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PRODUCCIÓN EN FRESCO COMERCIALIZADA EN LAS LONJAS ANDALUZAS. Enero-Octubre 2023</t>
  </si>
  <si>
    <t xml:space="preserve">TABLA 1.  PRODUCCIÓN COMERCIALIZADA (Enero-Octubre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-Octubre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-Octubre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Oct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TARIF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5/11/2023</t>
  </si>
  <si>
    <t xml:space="preserve">PRODUCCIÓN EN FRESCO COMERCIALIZADA EN LAS LONJAS ANDALUZAS. (Enero-Octubre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Octubre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11/2023</t>
  </si>
  <si>
    <t xml:space="preserve">TABLA 4. PRINCIPALES ESPECIES SEGÚN PESO. (Enero-Octubre 2023)</t>
  </si>
  <si>
    <t xml:space="preserve">FAO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CABALLA DEL SUR O TONINO</t>
  </si>
  <si>
    <t xml:space="preserve">VMA</t>
  </si>
  <si>
    <t xml:space="preserve">GAMBA</t>
  </si>
  <si>
    <t xml:space="preserve">DPS</t>
  </si>
  <si>
    <t xml:space="preserve">SARDINA</t>
  </si>
  <si>
    <t xml:space="preserve">PIL</t>
  </si>
  <si>
    <t xml:space="preserve">ALACHA</t>
  </si>
  <si>
    <t xml:space="preserve">SAA</t>
  </si>
  <si>
    <t xml:space="preserve">MERLUZA NEGRA O MERLUZA DE ANGOLA</t>
  </si>
  <si>
    <t xml:space="preserve">HKB</t>
  </si>
  <si>
    <t xml:space="preserve">PULPO DE ROCA O PULPO ROQUERO</t>
  </si>
  <si>
    <t xml:space="preserve">OCC</t>
  </si>
  <si>
    <t xml:space="preserve">CHIRLA</t>
  </si>
  <si>
    <t xml:space="preserve">SVE</t>
  </si>
  <si>
    <t xml:space="preserve">JUREL BLANCO</t>
  </si>
  <si>
    <t xml:space="preserve">HMM</t>
  </si>
  <si>
    <t xml:space="preserve">JUREL</t>
  </si>
  <si>
    <t xml:space="preserve">HOM</t>
  </si>
  <si>
    <t xml:space="preserve">TABLA 5. PRINCIPALES ESPECIES SEGÚN VALOR. (Enero-Octubre 2023)</t>
  </si>
  <si>
    <t xml:space="preserve">PESO </t>
  </si>
  <si>
    <t xml:space="preserve">GAMBA ROJA O RAYADO</t>
  </si>
  <si>
    <t xml:space="preserve">ARA</t>
  </si>
  <si>
    <t xml:space="preserve">PEZ ESPADA O EMPERADOR</t>
  </si>
  <si>
    <t xml:space="preserve">SWO</t>
  </si>
  <si>
    <t xml:space="preserve">CALAMAR O CHIPIRON</t>
  </si>
  <si>
    <t xml:space="preserve">SQR</t>
  </si>
  <si>
    <t xml:space="preserve">CHOCO O JIBIA O SEPIA</t>
  </si>
  <si>
    <t xml:space="preserve">CT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_-* #,##0\ _€_-;\-* #,##0\ _€_-;_-* \-??\ _€_-;_-@_-"/>
    <numFmt numFmtId="175" formatCode="#,##0.0"/>
    <numFmt numFmtId="176" formatCode="0.000%"/>
    <numFmt numFmtId="177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3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1058760</xdr:colOff>
      <xdr:row>4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3800" y="56880"/>
          <a:ext cx="370512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2232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43160" y="85680"/>
          <a:ext cx="339372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335400</xdr:colOff>
      <xdr:row>4</xdr:row>
      <xdr:rowOff>568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60560" y="95760"/>
          <a:ext cx="34257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7" activeCellId="0" sqref="G2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v>47317598</v>
      </c>
      <c r="D13" s="19" t="n">
        <v>121506964.41</v>
      </c>
      <c r="E13" s="20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51750260</v>
      </c>
      <c r="D14" s="19" t="n">
        <v>129201549.17</v>
      </c>
      <c r="E14" s="20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53457870</v>
      </c>
      <c r="D15" s="19" t="n">
        <v>121473686.5</v>
      </c>
      <c r="E15" s="20"/>
      <c r="F15" s="20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55614474</v>
      </c>
      <c r="D16" s="19" t="n">
        <v>129444434.81</v>
      </c>
      <c r="E16" s="20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51268511</v>
      </c>
      <c r="D17" s="19" t="n">
        <v>132211672.43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50338354</v>
      </c>
      <c r="D18" s="19" t="n">
        <v>132751363.7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49937000</v>
      </c>
      <c r="D19" s="19" t="n">
        <v>131088690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42021000</v>
      </c>
      <c r="D20" s="19" t="n">
        <v>125712560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41448000</v>
      </c>
      <c r="D21" s="19" t="n">
        <v>126758090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47151000</v>
      </c>
      <c r="D22" s="19" t="n">
        <v>146370210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46756000</v>
      </c>
      <c r="D23" s="19" t="n">
        <v>141680490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48342430</v>
      </c>
      <c r="D24" s="19" t="n">
        <v>143997436.79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v>44743659.232</v>
      </c>
      <c r="D25" s="19" t="n">
        <v>151524411.74521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2" t="n">
        <v>2023</v>
      </c>
      <c r="C26" s="23" t="n">
        <v>42033151.8000001</v>
      </c>
      <c r="D26" s="24" t="n">
        <v>145053958.95002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25"/>
      <c r="D27" s="25"/>
      <c r="E27" s="25"/>
      <c r="F27" s="26"/>
      <c r="G27" s="26"/>
      <c r="H27" s="26"/>
      <c r="I27" s="21"/>
    </row>
    <row r="28" customFormat="false" ht="20.1" hidden="false" customHeight="true" outlineLevel="0" collapsed="false">
      <c r="B28" s="9" t="s">
        <v>7</v>
      </c>
      <c r="C28" s="1"/>
      <c r="E28" s="27"/>
    </row>
    <row r="29" customFormat="false" ht="20.1" hidden="false" customHeight="true" outlineLevel="0" collapsed="false">
      <c r="B29" s="9"/>
      <c r="C29" s="1"/>
      <c r="E29" s="27"/>
    </row>
    <row r="30" customFormat="false" ht="20.1" hidden="false" customHeight="true" outlineLevel="0" collapsed="false">
      <c r="B30" s="28" t="s">
        <v>8</v>
      </c>
      <c r="C30" s="29" t="s">
        <v>3</v>
      </c>
      <c r="D30" s="30" t="s">
        <v>4</v>
      </c>
      <c r="E30" s="29" t="s">
        <v>9</v>
      </c>
      <c r="F30" s="29" t="s">
        <v>10</v>
      </c>
    </row>
    <row r="31" customFormat="false" ht="20.1" hidden="false" customHeight="true" outlineLevel="0" collapsed="false">
      <c r="B31" s="28" t="s">
        <v>11</v>
      </c>
      <c r="C31" s="15" t="s">
        <v>12</v>
      </c>
      <c r="D31" s="31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2" t="s">
        <v>15</v>
      </c>
      <c r="C32" s="18" t="n">
        <v>33256147.4200001</v>
      </c>
      <c r="D32" s="19" t="n">
        <v>73432501.4874201</v>
      </c>
      <c r="E32" s="33" t="n">
        <f aca="false">D32/C32</f>
        <v>2.20808804339309</v>
      </c>
      <c r="F32" s="34" t="n">
        <f aca="false">D32/$D$36</f>
        <v>0.506242656311932</v>
      </c>
      <c r="G32" s="35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4922140.94</v>
      </c>
      <c r="D33" s="19" t="n">
        <v>32792146.2984</v>
      </c>
      <c r="E33" s="33" t="n">
        <f aca="false">D33/C33</f>
        <v>6.66217133928718</v>
      </c>
      <c r="F33" s="34" t="n">
        <f aca="false">D33/$D$36</f>
        <v>0.226068606026113</v>
      </c>
      <c r="G33" s="35"/>
    </row>
    <row r="34" customFormat="false" ht="20.1" hidden="false" customHeight="true" outlineLevel="0" collapsed="false">
      <c r="B34" s="18" t="s">
        <v>17</v>
      </c>
      <c r="C34" s="18" t="n">
        <v>3851133</v>
      </c>
      <c r="D34" s="19" t="n">
        <v>38762163.0342</v>
      </c>
      <c r="E34" s="33" t="n">
        <f aca="false">D34/C34</f>
        <v>10.065132269958</v>
      </c>
      <c r="F34" s="34" t="n">
        <f aca="false">D34/$D$36</f>
        <v>0.267225819376332</v>
      </c>
      <c r="G34" s="35"/>
    </row>
    <row r="35" s="36" customFormat="true" ht="20.1" hidden="false" customHeight="true" outlineLevel="0" collapsed="false">
      <c r="B35" s="18" t="s">
        <v>18</v>
      </c>
      <c r="C35" s="18" t="n">
        <v>3730.44</v>
      </c>
      <c r="D35" s="19" t="n">
        <v>67148.13</v>
      </c>
      <c r="E35" s="33" t="n">
        <f aca="false">D35/C35</f>
        <v>18.0000562936276</v>
      </c>
      <c r="F35" s="34" t="n">
        <f aca="false">D35/$D$36</f>
        <v>0.000462918285623191</v>
      </c>
      <c r="G35" s="35"/>
      <c r="K35" s="37"/>
    </row>
    <row r="36" customFormat="false" ht="19.5" hidden="false" customHeight="true" outlineLevel="0" collapsed="false">
      <c r="B36" s="23" t="s">
        <v>19</v>
      </c>
      <c r="C36" s="23" t="n">
        <f aca="false">SUM(C32:C35)</f>
        <v>42033151.8000001</v>
      </c>
      <c r="D36" s="24" t="n">
        <f aca="false">SUM(D32:D35)</f>
        <v>145053958.95002</v>
      </c>
      <c r="E36" s="38" t="n">
        <f aca="false">D36/C36</f>
        <v>3.45094176235483</v>
      </c>
      <c r="F36" s="39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0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40" customFormat="true" ht="46.9" hidden="false" customHeight="true" outlineLevel="0" collapsed="false">
      <c r="B41" s="41" t="s">
        <v>21</v>
      </c>
      <c r="C41" s="41" t="s">
        <v>22</v>
      </c>
      <c r="D41" s="41" t="s">
        <v>23</v>
      </c>
      <c r="E41" s="42" t="s">
        <v>3</v>
      </c>
      <c r="F41" s="43" t="s">
        <v>4</v>
      </c>
      <c r="G41" s="42" t="s">
        <v>24</v>
      </c>
      <c r="H41" s="42" t="s">
        <v>25</v>
      </c>
      <c r="I41" s="1"/>
      <c r="J41" s="2"/>
      <c r="K41" s="44"/>
    </row>
    <row r="42" s="40" customFormat="true" ht="20.1" hidden="false" customHeight="true" outlineLevel="0" collapsed="false">
      <c r="B42" s="41"/>
      <c r="C42" s="41"/>
      <c r="D42" s="41" t="s">
        <v>2</v>
      </c>
      <c r="E42" s="45" t="s">
        <v>26</v>
      </c>
      <c r="F42" s="45" t="s">
        <v>13</v>
      </c>
      <c r="G42" s="45" t="s">
        <v>27</v>
      </c>
      <c r="H42" s="45" t="s">
        <v>28</v>
      </c>
      <c r="I42" s="1"/>
      <c r="J42" s="2"/>
      <c r="K42" s="44"/>
    </row>
    <row r="43" customFormat="false" ht="19.5" hidden="false" customHeight="true" outlineLevel="0" collapsed="false">
      <c r="B43" s="46" t="s">
        <v>29</v>
      </c>
      <c r="C43" s="47" t="s">
        <v>30</v>
      </c>
      <c r="D43" s="48" t="s">
        <v>31</v>
      </c>
      <c r="E43" s="32" t="n">
        <v>1270570.78</v>
      </c>
      <c r="F43" s="49" t="n">
        <v>2660264.8285</v>
      </c>
      <c r="G43" s="19" t="n">
        <f aca="false">F43/E43</f>
        <v>2.09375571229491</v>
      </c>
      <c r="H43" s="50" t="n">
        <v>-0.118494926714117</v>
      </c>
      <c r="J43" s="2"/>
      <c r="K43" s="1"/>
    </row>
    <row r="44" customFormat="false" ht="19.5" hidden="false" customHeight="true" outlineLevel="0" collapsed="false">
      <c r="B44" s="46"/>
      <c r="C44" s="47"/>
      <c r="D44" s="51" t="s">
        <v>32</v>
      </c>
      <c r="E44" s="18" t="n">
        <v>3846960.04000001</v>
      </c>
      <c r="F44" s="19" t="n">
        <v>18028739.0463</v>
      </c>
      <c r="G44" s="19" t="n">
        <f aca="false">F44/E44</f>
        <v>4.68648981503326</v>
      </c>
      <c r="H44" s="52" t="n">
        <v>-0.0210309168883379</v>
      </c>
      <c r="J44" s="2"/>
      <c r="K44" s="1"/>
    </row>
    <row r="45" customFormat="false" ht="19.5" hidden="false" customHeight="true" outlineLevel="0" collapsed="false">
      <c r="B45" s="46"/>
      <c r="C45" s="47"/>
      <c r="D45" s="51" t="s">
        <v>33</v>
      </c>
      <c r="E45" s="18" t="n">
        <v>6142681.96</v>
      </c>
      <c r="F45" s="19" t="n">
        <v>14496402.8014</v>
      </c>
      <c r="G45" s="19" t="n">
        <f aca="false">F45/E45</f>
        <v>2.35994682710221</v>
      </c>
      <c r="H45" s="52" t="n">
        <v>0.120901015171956</v>
      </c>
      <c r="J45" s="2"/>
      <c r="K45" s="1"/>
    </row>
    <row r="46" customFormat="false" ht="19.5" hidden="false" customHeight="true" outlineLevel="0" collapsed="false">
      <c r="B46" s="46"/>
      <c r="C46" s="47"/>
      <c r="D46" s="51" t="s">
        <v>34</v>
      </c>
      <c r="E46" s="18" t="n">
        <v>394759.595</v>
      </c>
      <c r="F46" s="19" t="n">
        <v>1770500.9965</v>
      </c>
      <c r="G46" s="19" t="n">
        <f aca="false">F46/E46</f>
        <v>4.48501067212819</v>
      </c>
      <c r="H46" s="52" t="n">
        <v>0.226532267693878</v>
      </c>
      <c r="J46" s="2"/>
      <c r="K46" s="1"/>
    </row>
    <row r="47" customFormat="false" ht="19.5" hidden="false" customHeight="true" outlineLevel="0" collapsed="false">
      <c r="B47" s="46"/>
      <c r="C47" s="47"/>
      <c r="D47" s="51" t="s">
        <v>35</v>
      </c>
      <c r="E47" s="18" t="n">
        <v>305645.82</v>
      </c>
      <c r="F47" s="19" t="n">
        <v>2977556.0805</v>
      </c>
      <c r="G47" s="19" t="n">
        <f aca="false">F47/E47</f>
        <v>9.74185114162528</v>
      </c>
      <c r="H47" s="52" t="n">
        <v>-0.108788629864999</v>
      </c>
      <c r="J47" s="2"/>
      <c r="K47" s="1"/>
    </row>
    <row r="48" customFormat="false" ht="19.5" hidden="false" customHeight="true" outlineLevel="0" collapsed="false">
      <c r="B48" s="46"/>
      <c r="C48" s="47"/>
      <c r="D48" s="51" t="s">
        <v>36</v>
      </c>
      <c r="E48" s="18" t="n">
        <v>756291.88</v>
      </c>
      <c r="F48" s="19" t="n">
        <v>4429968.0533</v>
      </c>
      <c r="G48" s="19" t="n">
        <f aca="false">F48/E48</f>
        <v>5.85748461731468</v>
      </c>
      <c r="H48" s="52" t="n">
        <v>-0.113120054062513</v>
      </c>
      <c r="J48" s="2"/>
      <c r="K48" s="1"/>
    </row>
    <row r="49" customFormat="false" ht="19.5" hidden="false" customHeight="true" outlineLevel="0" collapsed="false">
      <c r="B49" s="46"/>
      <c r="C49" s="47"/>
      <c r="D49" s="51" t="s">
        <v>37</v>
      </c>
      <c r="E49" s="18" t="n">
        <v>87050.68</v>
      </c>
      <c r="F49" s="19" t="n">
        <v>650849.275300001</v>
      </c>
      <c r="G49" s="19" t="n">
        <f aca="false">F49/E49</f>
        <v>7.47667077729893</v>
      </c>
      <c r="H49" s="52" t="n">
        <v>-0.362195480941857</v>
      </c>
      <c r="J49" s="2"/>
      <c r="K49" s="1"/>
    </row>
    <row r="50" customFormat="false" ht="19.5" hidden="false" customHeight="true" outlineLevel="0" collapsed="false">
      <c r="B50" s="46"/>
      <c r="C50" s="53" t="s">
        <v>38</v>
      </c>
      <c r="D50" s="48" t="s">
        <v>39</v>
      </c>
      <c r="E50" s="32" t="n">
        <v>1746126.04</v>
      </c>
      <c r="F50" s="54" t="n">
        <v>13462888.0744</v>
      </c>
      <c r="G50" s="49" t="n">
        <f aca="false">F50/E50</f>
        <v>7.71014678550926</v>
      </c>
      <c r="H50" s="55" t="n">
        <v>-0.0398014730966224</v>
      </c>
      <c r="J50" s="2"/>
      <c r="K50" s="1"/>
    </row>
    <row r="51" customFormat="false" ht="19.5" hidden="false" customHeight="true" outlineLevel="0" collapsed="false">
      <c r="B51" s="46"/>
      <c r="C51" s="53"/>
      <c r="D51" s="51" t="s">
        <v>38</v>
      </c>
      <c r="E51" s="18" t="n">
        <v>174553.58</v>
      </c>
      <c r="F51" s="56" t="n">
        <v>1313031.467</v>
      </c>
      <c r="G51" s="19" t="n">
        <f aca="false">F51/E51</f>
        <v>7.52222593773212</v>
      </c>
      <c r="H51" s="57" t="n">
        <v>-0.0301758095768369</v>
      </c>
      <c r="J51" s="2"/>
      <c r="K51" s="1"/>
    </row>
    <row r="52" customFormat="false" ht="19.5" hidden="false" customHeight="true" outlineLevel="0" collapsed="false">
      <c r="B52" s="46"/>
      <c r="C52" s="53"/>
      <c r="D52" s="51" t="s">
        <v>40</v>
      </c>
      <c r="E52" s="18" t="n">
        <v>9760953.11000001</v>
      </c>
      <c r="F52" s="56" t="n">
        <v>27085851.7153</v>
      </c>
      <c r="G52" s="19" t="n">
        <f aca="false">F52/E52</f>
        <v>2.77491874103471</v>
      </c>
      <c r="H52" s="57" t="n">
        <v>-0.117683101494082</v>
      </c>
      <c r="J52" s="2"/>
      <c r="K52" s="1"/>
    </row>
    <row r="53" customFormat="false" ht="19.5" hidden="false" customHeight="true" outlineLevel="0" collapsed="false">
      <c r="B53" s="46"/>
      <c r="C53" s="53"/>
      <c r="D53" s="51" t="s">
        <v>41</v>
      </c>
      <c r="E53" s="18" t="n">
        <v>4908388.13999999</v>
      </c>
      <c r="F53" s="56" t="n">
        <v>9028326.2279</v>
      </c>
      <c r="G53" s="19" t="n">
        <f aca="false">F53/E53</f>
        <v>1.8393668084896</v>
      </c>
      <c r="H53" s="57" t="n">
        <v>-0.167026317026741</v>
      </c>
      <c r="J53" s="2"/>
      <c r="K53" s="1"/>
    </row>
    <row r="54" customFormat="false" ht="20.1" hidden="false" customHeight="true" outlineLevel="0" collapsed="false">
      <c r="B54" s="58" t="s">
        <v>42</v>
      </c>
      <c r="C54" s="58"/>
      <c r="D54" s="58"/>
      <c r="E54" s="59" t="n">
        <v>29393981.625</v>
      </c>
      <c r="F54" s="60" t="n">
        <v>95904378.5664</v>
      </c>
      <c r="G54" s="61" t="n">
        <f aca="false">F54/E54</f>
        <v>3.26272159348538</v>
      </c>
      <c r="H54" s="62" t="n">
        <v>-0.0604863825153085</v>
      </c>
      <c r="J54" s="2"/>
      <c r="K54" s="1"/>
    </row>
    <row r="55" customFormat="false" ht="20.1" hidden="false" customHeight="true" outlineLevel="0" collapsed="false">
      <c r="B55" s="46" t="s">
        <v>43</v>
      </c>
      <c r="C55" s="63" t="s">
        <v>44</v>
      </c>
      <c r="D55" s="51" t="s">
        <v>45</v>
      </c>
      <c r="E55" s="18" t="n">
        <v>1383917.16</v>
      </c>
      <c r="F55" s="19" t="n">
        <v>3460702.8112</v>
      </c>
      <c r="G55" s="19" t="n">
        <f aca="false">F55/E55</f>
        <v>2.50065748964338</v>
      </c>
      <c r="H55" s="52" t="n">
        <v>0.0471739303131894</v>
      </c>
      <c r="J55" s="2"/>
      <c r="K55" s="1"/>
    </row>
    <row r="56" customFormat="false" ht="20.1" hidden="false" customHeight="true" outlineLevel="0" collapsed="false">
      <c r="B56" s="46"/>
      <c r="C56" s="63"/>
      <c r="D56" s="51" t="s">
        <v>46</v>
      </c>
      <c r="E56" s="18" t="n">
        <v>2892385.621</v>
      </c>
      <c r="F56" s="19" t="n">
        <v>8074732.24095</v>
      </c>
      <c r="G56" s="19" t="n">
        <f aca="false">F56/E56</f>
        <v>2.79172050307672</v>
      </c>
      <c r="H56" s="52" t="n">
        <v>-0.0572572475103702</v>
      </c>
      <c r="J56" s="2"/>
      <c r="K56" s="1"/>
    </row>
    <row r="57" customFormat="false" ht="20.1" hidden="false" customHeight="true" outlineLevel="0" collapsed="false">
      <c r="B57" s="46"/>
      <c r="C57" s="63"/>
      <c r="D57" s="51" t="s">
        <v>47</v>
      </c>
      <c r="E57" s="18" t="n">
        <v>694667.05</v>
      </c>
      <c r="F57" s="19" t="n">
        <v>3436465.5191</v>
      </c>
      <c r="G57" s="19" t="n">
        <f aca="false">F57/E57</f>
        <v>4.94692460092933</v>
      </c>
      <c r="H57" s="52" t="n">
        <v>0.0489682290135083</v>
      </c>
      <c r="J57" s="2"/>
      <c r="K57" s="1"/>
    </row>
    <row r="58" customFormat="false" ht="20.1" hidden="false" customHeight="true" outlineLevel="0" collapsed="false">
      <c r="B58" s="46"/>
      <c r="C58" s="63"/>
      <c r="D58" s="51" t="s">
        <v>48</v>
      </c>
      <c r="E58" s="18" t="n">
        <v>108339.425</v>
      </c>
      <c r="F58" s="19" t="n">
        <v>1846943.6968</v>
      </c>
      <c r="G58" s="19" t="n">
        <f aca="false">F58/E58</f>
        <v>17.0477524391513</v>
      </c>
      <c r="H58" s="52" t="n">
        <v>0.0172909574062135</v>
      </c>
      <c r="J58" s="2"/>
      <c r="K58" s="1"/>
    </row>
    <row r="59" customFormat="false" ht="20.1" hidden="false" customHeight="true" outlineLevel="0" collapsed="false">
      <c r="B59" s="46"/>
      <c r="C59" s="63"/>
      <c r="D59" s="51" t="s">
        <v>49</v>
      </c>
      <c r="E59" s="18" t="n">
        <v>538870.86</v>
      </c>
      <c r="F59" s="19" t="n">
        <v>3586185.779</v>
      </c>
      <c r="G59" s="19" t="n">
        <f aca="false">F59/E59</f>
        <v>6.65500038172411</v>
      </c>
      <c r="H59" s="52" t="n">
        <v>0.213364061071655</v>
      </c>
      <c r="J59" s="2"/>
      <c r="K59" s="1"/>
    </row>
    <row r="60" customFormat="false" ht="20.1" hidden="false" customHeight="true" outlineLevel="0" collapsed="false">
      <c r="B60" s="46"/>
      <c r="C60" s="47" t="s">
        <v>30</v>
      </c>
      <c r="D60" s="49" t="s">
        <v>50</v>
      </c>
      <c r="E60" s="32" t="n">
        <v>508549.8</v>
      </c>
      <c r="F60" s="49" t="n">
        <v>997846.274699999</v>
      </c>
      <c r="G60" s="49" t="n">
        <f aca="false">F60/E60</f>
        <v>1.96214072781073</v>
      </c>
      <c r="H60" s="50" t="n">
        <v>0.0914660189251657</v>
      </c>
      <c r="J60" s="2"/>
      <c r="K60" s="1"/>
    </row>
    <row r="61" customFormat="false" ht="20.1" hidden="false" customHeight="true" outlineLevel="0" collapsed="false">
      <c r="B61" s="46"/>
      <c r="C61" s="47"/>
      <c r="D61" s="51" t="s">
        <v>51</v>
      </c>
      <c r="E61" s="18" t="n">
        <v>98624.179</v>
      </c>
      <c r="F61" s="19" t="n">
        <v>1007269.78</v>
      </c>
      <c r="G61" s="19" t="n">
        <f aca="false">F61/E61</f>
        <v>10.2132133338215</v>
      </c>
      <c r="H61" s="52" t="n">
        <v>0.356418040513247</v>
      </c>
      <c r="J61" s="2"/>
      <c r="K61" s="1"/>
    </row>
    <row r="62" customFormat="false" ht="20.1" hidden="false" customHeight="true" outlineLevel="0" collapsed="false">
      <c r="B62" s="46"/>
      <c r="C62" s="47"/>
      <c r="D62" s="51" t="s">
        <v>52</v>
      </c>
      <c r="E62" s="18" t="n">
        <v>256873.08</v>
      </c>
      <c r="F62" s="19" t="n">
        <v>2338133.5415</v>
      </c>
      <c r="G62" s="19" t="n">
        <f aca="false">F62/E62</f>
        <v>9.10229106724613</v>
      </c>
      <c r="H62" s="52" t="n">
        <v>-0.159778851942477</v>
      </c>
      <c r="J62" s="2"/>
      <c r="K62" s="1"/>
    </row>
    <row r="63" customFormat="false" ht="20.1" hidden="false" customHeight="true" outlineLevel="0" collapsed="false">
      <c r="B63" s="46"/>
      <c r="C63" s="64" t="s">
        <v>53</v>
      </c>
      <c r="D63" s="65" t="s">
        <v>54</v>
      </c>
      <c r="E63" s="66" t="n">
        <v>760110.850000001</v>
      </c>
      <c r="F63" s="67" t="n">
        <v>4441672.56997</v>
      </c>
      <c r="G63" s="49" t="n">
        <f aca="false">F63/E63</f>
        <v>5.84345371463912</v>
      </c>
      <c r="H63" s="68" t="n">
        <v>0.0219788638830279</v>
      </c>
      <c r="J63" s="2"/>
      <c r="K63" s="1"/>
    </row>
    <row r="64" customFormat="false" ht="20.1" hidden="false" customHeight="true" outlineLevel="0" collapsed="false">
      <c r="B64" s="46"/>
      <c r="C64" s="53" t="s">
        <v>55</v>
      </c>
      <c r="D64" s="51" t="s">
        <v>56</v>
      </c>
      <c r="E64" s="18" t="n">
        <v>2672338.95</v>
      </c>
      <c r="F64" s="19" t="n">
        <v>8622747.8148</v>
      </c>
      <c r="G64" s="49" t="n">
        <f aca="false">F64/E64</f>
        <v>3.22666696707766</v>
      </c>
      <c r="H64" s="52" t="n">
        <v>-0.0532194839596433</v>
      </c>
      <c r="J64" s="2"/>
      <c r="K64" s="1"/>
    </row>
    <row r="65" customFormat="false" ht="20.1" hidden="false" customHeight="true" outlineLevel="0" collapsed="false">
      <c r="B65" s="46"/>
      <c r="C65" s="53"/>
      <c r="D65" s="51" t="s">
        <v>57</v>
      </c>
      <c r="E65" s="18" t="n">
        <v>1487736.87</v>
      </c>
      <c r="F65" s="19" t="n">
        <v>4022062.6906</v>
      </c>
      <c r="G65" s="19" t="n">
        <f aca="false">F65/E65</f>
        <v>2.70347718854343</v>
      </c>
      <c r="H65" s="52" t="n">
        <v>-0.162337522303876</v>
      </c>
      <c r="J65" s="2"/>
      <c r="K65" s="1"/>
    </row>
    <row r="66" customFormat="false" ht="20.1" hidden="false" customHeight="true" outlineLevel="0" collapsed="false">
      <c r="B66" s="46"/>
      <c r="C66" s="53"/>
      <c r="D66" s="51" t="s">
        <v>58</v>
      </c>
      <c r="E66" s="18" t="n">
        <v>406926.73</v>
      </c>
      <c r="F66" s="19" t="n">
        <v>3562351.094</v>
      </c>
      <c r="G66" s="19" t="n">
        <f aca="false">F66/E66</f>
        <v>8.75428137640404</v>
      </c>
      <c r="H66" s="52" t="n">
        <v>0.158927900370985</v>
      </c>
      <c r="J66" s="2"/>
      <c r="K66" s="1"/>
    </row>
    <row r="67" customFormat="false" ht="20.1" hidden="false" customHeight="true" outlineLevel="0" collapsed="false">
      <c r="B67" s="46"/>
      <c r="C67" s="53"/>
      <c r="D67" s="51" t="s">
        <v>59</v>
      </c>
      <c r="E67" s="18" t="n">
        <v>202292.26</v>
      </c>
      <c r="F67" s="19" t="n">
        <v>466409.1281</v>
      </c>
      <c r="G67" s="19" t="n">
        <f aca="false">F67/E67</f>
        <v>2.30562023529719</v>
      </c>
      <c r="H67" s="52" t="n">
        <v>0.0774136907777958</v>
      </c>
      <c r="J67" s="2"/>
      <c r="K67" s="1"/>
    </row>
    <row r="68" customFormat="false" ht="20.1" hidden="false" customHeight="true" outlineLevel="0" collapsed="false">
      <c r="B68" s="46"/>
      <c r="C68" s="53"/>
      <c r="D68" s="51" t="s">
        <v>60</v>
      </c>
      <c r="E68" s="18" t="n">
        <v>627537.34</v>
      </c>
      <c r="F68" s="19" t="n">
        <v>3286057.4474</v>
      </c>
      <c r="G68" s="19" t="n">
        <f aca="false">F68/E68</f>
        <v>5.23643333701863</v>
      </c>
      <c r="H68" s="52" t="n">
        <v>-0.0123379984168044</v>
      </c>
      <c r="J68" s="2"/>
      <c r="K68" s="1"/>
    </row>
    <row r="69" customFormat="false" ht="19.5" hidden="false" customHeight="true" outlineLevel="0" collapsed="false">
      <c r="B69" s="58" t="s">
        <v>61</v>
      </c>
      <c r="C69" s="58"/>
      <c r="D69" s="58"/>
      <c r="E69" s="59" t="n">
        <v>12639170.175</v>
      </c>
      <c r="F69" s="60" t="n">
        <v>49149580.38812</v>
      </c>
      <c r="G69" s="60" t="n">
        <f aca="false">F69/E69</f>
        <v>3.88867146399665</v>
      </c>
      <c r="H69" s="62" t="n">
        <v>-0.00598795311198062</v>
      </c>
      <c r="J69" s="2"/>
      <c r="K69" s="1"/>
    </row>
    <row r="70" customFormat="false" ht="19.5" hidden="false" customHeight="true" outlineLevel="0" collapsed="false">
      <c r="B70" s="69" t="s">
        <v>62</v>
      </c>
      <c r="C70" s="69"/>
      <c r="D70" s="69"/>
      <c r="E70" s="23" t="n">
        <v>42033151.8</v>
      </c>
      <c r="F70" s="24" t="n">
        <v>145053958.95452</v>
      </c>
      <c r="G70" s="24" t="n">
        <f aca="false">F70/E70</f>
        <v>3.45094176246189</v>
      </c>
      <c r="H70" s="70" t="n">
        <v>-0.0427023785551474</v>
      </c>
      <c r="J70" s="2"/>
      <c r="K70" s="1"/>
    </row>
    <row r="71" customFormat="false" ht="6.75" hidden="false" customHeight="true" outlineLevel="0" collapsed="false">
      <c r="B71" s="71"/>
      <c r="C71" s="6"/>
      <c r="D71" s="6"/>
      <c r="E71" s="6"/>
      <c r="J71" s="2"/>
      <c r="K71" s="1"/>
    </row>
    <row r="72" customFormat="false" ht="6.75" hidden="false" customHeight="true" outlineLevel="0" collapsed="false">
      <c r="B72" s="71"/>
      <c r="C72" s="6"/>
      <c r="D72" s="6"/>
      <c r="E72" s="6"/>
      <c r="J72" s="2"/>
      <c r="K72" s="1"/>
    </row>
    <row r="73" s="72" customFormat="true" ht="20.1" hidden="false" customHeight="true" outlineLevel="0" collapsed="false">
      <c r="B73" s="72" t="s">
        <v>63</v>
      </c>
      <c r="C73" s="73"/>
      <c r="E73" s="73"/>
      <c r="G73" s="1"/>
      <c r="H73" s="1"/>
      <c r="J73" s="73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</row>
    <row r="82" s="7" customFormat="true" ht="20.1" hidden="false" customHeight="true" outlineLevel="0" collapsed="false">
      <c r="A82" s="1"/>
      <c r="B82" s="1"/>
      <c r="C82" s="2"/>
      <c r="D82" s="1"/>
      <c r="E82" s="6"/>
      <c r="J82" s="2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K84" s="6"/>
    </row>
  </sheetData>
  <mergeCells count="15">
    <mergeCell ref="B11:B12"/>
    <mergeCell ref="B30:B31"/>
    <mergeCell ref="B41:B42"/>
    <mergeCell ref="C41:C42"/>
    <mergeCell ref="D41:D42"/>
    <mergeCell ref="B43:B53"/>
    <mergeCell ref="C43:C49"/>
    <mergeCell ref="C50:C53"/>
    <mergeCell ref="B54:D54"/>
    <mergeCell ref="B55:B68"/>
    <mergeCell ref="C55:C59"/>
    <mergeCell ref="C60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D42" colorId="64" zoomScale="120" zoomScaleNormal="120" zoomScalePageLayoutView="100" workbookViewId="0">
      <selection pane="topLeft" activeCell="H56" activeCellId="0" sqref="H5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4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4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4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78" customFormat="true" ht="29.25" hidden="false" customHeight="true" outlineLevel="0" collapsed="false">
      <c r="A6" s="75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</row>
    <row r="8" customFormat="false" ht="20.1" hidden="false" customHeight="true" outlineLevel="0" collapsed="false">
      <c r="B8" s="9" t="s">
        <v>66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79"/>
      <c r="C10" s="80" t="s">
        <v>67</v>
      </c>
      <c r="D10" s="80"/>
      <c r="E10" s="80"/>
      <c r="F10" s="80" t="s">
        <v>68</v>
      </c>
      <c r="G10" s="80"/>
      <c r="H10" s="80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79"/>
      <c r="C11" s="29" t="s">
        <v>3</v>
      </c>
      <c r="D11" s="13" t="s">
        <v>4</v>
      </c>
      <c r="E11" s="13" t="s">
        <v>24</v>
      </c>
      <c r="F11" s="29" t="s">
        <v>3</v>
      </c>
      <c r="G11" s="13" t="s">
        <v>4</v>
      </c>
      <c r="H11" s="13" t="s">
        <v>24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79" t="s">
        <v>69</v>
      </c>
      <c r="C12" s="81" t="s">
        <v>12</v>
      </c>
      <c r="D12" s="82" t="s">
        <v>13</v>
      </c>
      <c r="E12" s="82" t="s">
        <v>14</v>
      </c>
      <c r="F12" s="81" t="s">
        <v>12</v>
      </c>
      <c r="G12" s="82" t="s">
        <v>13</v>
      </c>
      <c r="H12" s="82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3" t="s">
        <v>70</v>
      </c>
      <c r="C13" s="84" t="n">
        <v>2811525.469</v>
      </c>
      <c r="D13" s="85" t="n">
        <v>11801464.24551</v>
      </c>
      <c r="E13" s="33" t="n">
        <f aca="false">D13/$C$13</f>
        <v>4.19753062016811</v>
      </c>
      <c r="F13" s="84" t="n">
        <v>2551459.71</v>
      </c>
      <c r="G13" s="85" t="n">
        <v>11604474.7214</v>
      </c>
      <c r="H13" s="33" t="n">
        <f aca="false">G13/$F$13</f>
        <v>4.54817086702106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3" t="s">
        <v>71</v>
      </c>
      <c r="C14" s="84" t="n">
        <v>3687182.091</v>
      </c>
      <c r="D14" s="85" t="n">
        <v>13388943.03164</v>
      </c>
      <c r="E14" s="33" t="n">
        <f aca="false">D14/C14</f>
        <v>3.63121286152938</v>
      </c>
      <c r="F14" s="84" t="n">
        <v>2216407.43</v>
      </c>
      <c r="G14" s="85" t="n">
        <v>9528859.96555</v>
      </c>
      <c r="H14" s="33" t="n">
        <f aca="false">G14/F14</f>
        <v>4.29923660991788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3" t="s">
        <v>72</v>
      </c>
      <c r="C15" s="84" t="n">
        <v>1685778.13</v>
      </c>
      <c r="D15" s="85" t="n">
        <v>9023791.47419999</v>
      </c>
      <c r="E15" s="33" t="n">
        <f aca="false">D15/C15</f>
        <v>5.35289390318521</v>
      </c>
      <c r="F15" s="84" t="n">
        <v>3747675.86</v>
      </c>
      <c r="G15" s="85" t="n">
        <v>16930521.1113</v>
      </c>
      <c r="H15" s="33" t="n">
        <f aca="false">G15/F15</f>
        <v>4.51760550905809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3" t="s">
        <v>73</v>
      </c>
      <c r="C16" s="84" t="n">
        <v>3712101.938</v>
      </c>
      <c r="D16" s="85" t="n">
        <v>15175842.7198</v>
      </c>
      <c r="E16" s="33" t="n">
        <f aca="false">D16/C16</f>
        <v>4.08820742890925</v>
      </c>
      <c r="F16" s="84" t="n">
        <v>3661354.95</v>
      </c>
      <c r="G16" s="85" t="n">
        <v>13443591.0142</v>
      </c>
      <c r="H16" s="33" t="n">
        <f aca="false">G16/F16</f>
        <v>3.67175299794411</v>
      </c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3" t="s">
        <v>74</v>
      </c>
      <c r="C17" s="84" t="n">
        <v>4951168.22</v>
      </c>
      <c r="D17" s="85" t="n">
        <v>16850866.9567</v>
      </c>
      <c r="E17" s="33" t="n">
        <f aca="false">D17/C17</f>
        <v>3.40341232774757</v>
      </c>
      <c r="F17" s="84" t="n">
        <v>5424386.15999999</v>
      </c>
      <c r="G17" s="2" t="n">
        <v>17359783.4507001</v>
      </c>
      <c r="H17" s="33" t="n">
        <f aca="false">G17/F17</f>
        <v>3.20032220027272</v>
      </c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3" t="s">
        <v>75</v>
      </c>
      <c r="C18" s="84" t="n">
        <v>5450641.61</v>
      </c>
      <c r="D18" s="85" t="n">
        <v>19553057.8092999</v>
      </c>
      <c r="E18" s="33" t="n">
        <f aca="false">D18/C18</f>
        <v>3.58729470920029</v>
      </c>
      <c r="F18" s="84" t="n">
        <v>5217582.13399999</v>
      </c>
      <c r="G18" s="85" t="n">
        <v>16156113.23407</v>
      </c>
      <c r="H18" s="33" t="n">
        <f aca="false">G18/F18</f>
        <v>3.09647511417019</v>
      </c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3" t="s">
        <v>76</v>
      </c>
      <c r="C19" s="84" t="n">
        <v>7150992.596</v>
      </c>
      <c r="D19" s="85" t="n">
        <v>20848285.59987</v>
      </c>
      <c r="E19" s="33" t="n">
        <f aca="false">D19/C19</f>
        <v>2.91543940508787</v>
      </c>
      <c r="F19" s="84" t="n">
        <v>5634895.32</v>
      </c>
      <c r="G19" s="85" t="n">
        <v>18783519.1872</v>
      </c>
      <c r="H19" s="33" t="n">
        <f aca="false">G19/F19</f>
        <v>3.33342823965717</v>
      </c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3" t="s">
        <v>77</v>
      </c>
      <c r="C20" s="84" t="n">
        <v>6953909.47000001</v>
      </c>
      <c r="D20" s="85" t="n">
        <v>21403188.16714</v>
      </c>
      <c r="E20" s="33" t="n">
        <f aca="false">D20/C20</f>
        <v>3.07786407911634</v>
      </c>
      <c r="F20" s="84" t="n">
        <v>5632050.63</v>
      </c>
      <c r="G20" s="85" t="n">
        <v>18842878.4296</v>
      </c>
      <c r="H20" s="33" t="n">
        <f aca="false">G20/F20</f>
        <v>3.34565146293793</v>
      </c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3" t="s">
        <v>78</v>
      </c>
      <c r="C21" s="84" t="n">
        <v>4150355.21499999</v>
      </c>
      <c r="D21" s="85" t="n">
        <v>12859506.41774</v>
      </c>
      <c r="E21" s="33" t="n">
        <f aca="false">D21/C21</f>
        <v>3.09841103991867</v>
      </c>
      <c r="F21" s="84" t="n">
        <v>4218559.868</v>
      </c>
      <c r="G21" s="85" t="n">
        <v>12100709.61453</v>
      </c>
      <c r="H21" s="33" t="n">
        <f aca="false">G21/F21</f>
        <v>2.86844562911629</v>
      </c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3" t="s">
        <v>79</v>
      </c>
      <c r="C22" s="84" t="n">
        <v>4190004.493</v>
      </c>
      <c r="D22" s="85" t="n">
        <v>10619465.32331</v>
      </c>
      <c r="E22" s="33" t="n">
        <f aca="false">D22/C22</f>
        <v>2.53447587969209</v>
      </c>
      <c r="F22" s="84" t="n">
        <v>3728779.738</v>
      </c>
      <c r="G22" s="85" t="n">
        <v>10303508.22597</v>
      </c>
      <c r="H22" s="33" t="n">
        <f aca="false">G22/F22</f>
        <v>2.76323863299485</v>
      </c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3" t="s">
        <v>80</v>
      </c>
      <c r="C23" s="84"/>
      <c r="D23" s="85"/>
      <c r="E23" s="33"/>
      <c r="F23" s="84"/>
      <c r="G23" s="85"/>
      <c r="H23" s="33"/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3" t="s">
        <v>81</v>
      </c>
      <c r="C24" s="84"/>
      <c r="D24" s="85"/>
      <c r="E24" s="33"/>
      <c r="F24" s="84"/>
      <c r="G24" s="85"/>
      <c r="H24" s="33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86" t="s">
        <v>19</v>
      </c>
      <c r="C25" s="87" t="n">
        <f aca="false">SUM(C13:C24)</f>
        <v>44743659.232</v>
      </c>
      <c r="D25" s="88" t="n">
        <f aca="false">SUM(D13:D24)</f>
        <v>151524411.74521</v>
      </c>
      <c r="E25" s="89" t="n">
        <f aca="false">D25/C25</f>
        <v>3.38650021804301</v>
      </c>
      <c r="F25" s="87" t="n">
        <f aca="false">+SUM(F13:F22)</f>
        <v>42033151.8</v>
      </c>
      <c r="G25" s="88" t="n">
        <f aca="false">+SUM(G13:G22)</f>
        <v>145053958.95452</v>
      </c>
      <c r="H25" s="89" t="n">
        <f aca="false">+SUM(H13:H22)</f>
        <v>35.6443272630903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90"/>
      <c r="C26" s="91"/>
      <c r="D26" s="91"/>
      <c r="E26" s="92"/>
      <c r="F26" s="91"/>
      <c r="G26" s="91"/>
      <c r="H26" s="92"/>
      <c r="O26" s="2"/>
      <c r="Q26" s="2"/>
    </row>
    <row r="27" customFormat="false" ht="20.1" hidden="false" customHeight="true" outlineLevel="0" collapsed="false">
      <c r="B27" s="9" t="s">
        <v>82</v>
      </c>
      <c r="H27" s="93"/>
    </row>
    <row r="28" customFormat="false" ht="20.1" hidden="false" customHeight="true" outlineLevel="0" collapsed="false">
      <c r="B28" s="9"/>
    </row>
    <row r="29" s="97" customFormat="true" ht="20.1" hidden="false" customHeight="true" outlineLevel="0" collapsed="false">
      <c r="A29" s="94"/>
      <c r="B29" s="79" t="s">
        <v>11</v>
      </c>
      <c r="C29" s="95" t="s">
        <v>15</v>
      </c>
      <c r="D29" s="95"/>
      <c r="E29" s="95"/>
      <c r="F29" s="80" t="s">
        <v>83</v>
      </c>
      <c r="G29" s="80"/>
      <c r="H29" s="80"/>
      <c r="I29" s="80" t="s">
        <v>17</v>
      </c>
      <c r="J29" s="80"/>
      <c r="K29" s="80"/>
      <c r="L29" s="80" t="s">
        <v>18</v>
      </c>
      <c r="M29" s="80"/>
      <c r="N29" s="80"/>
      <c r="O29" s="80" t="s">
        <v>68</v>
      </c>
      <c r="P29" s="80"/>
      <c r="Q29" s="80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</row>
    <row r="30" s="101" customFormat="true" ht="20.1" hidden="false" customHeight="true" outlineLevel="0" collapsed="false">
      <c r="A30" s="98"/>
      <c r="B30" s="79"/>
      <c r="C30" s="29" t="s">
        <v>3</v>
      </c>
      <c r="D30" s="13" t="s">
        <v>4</v>
      </c>
      <c r="E30" s="13" t="s">
        <v>24</v>
      </c>
      <c r="F30" s="29" t="s">
        <v>3</v>
      </c>
      <c r="G30" s="13" t="s">
        <v>4</v>
      </c>
      <c r="H30" s="13" t="s">
        <v>24</v>
      </c>
      <c r="I30" s="29" t="s">
        <v>3</v>
      </c>
      <c r="J30" s="13" t="s">
        <v>4</v>
      </c>
      <c r="K30" s="13" t="s">
        <v>24</v>
      </c>
      <c r="L30" s="29" t="s">
        <v>3</v>
      </c>
      <c r="M30" s="13" t="s">
        <v>4</v>
      </c>
      <c r="N30" s="13" t="s">
        <v>24</v>
      </c>
      <c r="O30" s="29" t="s">
        <v>3</v>
      </c>
      <c r="P30" s="13" t="s">
        <v>4</v>
      </c>
      <c r="Q30" s="13" t="s">
        <v>24</v>
      </c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</row>
    <row r="31" s="101" customFormat="true" ht="20.1" hidden="false" customHeight="true" outlineLevel="0" collapsed="false">
      <c r="A31" s="98"/>
      <c r="B31" s="79" t="s">
        <v>69</v>
      </c>
      <c r="C31" s="81" t="s">
        <v>12</v>
      </c>
      <c r="D31" s="82" t="s">
        <v>13</v>
      </c>
      <c r="E31" s="82" t="s">
        <v>14</v>
      </c>
      <c r="F31" s="81" t="s">
        <v>12</v>
      </c>
      <c r="G31" s="82" t="s">
        <v>13</v>
      </c>
      <c r="H31" s="82" t="s">
        <v>14</v>
      </c>
      <c r="I31" s="81" t="s">
        <v>12</v>
      </c>
      <c r="J31" s="82" t="s">
        <v>13</v>
      </c>
      <c r="K31" s="82" t="s">
        <v>14</v>
      </c>
      <c r="L31" s="81" t="s">
        <v>12</v>
      </c>
      <c r="M31" s="82" t="s">
        <v>13</v>
      </c>
      <c r="N31" s="82" t="s">
        <v>14</v>
      </c>
      <c r="O31" s="81" t="s">
        <v>12</v>
      </c>
      <c r="P31" s="82" t="s">
        <v>13</v>
      </c>
      <c r="Q31" s="82" t="s">
        <v>14</v>
      </c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</row>
    <row r="32" s="103" customFormat="true" ht="20.1" hidden="false" customHeight="true" outlineLevel="0" collapsed="false">
      <c r="A32" s="102"/>
      <c r="B32" s="83" t="s">
        <v>70</v>
      </c>
      <c r="C32" s="84" t="n">
        <v>1508332.67</v>
      </c>
      <c r="D32" s="85" t="n">
        <v>4914367.11799999</v>
      </c>
      <c r="E32" s="85" t="n">
        <f aca="false">D32/C32</f>
        <v>3.25814537849928</v>
      </c>
      <c r="F32" s="84" t="n">
        <v>723673.11</v>
      </c>
      <c r="G32" s="85" t="n">
        <v>4286654.2932</v>
      </c>
      <c r="H32" s="85" t="n">
        <f aca="false">G32/F32</f>
        <v>5.9234677010453</v>
      </c>
      <c r="I32" s="84" t="n">
        <v>319453.93</v>
      </c>
      <c r="J32" s="85" t="n">
        <v>2403453.3102</v>
      </c>
      <c r="K32" s="85" t="n">
        <f aca="false">J32/I32</f>
        <v>7.52363043459817</v>
      </c>
      <c r="L32" s="19"/>
      <c r="N32" s="85"/>
      <c r="O32" s="85" t="n">
        <v>2551459.71</v>
      </c>
      <c r="P32" s="84" t="n">
        <v>11604474.7214</v>
      </c>
      <c r="Q32" s="85" t="n">
        <f aca="false">P32/O32</f>
        <v>4.54817086702106</v>
      </c>
      <c r="R32" s="104"/>
      <c r="S32" s="105"/>
      <c r="T32" s="105"/>
      <c r="U32" s="105"/>
      <c r="V32" s="105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</row>
    <row r="33" s="103" customFormat="true" ht="20.1" hidden="false" customHeight="true" outlineLevel="0" collapsed="false">
      <c r="A33" s="102"/>
      <c r="B33" s="83" t="s">
        <v>71</v>
      </c>
      <c r="C33" s="84" t="n">
        <v>1344747.45</v>
      </c>
      <c r="D33" s="85" t="n">
        <v>3721908.94475</v>
      </c>
      <c r="E33" s="85" t="n">
        <f aca="false">D33/C33</f>
        <v>2.76773824315488</v>
      </c>
      <c r="F33" s="84" t="n">
        <v>539121.19</v>
      </c>
      <c r="G33" s="85" t="n">
        <v>3324183.1845</v>
      </c>
      <c r="H33" s="85" t="n">
        <f aca="false">G33/F33</f>
        <v>6.16592937944064</v>
      </c>
      <c r="I33" s="84" t="n">
        <v>332538.79</v>
      </c>
      <c r="J33" s="85" t="n">
        <v>2482767.8363</v>
      </c>
      <c r="K33" s="85" t="n">
        <f aca="false">J33/I33</f>
        <v>7.46609992867298</v>
      </c>
      <c r="L33" s="19"/>
      <c r="N33" s="85"/>
      <c r="O33" s="85" t="n">
        <v>2216407.43</v>
      </c>
      <c r="P33" s="84" t="n">
        <v>9528859.96555</v>
      </c>
      <c r="Q33" s="85" t="n">
        <f aca="false">P33/O33</f>
        <v>4.29923660991788</v>
      </c>
      <c r="R33" s="104"/>
      <c r="S33" s="105"/>
      <c r="T33" s="105"/>
      <c r="U33" s="105"/>
      <c r="V33" s="105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</row>
    <row r="34" s="103" customFormat="true" ht="20.1" hidden="false" customHeight="true" outlineLevel="0" collapsed="false">
      <c r="A34" s="102"/>
      <c r="B34" s="83" t="s">
        <v>72</v>
      </c>
      <c r="C34" s="84" t="n">
        <v>2468712.59</v>
      </c>
      <c r="D34" s="85" t="n">
        <v>7024152.3793</v>
      </c>
      <c r="E34" s="85" t="n">
        <f aca="false">D34/C34</f>
        <v>2.84526939577847</v>
      </c>
      <c r="F34" s="84" t="n">
        <v>647301.16</v>
      </c>
      <c r="G34" s="85" t="n">
        <v>4663146.3682</v>
      </c>
      <c r="H34" s="85" t="n">
        <f aca="false">G34/F34</f>
        <v>7.20398271524803</v>
      </c>
      <c r="I34" s="84" t="n">
        <v>631124.61</v>
      </c>
      <c r="J34" s="85" t="n">
        <v>5233210.8638</v>
      </c>
      <c r="K34" s="85" t="n">
        <f aca="false">J34/I34</f>
        <v>8.29188211152153</v>
      </c>
      <c r="L34" s="84" t="n">
        <v>537.5</v>
      </c>
      <c r="M34" s="85" t="n">
        <v>10011.5</v>
      </c>
      <c r="N34" s="85" t="n">
        <f aca="false">M34/L34</f>
        <v>18.6260465116279</v>
      </c>
      <c r="O34" s="85" t="n">
        <v>3747675.86</v>
      </c>
      <c r="P34" s="84" t="n">
        <v>16930521.1113</v>
      </c>
      <c r="Q34" s="85" t="n">
        <f aca="false">P34/O34</f>
        <v>4.51760550905809</v>
      </c>
      <c r="R34" s="104"/>
      <c r="S34" s="105"/>
      <c r="T34" s="105"/>
      <c r="U34" s="105"/>
      <c r="V34" s="105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</row>
    <row r="35" s="103" customFormat="true" ht="20.1" hidden="false" customHeight="true" outlineLevel="0" collapsed="false">
      <c r="A35" s="102"/>
      <c r="B35" s="83" t="s">
        <v>73</v>
      </c>
      <c r="C35" s="84" t="n">
        <v>2843608.78</v>
      </c>
      <c r="D35" s="85" t="n">
        <v>6372214.64659999</v>
      </c>
      <c r="E35" s="85" t="n">
        <f aca="false">D35/C35</f>
        <v>2.24089005893419</v>
      </c>
      <c r="F35" s="84" t="n">
        <v>403413.19</v>
      </c>
      <c r="G35" s="85" t="n">
        <v>3189998.4091</v>
      </c>
      <c r="H35" s="85" t="n">
        <f aca="false">G35/F35</f>
        <v>7.90752134083667</v>
      </c>
      <c r="I35" s="84" t="n">
        <v>413841.48</v>
      </c>
      <c r="J35" s="85" t="n">
        <v>3872568.2085</v>
      </c>
      <c r="K35" s="85" t="n">
        <f aca="false">J35/I35</f>
        <v>9.35761250539698</v>
      </c>
      <c r="L35" s="84" t="n">
        <v>491.5</v>
      </c>
      <c r="M35" s="85" t="n">
        <v>8809.75</v>
      </c>
      <c r="N35" s="85" t="n">
        <f aca="false">M35/L35</f>
        <v>17.9242115971516</v>
      </c>
      <c r="O35" s="85" t="n">
        <v>3661354.95</v>
      </c>
      <c r="P35" s="84" t="n">
        <v>13443591.0142</v>
      </c>
      <c r="Q35" s="85" t="n">
        <f aca="false">P35/O35</f>
        <v>3.67175299794411</v>
      </c>
      <c r="R35" s="104"/>
      <c r="S35" s="105"/>
      <c r="T35" s="105"/>
      <c r="U35" s="105"/>
      <c r="V35" s="105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</row>
    <row r="36" s="103" customFormat="true" ht="20.1" hidden="false" customHeight="true" outlineLevel="0" collapsed="false">
      <c r="A36" s="102"/>
      <c r="B36" s="83" t="s">
        <v>74</v>
      </c>
      <c r="C36" s="84" t="n">
        <v>4487841.79</v>
      </c>
      <c r="D36" s="85" t="n">
        <v>9067191.88079999</v>
      </c>
      <c r="E36" s="85" t="n">
        <f aca="false">D36/C36</f>
        <v>2.02039026888245</v>
      </c>
      <c r="F36" s="84" t="n">
        <v>424857.24</v>
      </c>
      <c r="G36" s="85" t="n">
        <v>3289947.0129</v>
      </c>
      <c r="H36" s="85" t="n">
        <f aca="false">G36/F36</f>
        <v>7.74365293363013</v>
      </c>
      <c r="I36" s="84" t="n">
        <v>510979.78</v>
      </c>
      <c r="J36" s="85" t="n">
        <v>4989876.897</v>
      </c>
      <c r="K36" s="85" t="n">
        <f aca="false">J36/I36</f>
        <v>9.76531184267213</v>
      </c>
      <c r="L36" s="84" t="n">
        <v>706.5</v>
      </c>
      <c r="M36" s="85" t="n">
        <v>12763.75</v>
      </c>
      <c r="N36" s="85" t="n">
        <f aca="false">M36/L36</f>
        <v>18.0661712668082</v>
      </c>
      <c r="O36" s="85" t="n">
        <v>5424386.15999999</v>
      </c>
      <c r="P36" s="84" t="n">
        <v>17359783.4507001</v>
      </c>
      <c r="Q36" s="85" t="n">
        <f aca="false">P36/O36</f>
        <v>3.20032220027272</v>
      </c>
      <c r="R36" s="104"/>
      <c r="S36" s="105"/>
      <c r="T36" s="105"/>
      <c r="U36" s="105"/>
      <c r="V36" s="105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</row>
    <row r="37" s="103" customFormat="true" ht="20.1" hidden="false" customHeight="true" outlineLevel="0" collapsed="false">
      <c r="A37" s="102"/>
      <c r="B37" s="83" t="s">
        <v>75</v>
      </c>
      <c r="C37" s="18" t="n">
        <v>4414160.994</v>
      </c>
      <c r="D37" s="19" t="n">
        <v>8707720.76757</v>
      </c>
      <c r="E37" s="85" t="n">
        <f aca="false">D37/C37</f>
        <v>1.97267856324363</v>
      </c>
      <c r="F37" s="18" t="n">
        <v>371205.57</v>
      </c>
      <c r="G37" s="19" t="n">
        <v>2881320.1036</v>
      </c>
      <c r="H37" s="85" t="n">
        <f aca="false">G37/F37</f>
        <v>7.76206053050336</v>
      </c>
      <c r="I37" s="18" t="n">
        <v>431798.57</v>
      </c>
      <c r="J37" s="19" t="n">
        <v>4559489.3629</v>
      </c>
      <c r="K37" s="85" t="n">
        <f aca="false">J37/I37</f>
        <v>10.5592970419054</v>
      </c>
      <c r="L37" s="18" t="n">
        <v>417</v>
      </c>
      <c r="M37" s="19" t="n">
        <v>7583</v>
      </c>
      <c r="N37" s="19" t="n">
        <f aca="false">M37/$L$37</f>
        <v>18.1846522781775</v>
      </c>
      <c r="O37" s="85" t="n">
        <v>5217582.13399999</v>
      </c>
      <c r="P37" s="84" t="n">
        <v>16156113.23407</v>
      </c>
      <c r="Q37" s="85" t="n">
        <f aca="false">P37/O37</f>
        <v>3.09647511417019</v>
      </c>
      <c r="R37" s="104"/>
      <c r="S37" s="105"/>
      <c r="T37" s="105"/>
      <c r="U37" s="105"/>
      <c r="V37" s="105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</row>
    <row r="38" s="103" customFormat="true" ht="20.1" hidden="false" customHeight="true" outlineLevel="0" collapsed="false">
      <c r="A38" s="102"/>
      <c r="B38" s="83" t="s">
        <v>76</v>
      </c>
      <c r="C38" s="18" t="n">
        <v>4724040.71</v>
      </c>
      <c r="D38" s="19" t="n">
        <v>10272638.5116</v>
      </c>
      <c r="E38" s="85" t="n">
        <f aca="false">D38/C38</f>
        <v>2.17454487423331</v>
      </c>
      <c r="F38" s="18" t="n">
        <v>485444.53</v>
      </c>
      <c r="G38" s="19" t="n">
        <v>3510383.7804</v>
      </c>
      <c r="H38" s="19" t="n">
        <f aca="false">G38/F38</f>
        <v>7.23127682662322</v>
      </c>
      <c r="I38" s="18" t="n">
        <v>424995.01</v>
      </c>
      <c r="J38" s="19" t="n">
        <v>4992825.0387</v>
      </c>
      <c r="K38" s="19" t="n">
        <f aca="false">J38/I38</f>
        <v>11.7479615553604</v>
      </c>
      <c r="L38" s="18" t="n">
        <v>414.02</v>
      </c>
      <c r="M38" s="19" t="n">
        <v>7656.369</v>
      </c>
      <c r="N38" s="19" t="n">
        <f aca="false">M36/L36</f>
        <v>18.0661712668082</v>
      </c>
      <c r="O38" s="85" t="n">
        <v>5634895.32</v>
      </c>
      <c r="P38" s="84" t="n">
        <v>18783519.1872</v>
      </c>
      <c r="Q38" s="85" t="n">
        <f aca="false">P38/O38</f>
        <v>3.33342823965717</v>
      </c>
      <c r="R38" s="104"/>
      <c r="S38" s="105"/>
      <c r="T38" s="105"/>
      <c r="U38" s="105"/>
      <c r="V38" s="105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</row>
    <row r="39" s="103" customFormat="true" ht="20.1" hidden="false" customHeight="true" outlineLevel="0" collapsed="false">
      <c r="A39" s="102"/>
      <c r="B39" s="83" t="s">
        <v>77</v>
      </c>
      <c r="C39" s="18" t="n">
        <v>4573440.36</v>
      </c>
      <c r="D39" s="19" t="n">
        <v>9828186.93760001</v>
      </c>
      <c r="E39" s="85" t="n">
        <f aca="false">D39/C39</f>
        <v>2.14897017649095</v>
      </c>
      <c r="F39" s="18" t="n">
        <v>628718.23</v>
      </c>
      <c r="G39" s="19" t="n">
        <v>3903767.7702</v>
      </c>
      <c r="H39" s="19" t="n">
        <f aca="false">G39/F39</f>
        <v>6.20908951566427</v>
      </c>
      <c r="I39" s="18" t="n">
        <v>429276.52</v>
      </c>
      <c r="J39" s="19" t="n">
        <v>5101036.3538</v>
      </c>
      <c r="K39" s="19" t="n">
        <f aca="false">J39/I39</f>
        <v>11.8828683054922</v>
      </c>
      <c r="L39" s="18" t="n">
        <v>615.52</v>
      </c>
      <c r="M39" s="19" t="n">
        <v>9887.368</v>
      </c>
      <c r="N39" s="19" t="n">
        <f aca="false">M37/L37</f>
        <v>18.1846522781775</v>
      </c>
      <c r="O39" s="85" t="n">
        <v>5632050.63</v>
      </c>
      <c r="P39" s="84" t="n">
        <v>18842878.4296</v>
      </c>
      <c r="Q39" s="85" t="n">
        <f aca="false">P39/O39</f>
        <v>3.34565146293793</v>
      </c>
      <c r="R39" s="104"/>
      <c r="S39" s="105"/>
      <c r="T39" s="105"/>
      <c r="U39" s="105"/>
      <c r="V39" s="105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</row>
    <row r="40" s="103" customFormat="true" ht="20.1" hidden="false" customHeight="true" outlineLevel="0" collapsed="false">
      <c r="A40" s="102"/>
      <c r="B40" s="83" t="s">
        <v>78</v>
      </c>
      <c r="C40" s="18" t="n">
        <v>3615978.358</v>
      </c>
      <c r="D40" s="19" t="n">
        <v>7201561.44853001</v>
      </c>
      <c r="E40" s="85" t="n">
        <f aca="false">D40/C40</f>
        <v>1.99159417881948</v>
      </c>
      <c r="F40" s="18" t="n">
        <v>376817.79</v>
      </c>
      <c r="G40" s="19" t="n">
        <v>1999031.6097</v>
      </c>
      <c r="H40" s="19" t="n">
        <f aca="false">G40/F40</f>
        <v>5.30503511975908</v>
      </c>
      <c r="I40" s="18" t="n">
        <v>225495.72</v>
      </c>
      <c r="J40" s="19" t="n">
        <v>2894969.5563</v>
      </c>
      <c r="K40" s="19" t="n">
        <f aca="false">J40/I40</f>
        <v>12.8382461374433</v>
      </c>
      <c r="L40" s="18" t="n">
        <v>268</v>
      </c>
      <c r="M40" s="19" t="n">
        <v>5147</v>
      </c>
      <c r="N40" s="19" t="n">
        <f aca="false">M38/L38</f>
        <v>18.4927515578958</v>
      </c>
      <c r="O40" s="85" t="n">
        <v>4218559.868</v>
      </c>
      <c r="P40" s="84" t="n">
        <v>12100709.61453</v>
      </c>
      <c r="Q40" s="85" t="n">
        <f aca="false">P40/O40</f>
        <v>2.86844562911629</v>
      </c>
      <c r="R40" s="104"/>
      <c r="S40" s="105"/>
      <c r="T40" s="105"/>
      <c r="U40" s="105"/>
      <c r="V40" s="105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</row>
    <row r="41" s="103" customFormat="true" ht="20.1" hidden="false" customHeight="true" outlineLevel="0" collapsed="false">
      <c r="A41" s="102"/>
      <c r="B41" s="83" t="s">
        <v>79</v>
      </c>
      <c r="C41" s="18" t="n">
        <v>3275283.718</v>
      </c>
      <c r="D41" s="19" t="n">
        <v>6322558.85267</v>
      </c>
      <c r="E41" s="85" t="n">
        <f aca="false">D41/C41</f>
        <v>1.93038508936587</v>
      </c>
      <c r="F41" s="18" t="n">
        <v>321588.93</v>
      </c>
      <c r="G41" s="19" t="n">
        <v>1743713.7666</v>
      </c>
      <c r="H41" s="19" t="n">
        <f aca="false">G41/F41</f>
        <v>5.42218218332329</v>
      </c>
      <c r="I41" s="18" t="n">
        <v>131628.59</v>
      </c>
      <c r="J41" s="19" t="n">
        <v>2231965.6067</v>
      </c>
      <c r="K41" s="19" t="n">
        <f aca="false">J41/I41</f>
        <v>16.9565411792377</v>
      </c>
      <c r="L41" s="18" t="n">
        <v>278.5</v>
      </c>
      <c r="M41" s="19" t="n">
        <v>5270</v>
      </c>
      <c r="N41" s="19" t="n">
        <f aca="false">M41/L41</f>
        <v>18.9228007181329</v>
      </c>
      <c r="O41" s="19" t="n">
        <v>3728779.738</v>
      </c>
      <c r="P41" s="84" t="n">
        <v>10303508.22597</v>
      </c>
      <c r="Q41" s="85" t="n">
        <f aca="false">P41/O41</f>
        <v>2.76323863299485</v>
      </c>
      <c r="R41" s="104"/>
      <c r="S41" s="105"/>
      <c r="T41" s="105"/>
      <c r="U41" s="105"/>
      <c r="V41" s="105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</row>
    <row r="42" s="103" customFormat="true" ht="20.1" hidden="false" customHeight="true" outlineLevel="0" collapsed="false">
      <c r="A42" s="102"/>
      <c r="B42" s="83" t="s">
        <v>80</v>
      </c>
      <c r="C42" s="18"/>
      <c r="D42" s="19"/>
      <c r="E42" s="85"/>
      <c r="F42" s="18"/>
      <c r="G42" s="19"/>
      <c r="H42" s="19"/>
      <c r="I42" s="18"/>
      <c r="J42" s="19"/>
      <c r="K42" s="19"/>
      <c r="L42" s="18"/>
      <c r="N42" s="19"/>
      <c r="O42" s="19"/>
      <c r="P42" s="84"/>
      <c r="Q42" s="85"/>
      <c r="R42" s="104"/>
      <c r="S42" s="105"/>
      <c r="T42" s="105"/>
      <c r="U42" s="105"/>
      <c r="V42" s="105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</row>
    <row r="43" s="103" customFormat="true" ht="20.1" hidden="false" customHeight="true" outlineLevel="0" collapsed="false">
      <c r="A43" s="102"/>
      <c r="B43" s="83" t="s">
        <v>81</v>
      </c>
      <c r="C43" s="18"/>
      <c r="D43" s="19"/>
      <c r="E43" s="85"/>
      <c r="F43" s="18"/>
      <c r="G43" s="19"/>
      <c r="H43" s="19"/>
      <c r="I43" s="18"/>
      <c r="J43" s="19"/>
      <c r="K43" s="19"/>
      <c r="L43" s="19"/>
      <c r="M43" s="19"/>
      <c r="N43" s="19"/>
      <c r="O43" s="19"/>
      <c r="P43" s="84"/>
      <c r="Q43" s="85"/>
      <c r="R43" s="104"/>
      <c r="S43" s="105"/>
      <c r="T43" s="105"/>
      <c r="U43" s="105"/>
      <c r="V43" s="105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</row>
    <row r="44" customFormat="false" ht="24" hidden="false" customHeight="true" outlineLevel="0" collapsed="false">
      <c r="B44" s="86" t="s">
        <v>19</v>
      </c>
      <c r="C44" s="87" t="n">
        <f aca="false">SUM(C32:C43)</f>
        <v>33256147.42</v>
      </c>
      <c r="D44" s="88" t="n">
        <f aca="false">SUM(D32:D43)</f>
        <v>73432501.48742</v>
      </c>
      <c r="E44" s="88" t="n">
        <f aca="false">D44/C44</f>
        <v>2.20808804339309</v>
      </c>
      <c r="F44" s="87" t="n">
        <f aca="false">SUM(F32:F41)</f>
        <v>4922140.94</v>
      </c>
      <c r="G44" s="88" t="n">
        <f aca="false">SUM(G32:G41)</f>
        <v>32792146.2984</v>
      </c>
      <c r="H44" s="88" t="n">
        <f aca="false">G44/F44</f>
        <v>6.66217133928717</v>
      </c>
      <c r="I44" s="87" t="n">
        <f aca="false">SUM(I32:I41)</f>
        <v>3851133</v>
      </c>
      <c r="J44" s="88" t="n">
        <f aca="false">SUM(J32:J41)</f>
        <v>38762163.0342</v>
      </c>
      <c r="K44" s="88" t="n">
        <f aca="false">J44/I44</f>
        <v>10.065132269958</v>
      </c>
      <c r="L44" s="88" t="n">
        <f aca="false">SUM(L34:L41)</f>
        <v>3728.54</v>
      </c>
      <c r="M44" s="88" t="n">
        <f aca="false">SUM(M34:M41)</f>
        <v>67128.737</v>
      </c>
      <c r="N44" s="88" t="n">
        <f aca="false">M44/L44</f>
        <v>18.0040275818417</v>
      </c>
      <c r="O44" s="88" t="n">
        <f aca="false">SUM(O32:O41)</f>
        <v>42033151.8</v>
      </c>
      <c r="P44" s="87" t="n">
        <f aca="false">SUM(P32:P41)</f>
        <v>145053958.95452</v>
      </c>
      <c r="Q44" s="108" t="n">
        <f aca="false">P44/O44</f>
        <v>3.45094176246189</v>
      </c>
      <c r="R44" s="91"/>
      <c r="S44" s="92"/>
      <c r="T44" s="92"/>
      <c r="U44" s="92"/>
      <c r="V44" s="92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09"/>
      <c r="E45" s="110"/>
      <c r="F45" s="9"/>
    </row>
    <row r="46" s="72" customFormat="true" ht="20.1" hidden="false" customHeight="true" outlineLevel="0" collapsed="false">
      <c r="B46" s="72" t="s">
        <v>84</v>
      </c>
      <c r="D46" s="111"/>
      <c r="E46" s="73"/>
      <c r="G46" s="111"/>
      <c r="H46" s="73"/>
      <c r="I46" s="73"/>
      <c r="J46" s="73"/>
      <c r="K46" s="73"/>
      <c r="L46" s="73"/>
      <c r="M46" s="73"/>
      <c r="N46" s="73"/>
      <c r="O46" s="111"/>
      <c r="P46" s="73"/>
      <c r="Q46" s="112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6" customFormat="false" ht="30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4" t="s">
        <v>85</v>
      </c>
      <c r="C9" s="115"/>
      <c r="D9" s="115"/>
      <c r="E9" s="115"/>
      <c r="F9" s="115"/>
    </row>
    <row r="10" customFormat="false" ht="7.5" hidden="false" customHeight="true" outlineLevel="0" collapsed="false">
      <c r="B10" s="114"/>
      <c r="C10" s="115"/>
      <c r="D10" s="115"/>
      <c r="E10" s="115"/>
      <c r="F10" s="115"/>
    </row>
    <row r="11" s="94" customFormat="true" ht="20.1" hidden="false" customHeight="true" outlineLevel="0" collapsed="false">
      <c r="B11" s="116"/>
      <c r="C11" s="116"/>
      <c r="D11" s="117" t="s">
        <v>68</v>
      </c>
      <c r="E11" s="117"/>
      <c r="F11" s="117"/>
      <c r="G11" s="118"/>
      <c r="H11" s="118"/>
      <c r="I11" s="118"/>
      <c r="J11" s="118"/>
      <c r="K11" s="118"/>
      <c r="L11" s="118"/>
      <c r="M11" s="118"/>
      <c r="N11" s="118"/>
      <c r="O11" s="118"/>
    </row>
    <row r="12" s="98" customFormat="true" ht="20.1" hidden="false" customHeight="true" outlineLevel="0" collapsed="false">
      <c r="B12" s="119" t="s">
        <v>69</v>
      </c>
      <c r="C12" s="119" t="s">
        <v>86</v>
      </c>
      <c r="D12" s="120" t="s">
        <v>3</v>
      </c>
      <c r="E12" s="120"/>
      <c r="F12" s="121" t="s">
        <v>87</v>
      </c>
    </row>
    <row r="13" s="98" customFormat="true" ht="20.1" hidden="false" customHeight="true" outlineLevel="0" collapsed="false">
      <c r="B13" s="119"/>
      <c r="C13" s="122"/>
      <c r="D13" s="123" t="s">
        <v>12</v>
      </c>
      <c r="E13" s="14" t="s">
        <v>88</v>
      </c>
      <c r="F13" s="124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25" t="s">
        <v>90</v>
      </c>
      <c r="C14" s="126" t="s">
        <v>91</v>
      </c>
      <c r="D14" s="127" t="n">
        <v>7874864.8</v>
      </c>
      <c r="E14" s="128" t="n">
        <f aca="false">D14/$D$24</f>
        <v>0.187348901111908</v>
      </c>
      <c r="F14" s="129" t="n">
        <v>14976148.2817</v>
      </c>
      <c r="G14" s="35"/>
    </row>
    <row r="15" customFormat="false" ht="20.1" hidden="false" customHeight="true" outlineLevel="0" collapsed="false">
      <c r="B15" s="130" t="s">
        <v>92</v>
      </c>
      <c r="C15" s="131" t="s">
        <v>93</v>
      </c>
      <c r="D15" s="127" t="n">
        <v>6128010.34</v>
      </c>
      <c r="E15" s="128" t="n">
        <f aca="false">D15/$D$24</f>
        <v>0.145789931936534</v>
      </c>
      <c r="F15" s="129" t="n">
        <v>3841837.13272</v>
      </c>
      <c r="G15" s="35"/>
    </row>
    <row r="16" customFormat="false" ht="20.1" hidden="false" customHeight="true" outlineLevel="0" collapsed="false">
      <c r="B16" s="130" t="s">
        <v>94</v>
      </c>
      <c r="C16" s="131" t="s">
        <v>95</v>
      </c>
      <c r="D16" s="127" t="n">
        <v>2667666.45</v>
      </c>
      <c r="E16" s="128" t="n">
        <f aca="false">D16/$D$24</f>
        <v>0.0634657725095933</v>
      </c>
      <c r="F16" s="129" t="n">
        <v>21367145.0323</v>
      </c>
      <c r="G16" s="35"/>
    </row>
    <row r="17" customFormat="false" ht="20.1" hidden="false" customHeight="true" outlineLevel="0" collapsed="false">
      <c r="B17" s="130" t="s">
        <v>96</v>
      </c>
      <c r="C17" s="131" t="s">
        <v>97</v>
      </c>
      <c r="D17" s="127" t="n">
        <v>2656365.857</v>
      </c>
      <c r="E17" s="128" t="n">
        <f aca="false">D17/$D$24</f>
        <v>0.0631969229821115</v>
      </c>
      <c r="F17" s="129" t="n">
        <v>4200080.4457</v>
      </c>
      <c r="G17" s="35"/>
    </row>
    <row r="18" customFormat="false" ht="20.1" hidden="false" customHeight="true" outlineLevel="0" collapsed="false">
      <c r="B18" s="132" t="s">
        <v>98</v>
      </c>
      <c r="C18" s="133" t="s">
        <v>99</v>
      </c>
      <c r="D18" s="134" t="n">
        <v>2644678.517</v>
      </c>
      <c r="E18" s="135" t="n">
        <f aca="false">D18/D24</f>
        <v>0.0629188724553366</v>
      </c>
      <c r="F18" s="136" t="n">
        <v>918957.47328</v>
      </c>
      <c r="G18" s="35"/>
    </row>
    <row r="19" customFormat="false" ht="20.1" hidden="false" customHeight="true" outlineLevel="0" collapsed="false">
      <c r="B19" s="130" t="s">
        <v>100</v>
      </c>
      <c r="C19" s="137" t="s">
        <v>101</v>
      </c>
      <c r="D19" s="32" t="n">
        <v>2361277.22</v>
      </c>
      <c r="E19" s="128" t="n">
        <f aca="false">D19/$D$24</f>
        <v>0.0561765444389065</v>
      </c>
      <c r="F19" s="129" t="n">
        <v>6779022.7969</v>
      </c>
      <c r="G19" s="35"/>
    </row>
    <row r="20" customFormat="false" ht="20.1" hidden="false" customHeight="true" outlineLevel="0" collapsed="false">
      <c r="B20" s="130" t="s">
        <v>102</v>
      </c>
      <c r="C20" s="138" t="s">
        <v>103</v>
      </c>
      <c r="D20" s="18" t="n">
        <v>1597124.42</v>
      </c>
      <c r="E20" s="128" t="n">
        <f aca="false">D20/$D$24</f>
        <v>0.0379967799607167</v>
      </c>
      <c r="F20" s="129" t="n">
        <v>11467122.0643</v>
      </c>
      <c r="G20" s="35"/>
    </row>
    <row r="21" customFormat="false" ht="20.1" hidden="false" customHeight="true" outlineLevel="0" collapsed="false">
      <c r="B21" s="130" t="s">
        <v>104</v>
      </c>
      <c r="C21" s="138" t="s">
        <v>105</v>
      </c>
      <c r="D21" s="18" t="n">
        <v>1560835.7</v>
      </c>
      <c r="E21" s="128" t="n">
        <f aca="false">D21/$D$24</f>
        <v>0.0371334442733842</v>
      </c>
      <c r="F21" s="129" t="n">
        <v>5969254.3337</v>
      </c>
      <c r="G21" s="35"/>
    </row>
    <row r="22" customFormat="false" ht="20.1" hidden="false" customHeight="true" outlineLevel="0" collapsed="false">
      <c r="B22" s="130" t="s">
        <v>106</v>
      </c>
      <c r="C22" s="138" t="s">
        <v>107</v>
      </c>
      <c r="D22" s="18" t="n">
        <v>1537409.09</v>
      </c>
      <c r="E22" s="128" t="n">
        <f aca="false">D22/$D$24</f>
        <v>0.0365761077664417</v>
      </c>
      <c r="F22" s="129" t="n">
        <v>2079975.42336</v>
      </c>
      <c r="G22" s="35"/>
    </row>
    <row r="23" customFormat="false" ht="20.1" hidden="false" customHeight="true" outlineLevel="0" collapsed="false">
      <c r="B23" s="130" t="s">
        <v>108</v>
      </c>
      <c r="C23" s="139" t="s">
        <v>109</v>
      </c>
      <c r="D23" s="140" t="n">
        <v>1510936.67</v>
      </c>
      <c r="E23" s="128" t="n">
        <f aca="false">D23/$D$24</f>
        <v>0.0359463091701822</v>
      </c>
      <c r="F23" s="136" t="n">
        <v>2056131.8277</v>
      </c>
      <c r="G23" s="35"/>
    </row>
    <row r="24" s="141" customFormat="true" ht="19.5" hidden="false" customHeight="true" outlineLevel="0" collapsed="false">
      <c r="B24" s="142" t="s">
        <v>19</v>
      </c>
      <c r="C24" s="143"/>
      <c r="D24" s="144" t="n">
        <v>42033151.8</v>
      </c>
      <c r="E24" s="39" t="n">
        <v>1</v>
      </c>
      <c r="F24" s="144" t="n">
        <v>145053958.95452</v>
      </c>
      <c r="G24" s="35"/>
      <c r="H24" s="1"/>
      <c r="I24" s="1"/>
      <c r="J24" s="1"/>
      <c r="K24" s="1"/>
    </row>
    <row r="25" s="141" customFormat="true" ht="20.1" hidden="false" customHeight="true" outlineLevel="0" collapsed="false">
      <c r="B25" s="145"/>
      <c r="C25" s="145"/>
      <c r="D25" s="146"/>
      <c r="E25" s="147"/>
      <c r="F25" s="146"/>
      <c r="G25" s="1"/>
      <c r="H25" s="1"/>
    </row>
    <row r="26" customFormat="false" ht="20.1" hidden="false" customHeight="true" outlineLevel="0" collapsed="false">
      <c r="B26" s="114" t="s">
        <v>110</v>
      </c>
      <c r="C26" s="115"/>
      <c r="D26" s="115"/>
      <c r="E26" s="115"/>
      <c r="F26" s="115"/>
    </row>
    <row r="27" customFormat="false" ht="8.25" hidden="false" customHeight="true" outlineLevel="0" collapsed="false">
      <c r="B27" s="114"/>
      <c r="C27" s="115"/>
      <c r="D27" s="115"/>
      <c r="E27" s="115"/>
      <c r="F27" s="115"/>
    </row>
    <row r="28" s="98" customFormat="true" ht="20.1" hidden="false" customHeight="true" outlineLevel="0" collapsed="false">
      <c r="B28" s="116"/>
      <c r="C28" s="116"/>
      <c r="D28" s="117" t="s">
        <v>68</v>
      </c>
      <c r="E28" s="117"/>
      <c r="F28" s="117"/>
    </row>
    <row r="29" s="98" customFormat="true" ht="20.1" hidden="false" customHeight="true" outlineLevel="0" collapsed="false">
      <c r="B29" s="119" t="s">
        <v>69</v>
      </c>
      <c r="C29" s="119" t="s">
        <v>86</v>
      </c>
      <c r="D29" s="148" t="s">
        <v>111</v>
      </c>
      <c r="E29" s="149" t="s">
        <v>87</v>
      </c>
      <c r="F29" s="149"/>
      <c r="G29" s="141"/>
      <c r="H29" s="141"/>
      <c r="I29" s="141"/>
      <c r="J29" s="141"/>
      <c r="K29" s="141"/>
      <c r="L29" s="141"/>
    </row>
    <row r="30" s="98" customFormat="true" ht="20.1" hidden="false" customHeight="true" outlineLevel="0" collapsed="false">
      <c r="B30" s="119"/>
      <c r="C30" s="122"/>
      <c r="D30" s="123" t="s">
        <v>12</v>
      </c>
      <c r="E30" s="14" t="s">
        <v>13</v>
      </c>
      <c r="F30" s="124" t="s">
        <v>88</v>
      </c>
      <c r="G30" s="141"/>
      <c r="H30" s="141"/>
      <c r="I30" s="141"/>
      <c r="J30" s="141"/>
      <c r="K30" s="141"/>
      <c r="L30" s="141"/>
    </row>
    <row r="31" s="150" customFormat="true" ht="20.1" hidden="false" customHeight="true" outlineLevel="0" collapsed="false">
      <c r="B31" s="125" t="s">
        <v>94</v>
      </c>
      <c r="C31" s="126" t="s">
        <v>95</v>
      </c>
      <c r="D31" s="127" t="n">
        <v>2667666.45</v>
      </c>
      <c r="E31" s="56" t="n">
        <v>21367145.0323</v>
      </c>
      <c r="F31" s="151" t="n">
        <f aca="false">E31/$E$41</f>
        <v>0.14730480426942</v>
      </c>
      <c r="G31" s="35"/>
      <c r="H31" s="141"/>
      <c r="I31" s="141"/>
      <c r="J31" s="141"/>
      <c r="K31" s="141"/>
      <c r="L31" s="141"/>
    </row>
    <row r="32" s="150" customFormat="true" ht="20.1" hidden="false" customHeight="true" outlineLevel="0" collapsed="false">
      <c r="B32" s="130" t="s">
        <v>90</v>
      </c>
      <c r="C32" s="131" t="s">
        <v>91</v>
      </c>
      <c r="D32" s="127" t="n">
        <v>7874864.8</v>
      </c>
      <c r="E32" s="56" t="n">
        <v>14976148.2817</v>
      </c>
      <c r="F32" s="151" t="n">
        <f aca="false">E32/$E$41</f>
        <v>0.103245360482685</v>
      </c>
      <c r="G32" s="35"/>
      <c r="H32" s="141"/>
      <c r="I32" s="141"/>
      <c r="J32" s="141"/>
      <c r="K32" s="141"/>
      <c r="L32" s="141"/>
    </row>
    <row r="33" s="150" customFormat="true" ht="20.1" hidden="false" customHeight="true" outlineLevel="0" collapsed="false">
      <c r="B33" s="130" t="s">
        <v>102</v>
      </c>
      <c r="C33" s="131" t="s">
        <v>103</v>
      </c>
      <c r="D33" s="127" t="n">
        <v>1597124.42</v>
      </c>
      <c r="E33" s="56" t="n">
        <v>11467122.0643</v>
      </c>
      <c r="F33" s="151" t="n">
        <f aca="false">E33/$E$41</f>
        <v>0.0790541819537334</v>
      </c>
      <c r="G33" s="35"/>
      <c r="H33" s="141"/>
      <c r="I33" s="141"/>
      <c r="J33" s="141"/>
      <c r="K33" s="141"/>
      <c r="L33" s="141"/>
    </row>
    <row r="34" s="150" customFormat="true" ht="20.1" hidden="false" customHeight="true" outlineLevel="0" collapsed="false">
      <c r="B34" s="130" t="s">
        <v>100</v>
      </c>
      <c r="C34" s="131" t="s">
        <v>101</v>
      </c>
      <c r="D34" s="127" t="n">
        <v>2361277.22</v>
      </c>
      <c r="E34" s="56" t="n">
        <v>6779022.7969</v>
      </c>
      <c r="F34" s="151" t="n">
        <f aca="false">E34/$E$41</f>
        <v>0.0467344900184729</v>
      </c>
      <c r="G34" s="35"/>
      <c r="H34" s="141"/>
      <c r="I34" s="141"/>
      <c r="J34" s="141"/>
      <c r="K34" s="141"/>
      <c r="L34" s="141"/>
    </row>
    <row r="35" s="150" customFormat="true" ht="20.1" hidden="false" customHeight="true" outlineLevel="0" collapsed="false">
      <c r="B35" s="132" t="s">
        <v>112</v>
      </c>
      <c r="C35" s="133" t="s">
        <v>113</v>
      </c>
      <c r="D35" s="134" t="n">
        <v>235707.77</v>
      </c>
      <c r="E35" s="152" t="n">
        <v>6308179.3154</v>
      </c>
      <c r="F35" s="153" t="n">
        <f aca="false">E35/E41</f>
        <v>0.0434885015263724</v>
      </c>
      <c r="G35" s="35"/>
      <c r="H35" s="141"/>
      <c r="I35" s="141"/>
      <c r="J35" s="141"/>
      <c r="K35" s="141"/>
      <c r="L35" s="141"/>
    </row>
    <row r="36" s="150" customFormat="true" ht="20.1" hidden="false" customHeight="true" outlineLevel="0" collapsed="false">
      <c r="B36" s="130" t="s">
        <v>104</v>
      </c>
      <c r="C36" s="137" t="s">
        <v>105</v>
      </c>
      <c r="D36" s="32" t="n">
        <v>1560835.7</v>
      </c>
      <c r="E36" s="49" t="n">
        <v>5969254.3337</v>
      </c>
      <c r="F36" s="151" t="n">
        <f aca="false">E36/$E$41</f>
        <v>0.0411519573593409</v>
      </c>
      <c r="G36" s="35"/>
      <c r="H36" s="141"/>
      <c r="I36" s="141"/>
      <c r="J36" s="141"/>
      <c r="K36" s="141"/>
      <c r="L36" s="141"/>
    </row>
    <row r="37" s="150" customFormat="true" ht="20.1" hidden="false" customHeight="true" outlineLevel="0" collapsed="false">
      <c r="B37" s="130" t="s">
        <v>114</v>
      </c>
      <c r="C37" s="138" t="s">
        <v>115</v>
      </c>
      <c r="D37" s="18" t="n">
        <v>719941.41</v>
      </c>
      <c r="E37" s="19" t="n">
        <v>5079944.6236</v>
      </c>
      <c r="F37" s="151" t="n">
        <f aca="false">E37/$E$41</f>
        <v>0.0350210684369722</v>
      </c>
      <c r="G37" s="35"/>
      <c r="H37" s="141"/>
      <c r="I37" s="141"/>
      <c r="J37" s="141"/>
      <c r="K37" s="141"/>
      <c r="L37" s="141"/>
    </row>
    <row r="38" s="150" customFormat="true" ht="20.1" hidden="false" customHeight="true" outlineLevel="0" collapsed="false">
      <c r="B38" s="130" t="s">
        <v>116</v>
      </c>
      <c r="C38" s="138" t="s">
        <v>117</v>
      </c>
      <c r="D38" s="18" t="n">
        <v>281220.71</v>
      </c>
      <c r="E38" s="19" t="n">
        <v>4275093.2793</v>
      </c>
      <c r="F38" s="151" t="n">
        <f aca="false">E38/$E$41</f>
        <v>0.0294724343279759</v>
      </c>
      <c r="G38" s="35"/>
      <c r="H38" s="141"/>
      <c r="I38" s="141"/>
      <c r="J38" s="141"/>
      <c r="K38" s="141"/>
      <c r="L38" s="141"/>
    </row>
    <row r="39" s="150" customFormat="true" ht="20.1" hidden="false" customHeight="true" outlineLevel="0" collapsed="false">
      <c r="B39" s="130" t="s">
        <v>96</v>
      </c>
      <c r="C39" s="138" t="s">
        <v>97</v>
      </c>
      <c r="D39" s="18" t="n">
        <v>2656365.857</v>
      </c>
      <c r="E39" s="19" t="n">
        <v>4200080.4457</v>
      </c>
      <c r="F39" s="151" t="n">
        <f aca="false">E39/$E$41</f>
        <v>0.0289552968838092</v>
      </c>
      <c r="G39" s="35"/>
      <c r="H39" s="141"/>
      <c r="I39" s="141"/>
      <c r="J39" s="141"/>
      <c r="K39" s="141"/>
      <c r="L39" s="141"/>
    </row>
    <row r="40" s="150" customFormat="true" ht="20.1" hidden="false" customHeight="true" outlineLevel="0" collapsed="false">
      <c r="B40" s="130" t="s">
        <v>118</v>
      </c>
      <c r="C40" s="139" t="s">
        <v>119</v>
      </c>
      <c r="D40" s="140" t="n">
        <v>516151.49</v>
      </c>
      <c r="E40" s="136" t="n">
        <v>3897382.149</v>
      </c>
      <c r="F40" s="151" t="n">
        <f aca="false">E40/$E$41</f>
        <v>0.0268684989854153</v>
      </c>
      <c r="G40" s="35"/>
      <c r="H40" s="141"/>
      <c r="I40" s="141"/>
      <c r="J40" s="141"/>
      <c r="K40" s="141"/>
      <c r="L40" s="141"/>
    </row>
    <row r="41" s="141" customFormat="true" ht="23.25" hidden="false" customHeight="true" outlineLevel="0" collapsed="false">
      <c r="B41" s="154" t="s">
        <v>19</v>
      </c>
      <c r="C41" s="143"/>
      <c r="D41" s="142" t="n">
        <v>42033151.8</v>
      </c>
      <c r="E41" s="144" t="n">
        <v>145053958.95452</v>
      </c>
      <c r="F41" s="155" t="n">
        <v>1</v>
      </c>
      <c r="G41" s="35"/>
    </row>
    <row r="42" customFormat="false" ht="20.1" hidden="false" customHeight="true" outlineLevel="0" collapsed="false">
      <c r="E42" s="2"/>
      <c r="H42" s="156"/>
    </row>
    <row r="43" s="72" customFormat="true" ht="20.1" hidden="false" customHeight="true" outlineLevel="0" collapsed="false">
      <c r="B43" s="72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NTONIO GALISTEO DELGADO</cp:lastModifiedBy>
  <dcterms:modified xsi:type="dcterms:W3CDTF">2023-11-20T09:04:15Z</dcterms:modified>
  <cp:revision>0</cp:revision>
  <dc:subject/>
  <dc:title/>
</cp:coreProperties>
</file>