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OVIMIENTO DE TIERRAS" sheetId="1" state="visible" r:id="rId2"/>
    <sheet name="OBRAS DE DRENAJE" sheetId="2" state="visible" r:id="rId3"/>
    <sheet name="ESTRUCTURAS" sheetId="3" state="visible" r:id="rId4"/>
    <sheet name="AFIRMADOS" sheetId="4" state="visible" r:id="rId5"/>
    <sheet name="SEÑALIZACIÓN" sheetId="5" state="visible" r:id="rId6"/>
    <sheet name="S.FERROV" sheetId="6" state="visible" r:id="rId7"/>
    <sheet name="Hoja1" sheetId="7" state="visible" r:id="rId8"/>
  </sheets>
  <definedNames>
    <definedName function="false" hidden="false" localSheetId="3" name="_xlnm.Print_Area" vbProcedure="false">AFIRMADOS!$A$1:$J$900</definedName>
    <definedName function="false" hidden="false" localSheetId="3" name="_xlnm.Print_Titles" vbProcedure="false">AFIRMADOS!$1:$3</definedName>
    <definedName function="false" hidden="false" localSheetId="2" name="_xlnm.Print_Area" vbProcedure="false">ESTRUCTURAS!$A$1:$J$271</definedName>
    <definedName function="false" hidden="false" localSheetId="2" name="_xlnm.Print_Titles" vbProcedure="false">ESTRUCTURAS!$1:$3</definedName>
    <definedName function="false" hidden="false" localSheetId="0" name="_xlnm.Print_Area" vbProcedure="false">'MOVIMIENTO DE TIERRAS'!$A$1:$J$235</definedName>
    <definedName function="false" hidden="false" localSheetId="0" name="_xlnm.Print_Titles" vbProcedure="false">'MOVIMIENTO DE TIERRAS'!$1:$3</definedName>
    <definedName function="false" hidden="false" localSheetId="1" name="_xlnm.Print_Area" vbProcedure="false">'OBRAS DE DRENAJE'!$A$1:$J$140</definedName>
    <definedName function="false" hidden="false" localSheetId="1" name="_xlnm.Print_Titles" vbProcedure="false">'OBRAS DE DRENAJE'!$1:$3</definedName>
    <definedName function="false" hidden="false" localSheetId="5" name="_xlnm.Print_Area" vbProcedure="false">'S.FERROV'!$A$1:$J$272</definedName>
    <definedName function="false" hidden="false" localSheetId="5" name="_xlnm.Print_Titles" vbProcedure="false">'S.FERROV'!$1:$3</definedName>
    <definedName function="false" hidden="false" localSheetId="4" name="_xlnm.Print_Area" vbProcedure="false">SEÑALIZACIÓN!$A$1:$J$117</definedName>
    <definedName function="false" hidden="false" localSheetId="4" name="_xlnm.Print_Titles" vbProcedure="false">SEÑALIZACIÓN!$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2</xdr:col>
                <xdr:colOff>15</xdr:colOff>
                <xdr:row>180</xdr:row>
                <xdr:rowOff>0</xdr:rowOff>
              </xdr:from>
              <xdr:to>
                <xdr:col>3</xdr:col>
                <xdr:colOff>5</xdr:colOff>
                <xdr:row>183</xdr:row>
                <xdr:rowOff>16</xdr:rowOff>
              </xdr:to>
            </anchor>
          </commentPr>
        </mc:Choice>
        <mc:Fallback/>
      </mc:AlternateContent>
    </comment>
  </commentList>
</comments>
</file>

<file path=xl/sharedStrings.xml><?xml version="1.0" encoding="utf-8"?>
<sst xmlns="http://schemas.openxmlformats.org/spreadsheetml/2006/main" count="9669" uniqueCount="2067">
  <si>
    <t xml:space="preserve">CÓDIGO</t>
  </si>
  <si>
    <t xml:space="preserve">ENSAYO</t>
  </si>
  <si>
    <t xml:space="preserve">OBSERVACIONES</t>
  </si>
  <si>
    <t xml:space="preserve">NORMA O PROCEDIMIENTO</t>
  </si>
  <si>
    <t xml:space="preserve">NORMATIVA CONTROL PRODUCCIÓN</t>
  </si>
  <si>
    <t xml:space="preserve">PLAN DE ENSAYOS DE RECEPCIÓN</t>
  </si>
  <si>
    <t xml:space="preserve">REFERENCIA</t>
  </si>
  <si>
    <t xml:space="preserve">ENSAYOS</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PLIEGO PROYECTO / ICAFIR</t>
  </si>
  <si>
    <t xml:space="preserve">300 m (T0-T1-T2)                          500 m (T3-T4)                                 de traza y tipo de suelo</t>
  </si>
  <si>
    <t xml:space="preserve">300 m de traza y tipo de suelo</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5.000 m</t>
    </r>
    <r>
      <rPr>
        <vertAlign val="superscript"/>
        <sz val="9"/>
        <rFont val="NewsGotT"/>
        <family val="0"/>
      </rPr>
      <t xml:space="preserve">2</t>
    </r>
  </si>
  <si>
    <t xml:space="preserve">1.3.- Comprobación en desmontes</t>
  </si>
  <si>
    <t xml:space="preserve">2.000 m</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PLIEGO PROYECTO / PG-3</t>
  </si>
  <si>
    <t xml:space="preserve">Tipo / Mes / 200 t</t>
  </si>
  <si>
    <t xml:space="preserve">Tipo</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PLIEGO PROYECTO / RC-16</t>
  </si>
  <si>
    <t xml:space="preserve">Tipo / 200 t o mes</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5.000 m</t>
    </r>
    <r>
      <rPr>
        <vertAlign val="superscript"/>
        <sz val="9"/>
        <rFont val="NewsGotT"/>
        <family val="0"/>
      </rPr>
      <t xml:space="preserve">3</t>
    </r>
  </si>
  <si>
    <r>
      <rPr>
        <sz val="9"/>
        <rFont val="NewsGotT"/>
        <family val="0"/>
      </rPr>
      <t xml:space="preserve">10.000 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Ensayo de colapso en suelos </t>
  </si>
  <si>
    <t xml:space="preserve">Muestra remoldeada ensayo Próctor normal</t>
  </si>
  <si>
    <t xml:space="preserve">2.2.- Control de ejecución</t>
  </si>
  <si>
    <t xml:space="preserve">2.2.1.- Suelo</t>
  </si>
  <si>
    <t xml:space="preserve">Humedad natural</t>
  </si>
  <si>
    <t xml:space="preserve">Día</t>
  </si>
  <si>
    <t xml:space="preserve">OLA035</t>
  </si>
  <si>
    <t xml:space="preserve">Eficacia de disgregación. (Antes de estabilización)</t>
  </si>
  <si>
    <t xml:space="preserve">UNE-EN 933-1</t>
  </si>
  <si>
    <r>
      <rPr>
        <sz val="9"/>
        <rFont val="NewsGotT"/>
        <family val="0"/>
      </rPr>
      <t xml:space="preserve">5.000 m</t>
    </r>
    <r>
      <rPr>
        <vertAlign val="superscript"/>
        <sz val="9"/>
        <rFont val="NewsGotT"/>
        <family val="0"/>
      </rPr>
      <t xml:space="preserve">3 </t>
    </r>
    <r>
      <rPr>
        <sz val="9"/>
        <rFont val="NewsGotT"/>
        <family val="0"/>
      </rPr>
      <t xml:space="preserve">/ Día </t>
    </r>
  </si>
  <si>
    <t xml:space="preserve">2.2.2.- Agua</t>
  </si>
  <si>
    <t xml:space="preserve">OLB031</t>
  </si>
  <si>
    <t xml:space="preserve">Determinación del contenido en aceites y grasas en el agua </t>
  </si>
  <si>
    <t xml:space="preserve">UNE 7235</t>
  </si>
  <si>
    <t xml:space="preserve">PLIEGO PROYECTO / EHE-08</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 EN 13286-42</t>
  </si>
  <si>
    <t xml:space="preserve">Solo para estabilización de suelo con cemento</t>
  </si>
  <si>
    <t xml:space="preserve">2.4.- Control de ejecución (suelo estabilizado con cal)</t>
  </si>
  <si>
    <r>
      <rPr>
        <sz val="9"/>
        <rFont val="NewsGotT"/>
        <family val="0"/>
      </rPr>
      <t xml:space="preserve">20.000 m</t>
    </r>
    <r>
      <rPr>
        <vertAlign val="superscript"/>
        <sz val="9"/>
        <rFont val="NewsGotT"/>
        <family val="0"/>
      </rPr>
      <t xml:space="preserve">3 </t>
    </r>
  </si>
  <si>
    <t xml:space="preserve">En el caso de suelos plásticos, para formación de rellenos tipo terraplén</t>
  </si>
  <si>
    <t xml:space="preserve">OLD061</t>
  </si>
  <si>
    <t xml:space="preserve">pH en suelos</t>
  </si>
  <si>
    <t xml:space="preserve">UNE-EN ISO 10390</t>
  </si>
  <si>
    <r>
      <rPr>
        <sz val="9"/>
        <rFont val="NewsGotT"/>
        <family val="0"/>
      </rPr>
      <t xml:space="preserve">5.000 m</t>
    </r>
    <r>
      <rPr>
        <vertAlign val="superscript"/>
        <sz val="9"/>
        <rFont val="NewsGotT"/>
        <family val="0"/>
      </rPr>
      <t xml:space="preserve">3 </t>
    </r>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t xml:space="preserve">Día/500 m/3.500 m2</t>
  </si>
  <si>
    <t xml:space="preserve">Las probetas se  fabricarán según el procedimiento descrito en la  UNE-EN 13286-51</t>
  </si>
  <si>
    <t xml:space="preserve">OLA005</t>
  </si>
  <si>
    <t xml:space="preserve">Ensayo de compactación. Próctor modificado</t>
  </si>
  <si>
    <t xml:space="preserve">UNE 103501</t>
  </si>
  <si>
    <r>
      <rPr>
        <sz val="9"/>
        <rFont val="NewsGotT"/>
        <family val="0"/>
      </rPr>
      <t xml:space="preserve">10.000 m</t>
    </r>
    <r>
      <rPr>
        <vertAlign val="superscript"/>
        <sz val="9"/>
        <rFont val="NewsGotT"/>
        <family val="0"/>
      </rPr>
      <t xml:space="preserve">3 </t>
    </r>
    <r>
      <rPr>
        <sz val="9"/>
        <rFont val="NewsGotT"/>
        <family val="0"/>
      </rPr>
      <t xml:space="preserve">/ Semana</t>
    </r>
  </si>
  <si>
    <r>
      <rPr>
        <sz val="9"/>
        <rFont val="NewsGotT"/>
        <family val="0"/>
      </rPr>
      <t xml:space="preserve">20.000 m</t>
    </r>
    <r>
      <rPr>
        <vertAlign val="superscript"/>
        <sz val="9"/>
        <rFont val="NewsGotT"/>
        <family val="0"/>
      </rPr>
      <t xml:space="preserve">3 </t>
    </r>
    <r>
      <rPr>
        <sz val="9"/>
        <rFont val="NewsGotT"/>
        <family val="0"/>
      </rPr>
      <t xml:space="preserve">/ Semana</t>
    </r>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t xml:space="preserve">Día / 500 m / 3.500m2 / 5.000 m2 / 10.000 m2</t>
  </si>
  <si>
    <r>
      <rPr>
        <sz val="9"/>
        <color rgb="FF000000"/>
        <rFont val="NewsGotT"/>
        <family val="0"/>
      </rPr>
      <t xml:space="preserve">5.000 m2 / 10.000 m</t>
    </r>
    <r>
      <rPr>
        <vertAlign val="superscript"/>
        <sz val="9"/>
        <color rgb="FF000000"/>
        <rFont val="NewsGotT"/>
        <family val="0"/>
      </rPr>
      <t xml:space="preserve">2</t>
    </r>
    <r>
      <rPr>
        <sz val="9"/>
        <color rgb="FF000000"/>
        <rFont val="NewsGotT"/>
        <family val="0"/>
      </rPr>
      <t xml:space="preserve"> </t>
    </r>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OLA031</t>
  </si>
  <si>
    <t xml:space="preserve">Resistencia a compresión simple (a 7 días)</t>
  </si>
  <si>
    <t xml:space="preserve">UNE-EN 13286-41
UNE-EN 13286-51</t>
  </si>
  <si>
    <t xml:space="preserve">Día / 500 m / 3.500 m2</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Índice C.B.R. para suelos tipo S-EST1 y S-EST2.
Las probetas se fabricarán según el procedimiento descrito en la UNE-EN 13286-51 y con la densidad exigida en obra</t>
  </si>
  <si>
    <t xml:space="preserve">En los casos que se den en el material a estabilizar</t>
  </si>
  <si>
    <t xml:space="preserve">Ensayo de colapso en suelos</t>
  </si>
  <si>
    <r>
      <rPr>
        <sz val="9"/>
        <color rgb="FF000000"/>
        <rFont val="NewsGotT"/>
        <family val="0"/>
      </rPr>
      <t xml:space="preserve">45.000 m</t>
    </r>
    <r>
      <rPr>
        <vertAlign val="superscript"/>
        <sz val="9"/>
        <color rgb="FF000000"/>
        <rFont val="NewsGotT"/>
        <family val="0"/>
      </rPr>
      <t xml:space="preserve">3 </t>
    </r>
    <r>
      <rPr>
        <sz val="9"/>
        <color rgb="FF000000"/>
        <rFont val="NewsGotT"/>
        <family val="0"/>
      </rPr>
      <t xml:space="preserve">/ Mes</t>
    </r>
  </si>
  <si>
    <t xml:space="preserve">En el caso de que el suelo presente un contenido en SO3 &gt; 0,7 %. </t>
  </si>
  <si>
    <t xml:space="preserve">OLA036</t>
  </si>
  <si>
    <t xml:space="preserve">Resistencia a la tracción indirecta</t>
  </si>
  <si>
    <t xml:space="preserve">UNE-EN 13286-42</t>
  </si>
  <si>
    <t xml:space="preserve">PLIEGO PROYECTO / PG 3</t>
  </si>
  <si>
    <r>
      <rPr>
        <sz val="9"/>
        <rFont val="NewsGotT"/>
        <family val="0"/>
      </rPr>
      <t xml:space="preserve">20.000 m</t>
    </r>
    <r>
      <rPr>
        <vertAlign val="superscript"/>
        <sz val="9"/>
        <rFont val="NewsGotT"/>
        <family val="0"/>
      </rPr>
      <t xml:space="preserve">3</t>
    </r>
  </si>
  <si>
    <r>
      <rPr>
        <sz val="9"/>
        <color rgb="FF000000"/>
        <rFont val="NewsGotT"/>
        <family val="0"/>
      </rPr>
      <t xml:space="preserve">45.000 m</t>
    </r>
    <r>
      <rPr>
        <vertAlign val="superscript"/>
        <sz val="9"/>
        <color rgb="FF000000"/>
        <rFont val="NewsGotT"/>
        <family val="0"/>
      </rPr>
      <t xml:space="preserve">3</t>
    </r>
  </si>
  <si>
    <t xml:space="preserve">UNE-EN 103900</t>
  </si>
  <si>
    <r>
      <rPr>
        <sz val="9"/>
        <color rgb="FF000000"/>
        <rFont val="NewsGotT"/>
        <family val="0"/>
      </rPr>
      <t xml:space="preserve">5.000 m</t>
    </r>
    <r>
      <rPr>
        <vertAlign val="superscript"/>
        <sz val="9"/>
        <color rgb="FF000000"/>
        <rFont val="NewsGotT"/>
        <family val="0"/>
      </rPr>
      <t xml:space="preserve">2 </t>
    </r>
    <r>
      <rPr>
        <sz val="9"/>
        <color rgb="FF000000"/>
        <rFont val="NewsGotT"/>
        <family val="0"/>
      </rPr>
      <t xml:space="preserve">/ 10.000 m</t>
    </r>
    <r>
      <rPr>
        <vertAlign val="superscript"/>
        <sz val="9"/>
        <color rgb="FF000000"/>
        <rFont val="NewsGotT"/>
        <family val="0"/>
      </rPr>
      <t xml:space="preserve">2</t>
    </r>
    <r>
      <rPr>
        <sz val="9"/>
        <color rgb="FF000000"/>
        <rFont val="NewsGotT"/>
        <family val="0"/>
      </rPr>
      <t xml:space="preserve"> </t>
    </r>
  </si>
  <si>
    <t xml:space="preserve">2.6.- Control de recepción de la unidad terminada</t>
  </si>
  <si>
    <t xml:space="preserve">OLA013</t>
  </si>
  <si>
    <t xml:space="preserve">Carga con placa estática</t>
  </si>
  <si>
    <t xml:space="preserve">UNE 103808</t>
  </si>
  <si>
    <r>
      <rPr>
        <sz val="9"/>
        <color rgb="FF000000"/>
        <rFont val="NewsGotT"/>
        <family val="0"/>
      </rPr>
      <t xml:space="preserve">10.000 m</t>
    </r>
    <r>
      <rPr>
        <vertAlign val="superscript"/>
        <sz val="9"/>
        <color rgb="FF000000"/>
        <rFont val="NewsGotT"/>
        <family val="0"/>
      </rPr>
      <t xml:space="preserve">2</t>
    </r>
  </si>
  <si>
    <t xml:space="preserve">3.- TERRAPLENES</t>
  </si>
  <si>
    <t xml:space="preserve">3.1.- Identificación y control de los suelos naturales</t>
  </si>
  <si>
    <t xml:space="preserve">Ensayo de compactación. Próctor normal </t>
  </si>
  <si>
    <r>
      <rPr>
        <sz val="9"/>
        <rFont val="NewsGotT"/>
        <family val="0"/>
      </rPr>
      <t xml:space="preserve">5.000 m</t>
    </r>
    <r>
      <rPr>
        <vertAlign val="superscript"/>
        <sz val="9"/>
        <rFont val="NewsGotT"/>
        <family val="0"/>
      </rPr>
      <t xml:space="preserve">3 </t>
    </r>
    <r>
      <rPr>
        <sz val="9"/>
        <rFont val="NewsGotT"/>
        <family val="0"/>
      </rPr>
      <t xml:space="preserve">/ 10.000 m</t>
    </r>
    <r>
      <rPr>
        <vertAlign val="superscript"/>
        <sz val="9"/>
        <rFont val="NewsGotT"/>
        <family val="0"/>
      </rPr>
      <t xml:space="preserve">3</t>
    </r>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LIEGO PROYECTO / RECOMENDACIONES AOPJA PARA EL EMPLEO DE ÁRIDOS RCD</t>
  </si>
  <si>
    <t xml:space="preserve">Por procedencia</t>
  </si>
  <si>
    <t xml:space="preserve">3.2.2.- Control de ejecución. Suelos RCD</t>
  </si>
  <si>
    <r>
      <rPr>
        <sz val="9"/>
        <rFont val="NewsGotT"/>
        <family val="0"/>
      </rPr>
      <t xml:space="preserve">1.000 m</t>
    </r>
    <r>
      <rPr>
        <vertAlign val="superscript"/>
        <sz val="9"/>
        <rFont val="NewsGotT"/>
        <family val="0"/>
      </rPr>
      <t xml:space="preserve">3</t>
    </r>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5</t>
  </si>
  <si>
    <r>
      <rPr>
        <sz val="9"/>
        <color rgb="FF000000"/>
        <rFont val="NewsGotT"/>
        <family val="0"/>
      </rPr>
      <t xml:space="preserve">5.000 m</t>
    </r>
    <r>
      <rPr>
        <vertAlign val="superscript"/>
        <sz val="9"/>
        <color rgb="FF000000"/>
        <rFont val="NewsGotT"/>
        <family val="0"/>
      </rPr>
      <t xml:space="preserve">2</t>
    </r>
  </si>
  <si>
    <t xml:space="preserve">Densidad y humedad in situ en suelos y zahorras (franja de borde)</t>
  </si>
  <si>
    <t xml:space="preserve">ASTM D-3017
ASTM D-2922</t>
  </si>
  <si>
    <t xml:space="preserve">100 m</t>
  </si>
  <si>
    <t xml:space="preserve">Carga con placa estática </t>
  </si>
  <si>
    <t xml:space="preserve">NLT-357</t>
  </si>
  <si>
    <r>
      <rPr>
        <sz val="9"/>
        <rFont val="NewsGotT"/>
        <family val="0"/>
      </rPr>
      <t xml:space="preserve">10.000 m</t>
    </r>
    <r>
      <rPr>
        <vertAlign val="superscript"/>
        <sz val="9"/>
        <rFont val="NewsGotT"/>
        <family val="0"/>
      </rPr>
      <t xml:space="preserve">2</t>
    </r>
  </si>
  <si>
    <t xml:space="preserve">En capas de asiento</t>
  </si>
  <si>
    <t xml:space="preserve">4.- GEOTEXTILES (En superficie o drenes de banda)</t>
  </si>
  <si>
    <t xml:space="preserve">OLA135</t>
  </si>
  <si>
    <t xml:space="preserve">Resistencia a tracción y alargamiento a la carga máxima</t>
  </si>
  <si>
    <t xml:space="preserve">UNE-EN ISO 10319</t>
  </si>
  <si>
    <t xml:space="preserve">Tipo/Fábrica</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r>
      <rPr>
        <sz val="9"/>
        <rFont val="NewsGotT"/>
        <family val="0"/>
      </rPr>
      <t xml:space="preserve">500 m</t>
    </r>
    <r>
      <rPr>
        <vertAlign val="superscript"/>
        <sz val="9"/>
        <rFont val="NewsGotT"/>
        <family val="0"/>
      </rPr>
      <t xml:space="preserve">3</t>
    </r>
  </si>
  <si>
    <r>
      <rPr>
        <sz val="9"/>
        <rFont val="NewsGotT"/>
        <family val="0"/>
      </rPr>
      <t xml:space="preserve">2.000 m</t>
    </r>
    <r>
      <rPr>
        <vertAlign val="superscript"/>
        <sz val="9"/>
        <rFont val="NewsGotT"/>
        <family val="0"/>
      </rPr>
      <t xml:space="preserve">3</t>
    </r>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PLIEGO PROYECTO / M.P.E.E.S.R.</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500 m</t>
    </r>
    <r>
      <rPr>
        <vertAlign val="superscript"/>
        <sz val="9"/>
        <rFont val="NewsGotT"/>
        <family val="0"/>
      </rPr>
      <t xml:space="preserve">3 </t>
    </r>
    <r>
      <rPr>
        <sz val="9"/>
        <rFont val="NewsGotT"/>
        <family val="0"/>
      </rPr>
      <t xml:space="preserve">/ 2 Días</t>
    </r>
  </si>
  <si>
    <r>
      <rPr>
        <sz val="9"/>
        <rFont val="NewsGotT"/>
        <family val="0"/>
      </rPr>
      <t xml:space="preserve">1.500 m</t>
    </r>
    <r>
      <rPr>
        <vertAlign val="superscript"/>
        <sz val="9"/>
        <rFont val="NewsGotT"/>
        <family val="0"/>
      </rPr>
      <t xml:space="preserve">3 </t>
    </r>
    <r>
      <rPr>
        <sz val="9"/>
        <rFont val="NewsGotT"/>
        <family val="0"/>
      </rPr>
      <t xml:space="preserve">/ 4 Días</t>
    </r>
  </si>
  <si>
    <t xml:space="preserve">En el caso de que la Resistividad &lt; 5000 Ωcm</t>
  </si>
  <si>
    <t xml:space="preserve">Uno u otro según especificaciones de Proyecto</t>
  </si>
  <si>
    <r>
      <rPr>
        <sz val="9"/>
        <rFont val="NewsGotT"/>
        <family val="0"/>
      </rPr>
      <t xml:space="preserve">5.000 m</t>
    </r>
    <r>
      <rPr>
        <vertAlign val="superscript"/>
        <sz val="9"/>
        <rFont val="NewsGotT"/>
        <family val="0"/>
      </rPr>
      <t xml:space="preserve">3 </t>
    </r>
    <r>
      <rPr>
        <sz val="9"/>
        <rFont val="NewsGotT"/>
        <family val="0"/>
      </rPr>
      <t xml:space="preserve">/ Semana</t>
    </r>
  </si>
  <si>
    <t xml:space="preserve">8.2.- Características de los flejes</t>
  </si>
  <si>
    <t xml:space="preserve">Certificado del material de flejes</t>
  </si>
  <si>
    <t xml:space="preserve">M.P.E.E.S.R.</t>
  </si>
  <si>
    <t xml:space="preserve">Tipo / Partida</t>
  </si>
  <si>
    <t xml:space="preserve">Comprobación dimensional (flejes)</t>
  </si>
  <si>
    <r>
      <rPr>
        <sz val="9"/>
        <rFont val="NewsGotT"/>
        <family val="0"/>
      </rPr>
      <t xml:space="preserve">M.P.E.E.S.R.
</t>
    </r>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1.000 m</t>
  </si>
  <si>
    <t xml:space="preserve">8.3.- Compactación del relleno</t>
  </si>
  <si>
    <r>
      <rPr>
        <sz val="9"/>
        <rFont val="NewsGotT"/>
        <family val="0"/>
      </rPr>
      <t xml:space="preserve">3.000 m</t>
    </r>
    <r>
      <rPr>
        <vertAlign val="superscript"/>
        <sz val="9"/>
        <rFont val="NewsGotT"/>
        <family val="0"/>
      </rPr>
      <t xml:space="preserve">2 </t>
    </r>
    <r>
      <rPr>
        <sz val="9"/>
        <rFont val="NewsGotT"/>
        <family val="0"/>
      </rPr>
      <t xml:space="preserve">/ Día</t>
    </r>
  </si>
  <si>
    <r>
      <rPr>
        <sz val="9"/>
        <rFont val="NewsGotT"/>
        <family val="0"/>
      </rPr>
      <t xml:space="preserve">3.500 m</t>
    </r>
    <r>
      <rPr>
        <vertAlign val="superscript"/>
        <sz val="9"/>
        <rFont val="NewsGotT"/>
        <family val="0"/>
      </rPr>
      <t xml:space="preserve">2</t>
    </r>
  </si>
  <si>
    <t xml:space="preserve">Densidad y humedad in situ en suelos y zahorras (zonas especiales)</t>
  </si>
  <si>
    <r>
      <rPr>
        <sz val="9"/>
        <rFont val="NewsGotT"/>
        <family val="0"/>
      </rPr>
      <t xml:space="preserve">1.500 m</t>
    </r>
    <r>
      <rPr>
        <vertAlign val="superscript"/>
        <sz val="9"/>
        <rFont val="NewsGotT"/>
        <family val="0"/>
      </rPr>
      <t xml:space="preserve">2 </t>
    </r>
    <r>
      <rPr>
        <sz val="9"/>
        <rFont val="NewsGotT"/>
        <family val="0"/>
      </rPr>
      <t xml:space="preserve">/ Día</t>
    </r>
  </si>
  <si>
    <t xml:space="preserve">Parte minoritaria del volumen de relleno, que se exige compactación mayor que el resto (Ejem. zonas de anchura reducida)</t>
  </si>
  <si>
    <t xml:space="preserve">500 m / Dí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PLIEGO PROYECTO / CodE</t>
  </si>
  <si>
    <t xml:space="preserve">Tipo / Fabricante</t>
  </si>
  <si>
    <t xml:space="preserve">Distintivo de calidad oficialmente reconocido</t>
  </si>
  <si>
    <t xml:space="preserve">CodE</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30 Tm </t>
  </si>
  <si>
    <t xml:space="preserve">* En el caso de posesión de distintivo de calidad según CodE,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9.1.2.- Cordones</t>
  </si>
  <si>
    <t xml:space="preserve">En caso de presentación de este documento ne será necesaria la realización de ensayos de producción</t>
  </si>
  <si>
    <t xml:space="preserve">Se exigirá certificado de conformidad frente a corrosión bajo tensión</t>
  </si>
  <si>
    <t xml:space="preserve">Sólo se exigirá para suministros superiores a 100 Tm</t>
  </si>
  <si>
    <t xml:space="preserve">Se exigirá copia del certificado de trazabilidad</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 Semana</t>
  </si>
  <si>
    <t xml:space="preserve">Exudación y variación de volumen (ensayo de la mecha inducida)</t>
  </si>
  <si>
    <t xml:space="preserve">OLB124</t>
  </si>
  <si>
    <t xml:space="preserve">Resistencia a compresión  </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t>
  </si>
  <si>
    <t xml:space="preserve">10 Anclajes</t>
  </si>
  <si>
    <t xml:space="preserve">Se utilizará igual método de puesta en carga que el utilizado para los ensayos de idoneidad. No se realizará este ensayo en los anclajes donde se haya ejecutado el ensayo de adecuación o idoneidad</t>
  </si>
  <si>
    <t xml:space="preserve">9.4.- Control de las instalaciones</t>
  </si>
  <si>
    <t xml:space="preserve">Verificación equipo de tesado</t>
  </si>
  <si>
    <t xml:space="preserve">Equipo</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Coeficiente de desgaste Los Ángeles</t>
  </si>
  <si>
    <t xml:space="preserve">1.2.- Identificación del geotextil</t>
  </si>
  <si>
    <t xml:space="preserve">Tipo / Fábrica</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PLIEGO PROYECTO / P.P.T.G.T.S.P.</t>
  </si>
  <si>
    <t xml:space="preserve">Diámetro / Tipo / Fábrica</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100 m y Diámetro y Tipo </t>
  </si>
  <si>
    <t xml:space="preserve">200 m y Diámetro y Tipo </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Calidad y espesor del galvanizado (chapa)</t>
  </si>
  <si>
    <t xml:space="preserve">UNE-EN ISO 1461/UNE-EN ISO 2178</t>
  </si>
  <si>
    <t xml:space="preserve">Calidad y espesor del galvanizado (tornillos)</t>
  </si>
  <si>
    <t xml:space="preserve">3.2.- Colocación</t>
  </si>
  <si>
    <t xml:space="preserve">OLC036</t>
  </si>
  <si>
    <t xml:space="preserve">Comprobación del par de apriete de los tornillos</t>
  </si>
  <si>
    <t xml:space="preserve">UNE-EN 1090-2 / EAE Apdo. 76.6 y 76.7</t>
  </si>
  <si>
    <t xml:space="preserve">Cada 25 Ud</t>
  </si>
  <si>
    <t xml:space="preserve">Cada 50 Ud</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XA XS, XD, XF o XM es obligado que el certificado de dosificación incluya el ensayo de penetración de agua bajo presión y/o en los ambientes XF2 y XF4 es obligado que el certificado de dosificación incluya el ensayo de contenido en aire.</t>
  </si>
  <si>
    <t xml:space="preserve">Declaración responsable modelo anejo 4 del CodE según art. 57.4.1 CodE, con una antiguedad menor de 6 meses.</t>
  </si>
  <si>
    <t xml:space="preserve">Tipo </t>
  </si>
  <si>
    <t xml:space="preserve">El certificado tendrá validez durante 6 meses</t>
  </si>
  <si>
    <t xml:space="preserve">Resistencia a compresión</t>
  </si>
  <si>
    <t xml:space="preserve">UNE-EN 12350-1, UNE -EN 12390-2+1M, UNE-EN 12390-3, UNE-EN 12390-3+AC</t>
  </si>
  <si>
    <r>
      <rPr>
        <sz val="9"/>
        <rFont val="NewsGotT"/>
        <family val="0"/>
      </rPr>
      <t xml:space="preserve">100 m</t>
    </r>
    <r>
      <rPr>
        <vertAlign val="superscript"/>
        <sz val="9"/>
        <rFont val="NewsGotT"/>
        <family val="0"/>
      </rPr>
      <t xml:space="preserve">3</t>
    </r>
  </si>
  <si>
    <t xml:space="preserve">Según especificaciones de CodE.                                                                                     Se realizarán por cada obra de drenaje al menos 3 lotes: Uno en la cimentación, otro en los alzados del cuerpo de obra y otro en las embocaduras (o pozos)</t>
  </si>
  <si>
    <t xml:space="preserve"> </t>
  </si>
  <si>
    <t xml:space="preserve">OLB101</t>
  </si>
  <si>
    <t xml:space="preserve">Ensayos de hormigón fresco. Parte 2. Ensayo de asentamiento</t>
  </si>
  <si>
    <t xml:space="preserve">UNE-EN 12350-2</t>
  </si>
  <si>
    <t xml:space="preserve">Al menos en cada toma de muestra para resistencia a compresión se medirá la consistencia</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OLB100
OLB102
OLB103/104
OLB105</t>
  </si>
  <si>
    <t xml:space="preserve">UNE EN 12350-1;                UNE EN 12390-2,3</t>
  </si>
  <si>
    <t xml:space="preserve">Según especificaciones de CodE.                                                                                     Se realizarán por cada obra de drenaje al menos 3 lotes: Uno en la cimentación, otro en los alzados del cuerpo de obra y otro en las emboca</t>
  </si>
  <si>
    <r>
      <rPr>
        <b val="true"/>
        <sz val="9"/>
        <rFont val="NewsGotT"/>
        <family val="0"/>
      </rPr>
      <t xml:space="preserve">6.- </t>
    </r>
    <r>
      <rPr>
        <b val="true"/>
        <sz val="10"/>
        <rFont val="NewsGotT"/>
        <family val="0"/>
      </rPr>
      <t xml:space="preserve">POZOS DE REGISTRO</t>
    </r>
  </si>
  <si>
    <t xml:space="preserve">6.1.- Prefabricados</t>
  </si>
  <si>
    <t xml:space="preserve">10 ud</t>
  </si>
  <si>
    <t xml:space="preserve">50 ud</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UNE-EN 12350-1, UNE -EN 12390-2+1M, UNE-EN 12390-3, UNE-EN 12390-3:2009/AC</t>
  </si>
  <si>
    <t xml:space="preserve">7.- ARQUETAS</t>
  </si>
  <si>
    <t xml:space="preserve">7.1.- Arquetas prefabricadas</t>
  </si>
  <si>
    <t xml:space="preserve">Características geométricas y tolerancias y aspecto  </t>
  </si>
  <si>
    <t xml:space="preserve">7.2.- Arquetas hormigonadas "in situ"</t>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500 m</t>
  </si>
  <si>
    <t xml:space="preserve">8.2.- Cunetas revestidas</t>
  </si>
  <si>
    <t xml:space="preserve">UNE-EN 12350-1;                UNE-EN 12390-2,3</t>
  </si>
  <si>
    <t xml:space="preserve">9.- ENCACHADOS Y OTROS ELEMENTOS</t>
  </si>
  <si>
    <t xml:space="preserve">10.- OTROS HORMIGONES</t>
  </si>
  <si>
    <t xml:space="preserve">Para hormigones no contemplados en los anteriores apartados</t>
  </si>
  <si>
    <t xml:space="preserve">11.- ACERO CORRUGADO PARA ARMAR</t>
  </si>
  <si>
    <t xml:space="preserve">11.1.- Control documental</t>
  </si>
  <si>
    <t xml:space="preserve">EHE-08 </t>
  </si>
  <si>
    <t xml:space="preserve">En caso de presentación de este documento ne será necesaria la realización de ensayos en control de producción</t>
  </si>
  <si>
    <t xml:space="preserve">11.2.- Ensayos</t>
  </si>
  <si>
    <t xml:space="preserve">UNE-EN 10080
UNE-EN 15630-1</t>
  </si>
  <si>
    <t xml:space="preserve">30 Tm</t>
  </si>
  <si>
    <t xml:space="preserve">* Para cada diámetro y fabricante.                                                                                                                                                         ** Para cumplimiento del artículo 34 mientras no esté vigente el marcado CE para los aceros corrugados en caso de no poseer distintivo de calidad oficialmente reconocido (conforme a lo indicado en el artículo 18), se deben realizar ensayos de comprobación durante la recepción.</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r>
      <rPr>
        <sz val="9"/>
        <rFont val="NewsGotT"/>
        <family val="0"/>
      </rPr>
      <t xml:space="preserve">2.500 m</t>
    </r>
    <r>
      <rPr>
        <vertAlign val="superscript"/>
        <sz val="9"/>
        <rFont val="NewsGotT"/>
        <family val="0"/>
      </rPr>
      <t xml:space="preserve">3</t>
    </r>
  </si>
  <si>
    <t xml:space="preserve">UNE 103103 / UNE 103104</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PLIEGO PROYECTO</t>
  </si>
  <si>
    <t xml:space="preserve">OLB130</t>
  </si>
  <si>
    <t xml:space="preserve">Absorción de agua de bordillos</t>
  </si>
  <si>
    <t xml:space="preserve">OLB131</t>
  </si>
  <si>
    <t xml:space="preserve">Resistencia a la flexión </t>
  </si>
  <si>
    <t xml:space="preserve">CAPÍTULO III: ESTRUCTURAS</t>
  </si>
  <si>
    <t xml:space="preserve">1.- HORMIGÓN</t>
  </si>
  <si>
    <t xml:space="preserve">EL CÁLCULO DE AMASADAS/LOTES SE  REALIZARÁ CON LA HOJA AUXILIAR  ESTRUCTURAS_AUX CALC AMASADAS ADJUNTA AL PLAN AUTOCONTROL/ PLAN RECEPCIÓN DE ORAS LINEALES. DICHO CÁLCULO CONSTITUIRÁ Y SE APORTARÁ COMO  EL PLAN DE CONTROL DE CALIDAD DE LAS ESTRUCTURAS DE LA OBRA</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XF y absorción &gt; 1%. Si el árido grueso es de la misma naturaleza que el fino no es necesario la realización de ensayos sobre las dos fracciones</t>
  </si>
  <si>
    <t xml:space="preserve">OLB081</t>
  </si>
  <si>
    <t xml:space="preserve">Reactividad álcali-sílice y álcali-silicato de los áridos. Método acelerado en probetas de mortero.</t>
  </si>
  <si>
    <t xml:space="preserve">UNE 146508</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13</t>
  </si>
  <si>
    <t xml:space="preserve">Sólo se realizará el ensayo si el estudio petrográfico indica que la muestra puede presentar reactividad álcali-carbonato.</t>
  </si>
  <si>
    <t xml:space="preserve">OLB052</t>
  </si>
  <si>
    <t xml:space="preserve">Friabilidad de la arena</t>
  </si>
  <si>
    <t xml:space="preserve">UNE 14604</t>
  </si>
  <si>
    <t xml:space="preserve">Resistencia al machaqueo </t>
  </si>
  <si>
    <t xml:space="preserve">UNE-EN 13055-1 ANEXO A</t>
  </si>
  <si>
    <t xml:space="preserve">*Solo para áridos ligeros. Se realizará, en sustitución del ensayo del ensayo de desgaste de Los Ángeles (UNE-EN 107-2) y friabilidad de las arenas (UNE 14604) para los áridos ligeros según el Art. 5.1.1.6 del CodE</t>
  </si>
  <si>
    <r>
      <rPr>
        <b val="true"/>
        <sz val="9"/>
        <rFont val="NewsGotT"/>
        <family val="0"/>
      </rPr>
      <t xml:space="preserve">1.1.2.- Identificación del árido grueso*</t>
    </r>
    <r>
      <rPr>
        <sz val="9"/>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OLB043</t>
  </si>
  <si>
    <t xml:space="preserve">Contenido terrones de arcilla</t>
  </si>
  <si>
    <t xml:space="preserve">UNE 14640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t xml:space="preserve">Sólo para clase de exposición H o F y absorción &gt; 1%. Si el árido grueso es de la misma naturaleza que el fino no es necesario la realización de ensayos sobre las dos fracciones</t>
  </si>
  <si>
    <t xml:space="preserve">1.1.3.- Agua</t>
  </si>
  <si>
    <t xml:space="preserve">UNE 83960</t>
  </si>
  <si>
    <t xml:space="preserve">UNE 83959</t>
  </si>
  <si>
    <t xml:space="preserve">UNE 83958</t>
  </si>
  <si>
    <t xml:space="preserve">Álcalis, expresado en Na2Oequiv(1) (Na2O + 0,658 K2O).</t>
  </si>
  <si>
    <t xml:space="preserve">Técnica de fotometría de llama o espectroscopia de masa con plasma de acoplamiento inductivo (ICP-MS).</t>
  </si>
  <si>
    <t xml:space="preserve">1.1.4.- Cemento</t>
  </si>
  <si>
    <t xml:space="preserve">1.2.- Ensayos previos y caracteristicos de dosificación del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declaración responsable con una antiguedad inferior a seis meses o distintivo de calidad oficialmente reconocido.
En los ambientes XA, XS, XD, XF o XM es obligado  incluya el ensayo de penetración de agua bajo presión y/o en los ambientes XF2 y XF4 es obligado que el incluya el ensayo de contenido de aire.</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51.2.4 CodE</t>
  </si>
  <si>
    <t xml:space="preserve">Art. 51.2.4 CodE</t>
  </si>
  <si>
    <t xml:space="preserve">En caso de amasadoras móviles todos los camiones que suministren a la obra deberán acreditar el cumplimiento del Art. 51.2.4 del CodE, con una antigüedad inferior a seis meses.</t>
  </si>
  <si>
    <t xml:space="preserve">1.4.- Ensayos durante la ejecución</t>
  </si>
  <si>
    <t xml:space="preserve">1.4.1- Ensayos durante la ejecución: CIMENTACION Y ESTRUCTURA</t>
  </si>
  <si>
    <t xml:space="preserve">1.4.1.1- Ensayos durante la ejecución: HORMIGÓN CONVENCIONAL</t>
  </si>
  <si>
    <t xml:space="preserve">Tipo/Planta</t>
  </si>
  <si>
    <t xml:space="preserve">*                 **                     ***</t>
  </si>
  <si>
    <t xml:space="preserve">UNE-EN 12350-1, UNE-EN 12390-2+1M, UNE-EN 12390-3+AC</t>
  </si>
  <si>
    <t xml:space="preserve">ESTRUCTURAS_AUX CALC AMASADAS</t>
  </si>
  <si>
    <t xml:space="preserve">* En el cálculo de lotes/amasadas realizado en la hoja ESTRUCTURAS_AUX CALC AMASADAS no se ha tenido en hormigones con distintivo oficialmente reconocido.                                                                                                                                                                                                                 ** El tiempo (periodo) de hormigonado no se ha tenido en cuanta para el cálculo de lotes/amasadas.                                                                               *** En el CodE queda exlcluido las cimentaciones profundas. En esta hoja de cálculo, para estas unidades de obra se ha establecido el control de lotes y amasadas según la EHE-08 y normativa correspondiente específica.</t>
  </si>
  <si>
    <t xml:space="preserve">* Al menos en cada toma de muestra para resistencia a compresión se medirá la consistencia</t>
  </si>
  <si>
    <t xml:space="preserve">1.4.1.2- Ensayos durante la ejecución: HORMIGÓN AUTOCOMPACTANTE</t>
  </si>
  <si>
    <t xml:space="preserve">1.4.1.2.1.- Ensayos previos de dosificación del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XA XS, XD, XF o XM es obligado que el certificado de dosificación incluya el ensayo de penetración de agua bajo presión y/o en los ambientes XF2 y XF4 es obligado que el certificado de dosificación incluya el ensayo de contenido en aire.
</t>
  </si>
  <si>
    <t xml:space="preserve">1.4.1.2.2.- Control de homogeneidad de equipos de amasado*</t>
  </si>
  <si>
    <t xml:space="preserve">Sólo se exigirá el control de homogeneidad sobre los camiones o equipos de amasado que intervengan en la obra.</t>
  </si>
  <si>
    <t xml:space="preserve">1.4.1.2.3.- Ensayos característicos</t>
  </si>
  <si>
    <t xml:space="preserve">1.4.1.2.3.1.- Ensayos característicos de resistencia y/o dosificación</t>
  </si>
  <si>
    <t xml:space="preserve">*                        **                     ***                               ****</t>
  </si>
  <si>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l ensayo del contenido en aire Solo para hormigones sometidos a las clases generales de exposición XF2 y XF4.                                                                                                                                                                                                                                                         ***  Solo para hormigones sometidos a las clases generales de exposición XA,XS,XD, XF o XM.                                                                                  **** Para la realización del ensayo de penetración leer conjutamente con el Artículo 57.3.3 CodE </t>
  </si>
  <si>
    <t xml:space="preserve">OLB194</t>
  </si>
  <si>
    <t xml:space="preserve">Caracterización de la fluidez. Ensayo del escurrimiento</t>
  </si>
  <si>
    <t xml:space="preserve">UNE-EN 12350-8</t>
  </si>
  <si>
    <t xml:space="preserve">OLB195</t>
  </si>
  <si>
    <t xml:space="preserve">Determinación del tiempo de flujo. Ensayo del embudo en V</t>
  </si>
  <si>
    <t xml:space="preserve">UNE-EN 12350-9</t>
  </si>
  <si>
    <t xml:space="preserve">OLB196</t>
  </si>
  <si>
    <t xml:space="preserve">Caracterización de la fluidez en presencia de barras. Método de la caja en L</t>
  </si>
  <si>
    <t xml:space="preserve">UNE-EN 12350-10</t>
  </si>
  <si>
    <t xml:space="preserve">OLB197</t>
  </si>
  <si>
    <t xml:space="preserve">Caracterización de la fluidez en presencia de barras. Ensayo de escurrimiento con el anillo japonés</t>
  </si>
  <si>
    <t xml:space="preserve">UNE-EN 12350-12</t>
  </si>
  <si>
    <t xml:space="preserve">OLB115</t>
  </si>
  <si>
    <t xml:space="preserve">Ensayos de hormigón endurecido. Parte 8. Profundidad de penetración de agua bajo presión (3 probetas)</t>
  </si>
  <si>
    <t xml:space="preserve">UNE-EN 12390-8+1M</t>
  </si>
  <si>
    <t xml:space="preserve">Ensayos de hormigón fresco. Parte 7. Determinación del contenido de aire. Métodos de presión </t>
  </si>
  <si>
    <t xml:space="preserve">UNE-EN 12350-7</t>
  </si>
  <si>
    <t xml:space="preserve">1.4.1.2.4.- Ensayos durante la ejecución</t>
  </si>
  <si>
    <t xml:space="preserve">Declaración responsable modelo anejo 4 del CE según art. 57.4.1 CE, con una antiguedad menor de 6 meses.</t>
  </si>
  <si>
    <t xml:space="preserve">Artículo. 57.4.1 CodE</t>
  </si>
  <si>
    <t xml:space="preserve"> *          **                    ***</t>
  </si>
  <si>
    <t xml:space="preserve"> Caracterización de la fluidez. Ensayo del escurrimiento</t>
  </si>
  <si>
    <t xml:space="preserve">1.4.2- Ensayos control ejecución: CIMENTACIONES PROFUNDAS (PILOTES, PANTALLAS Y ENCEPADOS UNE-EN 1536:2011+A1, UNE-EN 1538:2011+A1 y EHE-08)</t>
  </si>
  <si>
    <t xml:space="preserve">1.4.2.2- Pilotes in situ y encepados</t>
  </si>
  <si>
    <t xml:space="preserve">1.4.2.2.1 - Pilotes in situ</t>
  </si>
  <si>
    <t xml:space="preserve">1.4.2.2.1.1- Pilotes in situ: Inicio de la unidad de obra</t>
  </si>
  <si>
    <t xml:space="preserve">PLIEGO PROYECTO / UNE-EN 1536</t>
  </si>
  <si>
    <t xml:space="preserve">*Se tomará una serie por cada uno de los 3 primeros pilotes de la obra. </t>
  </si>
  <si>
    <t xml:space="preserve">1.4.2.2.1.2- Pilotes in situ: Durante la ejecución de la unidad de obra (para hormigones de clase de resistencia ˂ C 35 (s/ UNE-EN 206:2013 referido a resistencia sobre probetas cilíndricas)</t>
  </si>
  <si>
    <t xml:space="preserve">* La norma UNE-EN 1536 obliga realizar la consistencia cada camión o cada 10 m3.</t>
  </si>
  <si>
    <t xml:space="preserve"> *            **       ***  ****</t>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rá una serie adicional.                                                                                                                               **** El número mínimo de probetas por serie será de 4.
</t>
    </r>
  </si>
  <si>
    <r>
      <rPr>
        <b val="true"/>
        <sz val="9"/>
        <color rgb="FF000000"/>
        <rFont val="NewsGotT"/>
        <family val="0"/>
      </rPr>
      <t xml:space="preserve">1.4.2.2.1.3- Pilotes in situ: Durante la ejecución de la unidad de obra (para hormigones de clase de resistencia </t>
    </r>
    <r>
      <rPr>
        <b val="true"/>
        <sz val="9"/>
        <color rgb="FF000000"/>
        <rFont val="Calibri"/>
        <family val="2"/>
      </rPr>
      <t xml:space="preserve">≥ </t>
    </r>
    <r>
      <rPr>
        <b val="true"/>
        <sz val="9"/>
        <color rgb="FF000000"/>
        <rFont val="NewsGotT"/>
        <family val="0"/>
      </rPr>
      <t xml:space="preserve">C 35 (s/ UNE-EN 206:2013 referido a resistencia sobre probetas cilíndricas)</t>
    </r>
  </si>
  <si>
    <t xml:space="preserve">* Se tomará una serie por cada pilote.                                                                                                                                                                                      ** Si hubieran interrupciones de los trabajos superiores a los 7 días, tomar 2 series adicionales.                                                                                             *** Si se hormigona al día 75 m3, se tomrá una serie adicional.                                                                                                                                 **** El número mínimo de probetas por serie será de 4.
</t>
  </si>
  <si>
    <t xml:space="preserve">1.4.2.3.- Encepados</t>
  </si>
  <si>
    <t xml:space="preserve">*  </t>
  </si>
  <si>
    <t xml:space="preserve">* Se ha seguido los requerimientos de la EHE-08 para elementos macizos para el control de lotes. </t>
  </si>
  <si>
    <t xml:space="preserve">Según especificaciones de EHE-08</t>
  </si>
  <si>
    <t xml:space="preserve">1.4.3.- Pantallas</t>
  </si>
  <si>
    <t xml:space="preserve">1.4.3.1- Pantallas: Durante la ejecución de la unidad de obra</t>
  </si>
  <si>
    <t xml:space="preserve">PLIEGO PROYECTO / EHE-08/ UNE-EN 1538</t>
  </si>
  <si>
    <t xml:space="preserve">* La norma UNE-EN 1538 en la tabla B.1 contempla, como mínimo, una determinación del cono Abrams por cada comienzo de panel.
</t>
  </si>
  <si>
    <t xml:space="preserve">*
**                                                       </t>
  </si>
  <si>
    <r>
      <rPr>
        <sz val="9"/>
        <color rgb="FF000000"/>
        <rFont val="NewsGotT"/>
        <family val="0"/>
      </rPr>
      <t xml:space="preserve">* Se tomará una serie por día/ cada 300  m</t>
    </r>
    <r>
      <rPr>
        <vertAlign val="superscript"/>
        <sz val="9"/>
        <color rgb="FF000000"/>
        <rFont val="NewsGotT"/>
        <family val="0"/>
      </rPr>
      <t xml:space="preserve">3. </t>
    </r>
    <r>
      <rPr>
        <sz val="9"/>
        <color rgb="FF000000"/>
        <rFont val="NewsGotT"/>
        <family val="0"/>
      </rPr>
      <t xml:space="preserve">                                                                                                            ** El número mínimo de probetas por serie será de 4.
</t>
    </r>
  </si>
  <si>
    <t xml:space="preserve">1.4.4- Ensayos de durabilidad del hormigón durante la ejecución (hormigón covencional y autocompactante)</t>
  </si>
  <si>
    <t xml:space="preserve">*                                                                            **                                                                                                       ***</t>
  </si>
  <si>
    <t xml:space="preserve">* Solo para hormigones sometidos a las clases generales de exposición XF2 y XF4.
** Se realizará por cada tipo de exposición indicada: al inicio de su suministro y una vez cada 6 meses a lo largo del suministro.                                                                                                                                                                                                                                              *** SOLO PARA HORMIGONES QUE NO POSEAN UN DISTINTIVO DE CALIDAD OFICIALMENTE RECONOCIDO.</t>
  </si>
  <si>
    <t xml:space="preserve">*                                                                            **                                                                                                       ***                                                                                                         ****</t>
  </si>
  <si>
    <t xml:space="preserve">* Solo para hormigones sometidos a las clases generales de exposición XA,XS,XD, XF o XM.                                                                          ** Se realizará por cada tipo de exposición indicada: al inicio de su suministro y una vez cada 6 meses a lo largo del suministro.                                                                                                                                                                                                                                                *** SOLO PARA HORMIGONES QUE NO POSEAN UN DISTINTIVO DE CALIDAD OFICIALMENTE RECONOCIDO.                                         ****Para la realización del ensayo de penetración leer conjutamente con el Artículo 57.3.3 CodE </t>
  </si>
  <si>
    <t xml:space="preserve">1.5.- Caracterización de los lodos bentoníticos o suspensiones poliméricas</t>
  </si>
  <si>
    <r>
      <rPr>
        <sz val="9"/>
        <color rgb="FF000000"/>
        <rFont val="NewsGotT"/>
        <family val="0"/>
      </rPr>
      <t xml:space="preserve">Densidad (kg/m</t>
    </r>
    <r>
      <rPr>
        <vertAlign val="superscript"/>
        <sz val="9"/>
        <color rgb="FF000000"/>
        <rFont val="NewsGotT"/>
        <family val="0"/>
      </rPr>
      <t xml:space="preserve">3</t>
    </r>
    <r>
      <rPr>
        <sz val="9"/>
        <color rgb="FF000000"/>
        <rFont val="NewsGotT"/>
        <family val="0"/>
      </rPr>
      <t xml:space="preserve">)</t>
    </r>
  </si>
  <si>
    <t xml:space="preserve">UNE-EN 1538 / UNE-EN 1536</t>
  </si>
  <si>
    <t xml:space="preserve">Semana</t>
  </si>
  <si>
    <t xml:space="preserve">Un ensayo se realizará sobre lodo fresco y otro sobre el lodo reutilizado</t>
  </si>
  <si>
    <t xml:space="preserve">Viscosidad en cono Marsh (s)</t>
  </si>
  <si>
    <t xml:space="preserve">UNE-EN 1538 / UNE-EN 1536 / UNE-EN ISO 13500</t>
  </si>
  <si>
    <r>
      <rPr>
        <sz val="9"/>
        <color rgb="FF000000"/>
        <rFont val="NewsGotT"/>
        <family val="0"/>
      </rPr>
      <t xml:space="preserve">Filtrado (cm</t>
    </r>
    <r>
      <rPr>
        <vertAlign val="superscript"/>
        <sz val="9"/>
        <color rgb="FF000000"/>
        <rFont val="NewsGotT"/>
        <family val="0"/>
      </rPr>
      <t xml:space="preserve">3</t>
    </r>
    <r>
      <rPr>
        <sz val="9"/>
        <color rgb="FF000000"/>
        <rFont val="NewsGotT"/>
        <family val="0"/>
      </rPr>
      <t xml:space="preserve">)</t>
    </r>
  </si>
  <si>
    <t xml:space="preserve">Contenido de arena en volumen (%)</t>
  </si>
  <si>
    <t xml:space="preserve">Cake (mm)</t>
  </si>
  <si>
    <t xml:space="preserve">1.6.- Control de la unidad terminada</t>
  </si>
  <si>
    <t xml:space="preserve">1.6.1- Pilotes prefabricados</t>
  </si>
  <si>
    <t xml:space="preserve">Comprobación de integridad estructural mediante ensayo sónico de impedancia mecánica con martillo de mano</t>
  </si>
  <si>
    <t xml:space="preserve">ASTM D5882
NF-P94-160-4                                            Recomendaciones ensayos de integridad de pilotes y pantallas in situ del CEDEX</t>
  </si>
  <si>
    <t xml:space="preserve">2 Pilotes</t>
  </si>
  <si>
    <t xml:space="preserve">1.6.2- Ensayos en pilotes in situ (control unidad terminada)</t>
  </si>
  <si>
    <t xml:space="preserve">ASTM D5882
NF-P94-160-4                                           Recomendaciones ensayos de integridad de pilotes y pantallas in situ del CEDEX</t>
  </si>
  <si>
    <t xml:space="preserve"> Pilote</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ASTM D 6760
NF P 94-160-1                                                                                           Recomendaciones ensayos de integridad de pilotes y pantallas in situ del CEDEX</t>
  </si>
  <si>
    <t xml:space="preserve">Comprobación de integridad estructural mediante ensayo de transparencia sónica (cross-hole) en pilote instrumentado con 4 tubos de acero (Seis diagrafías por pilote)</t>
  </si>
  <si>
    <t xml:space="preserve">ASTM D 6760:2016
NF P 94-160-1:1993                                                                                           Recomendaciones ensayos de integridad de pilotes y pantallas in situ del CEDEX</t>
  </si>
  <si>
    <t xml:space="preserve">Comprobación de integridad estructural mediante ensayo de transparencia sónica (cross-hole) en pilote instrumentado con más de 4 tubos de acero (Diez diagrafías por pilote)</t>
  </si>
  <si>
    <t xml:space="preserve">1.6.3- Ensayos en muros-pantalla in situ (control unidad terminada)</t>
  </si>
  <si>
    <t xml:space="preserve">Comprobación de integridad estructural mediante ensayo de transparencia sónica (cross-hole) en muro pantalla instrumentado con 3 tubos de acero (Tres diagrafías por pantalla)</t>
  </si>
  <si>
    <t xml:space="preserve">Pantalla (100% combinación de tubos)</t>
  </si>
  <si>
    <t xml:space="preserve">Pantalla (50% combinación de tubos)</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                               </t>
  </si>
  <si>
    <t xml:space="preserve">2.- ACERO CORRUGADO PARA ARMAR (ARMADURAS PASIVAS)</t>
  </si>
  <si>
    <t xml:space="preserve">2.1.- Control documental</t>
  </si>
  <si>
    <t xml:space="preserve">2.2.- Ensayos</t>
  </si>
  <si>
    <t xml:space="preserve">UNE-EN 10080 UNE-EN 15630-1</t>
  </si>
  <si>
    <t xml:space="preserve">UNE-EN ISO 15630-1          ISO 6892     Artículo 34.1</t>
  </si>
  <si>
    <t xml:space="preserve">Ensayo químico completo C, P, S, N, Si, Mn, Cr, Ni, Mo y Cu</t>
  </si>
  <si>
    <t xml:space="preserve">UNE-EN 10088-1:2015, UNE-EN-ISO 10088-4* y UNE-EN ISO 10088-5*</t>
  </si>
  <si>
    <t xml:space="preserve">* Solo para barras de acero inoxidable</t>
  </si>
  <si>
    <t xml:space="preserve">3.- ACERO PARA TENSADOS (ARMADURAS ACTIVAS)</t>
  </si>
  <si>
    <t xml:space="preserve">3.1.- Identificación de los aceros</t>
  </si>
  <si>
    <t xml:space="preserve">3.1.1.- Alambres</t>
  </si>
  <si>
    <t xml:space="preserve">3.1.1.1.- Control documenntal</t>
  </si>
  <si>
    <t xml:space="preserve">Se comprobará que sigue en vigor la concesión al producto del distintivo de calidad por parte del organismo certificador y sigue en vigor el reconocimiento oficial del distintivo</t>
  </si>
  <si>
    <t xml:space="preserve">Art. 60 CodE</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3.1.2.- Barras</t>
  </si>
  <si>
    <t xml:space="preserve">3.1.2.1.- Control documental</t>
  </si>
  <si>
    <t xml:space="preserve">* Tendrá una antigüedad no superior a un año</t>
  </si>
  <si>
    <t xml:space="preserve">3.1.2.2.- Ensayos</t>
  </si>
  <si>
    <t xml:space="preserve">3.1.3.- Cordones</t>
  </si>
  <si>
    <t xml:space="preserve">3.1.3.1.- Control documental</t>
  </si>
  <si>
    <t xml:space="preserve">3.1.3.2.- Ensayos</t>
  </si>
  <si>
    <t xml:space="preserve">En el caso de posesión de distintivo de calidad, no será obligatorio la realización de estos ensayos.                                                                                                        </t>
  </si>
  <si>
    <t xml:space="preserve">3.2.- Caracterización de la lechada de inyección</t>
  </si>
  <si>
    <t xml:space="preserve">OLB122 y OLB123</t>
  </si>
  <si>
    <t xml:space="preserve">3.3.- Control de las instalaciones</t>
  </si>
  <si>
    <t xml:space="preserve">Verificación instalación de tesado</t>
  </si>
  <si>
    <t xml:space="preserve">Modelo de AOPJA / Art. 50 CodE</t>
  </si>
  <si>
    <t xml:space="preserve">4.- ACERO LAMINADO EN ESTRUCTURAS</t>
  </si>
  <si>
    <t xml:space="preserve">4.1.- Identificación de los perfiles</t>
  </si>
  <si>
    <t xml:space="preserve">OLC037</t>
  </si>
  <si>
    <t xml:space="preserve">Determinación de cabono total </t>
  </si>
  <si>
    <t xml:space="preserve">UNE 7014</t>
  </si>
  <si>
    <t xml:space="preserve">PLIEGO PROYECTO / CodE / UNE EN 1090</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UNE-EN ISO 4945</t>
  </si>
  <si>
    <t xml:space="preserve">OLC034</t>
  </si>
  <si>
    <t xml:space="preserve">Ensayo de tracción determinando resistencia, límite elástico y alargamiento. Incluyendo mecanizado de probetas</t>
  </si>
  <si>
    <t xml:space="preserve">UNE-EN 10002-1</t>
  </si>
  <si>
    <t xml:space="preserve">20 Tm</t>
  </si>
  <si>
    <t xml:space="preserve">200 Tm</t>
  </si>
  <si>
    <t xml:space="preserve">* Si hay perfiles o espesores diferentes se realizará al menos 1 determinación por tipo.
** Para cantidades iguales o inferiores a 1.000 Tm, el tamaño de lote será 100 Tm.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
**
***</t>
  </si>
  <si>
    <t xml:space="preserve">UNE-EN 10025</t>
  </si>
  <si>
    <t xml:space="preserve">4.2.- Identificación de los perfiles acero inoxidable</t>
  </si>
  <si>
    <t xml:space="preserve">UNE-EN 10088-1:2015, UNE-EN-ISO 10088-4* y UNE EN ISO 10088-5*</t>
  </si>
  <si>
    <t xml:space="preserve">Por tipo</t>
  </si>
  <si>
    <t xml:space="preserve">Ensayos para aceros inoxidables estructurales</t>
  </si>
  <si>
    <t xml:space="preserve">4.3.- Material de aporte</t>
  </si>
  <si>
    <t xml:space="preserve">4.4.-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Por taller</t>
  </si>
  <si>
    <t xml:space="preserve">Lo presentarán todos los talleres que intervengan en la obra</t>
  </si>
  <si>
    <t xml:space="preserve">4.5.- Inspección previa a la soldadura</t>
  </si>
  <si>
    <t xml:space="preserve">OLC043</t>
  </si>
  <si>
    <t xml:space="preserve">1/2 Jornada de técnico en inspección previa a las soldaduras</t>
  </si>
  <si>
    <t xml:space="preserve">UNE 14044</t>
  </si>
  <si>
    <t xml:space="preserve">40 Tm</t>
  </si>
  <si>
    <t xml:space="preserve">Como mínimo se verificará: Control de preparación de las uniones, control geometrico de la preparación de las soldaduras, verificación del tipo de unión según planos constructivos de taller</t>
  </si>
  <si>
    <t xml:space="preserve">4.6.- Control de las soldaduras</t>
  </si>
  <si>
    <t xml:space="preserve">4.6.1.- Cualificación del inspector</t>
  </si>
  <si>
    <t xml:space="preserve">Certificado nivel I, II, III de un inspector de END del método correspondiente (PM, LP, US, RX o IV) y del sector correspondiente (Mat. Metálicos-soldadura)</t>
  </si>
  <si>
    <t xml:space="preserve">UNE-EN ISO 9712</t>
  </si>
  <si>
    <t xml:space="preserve">Inspectores</t>
  </si>
  <si>
    <t xml:space="preserve">Necesariamente, el inspector que realice el control de soldaduras deberá estar en posesión de la certificación correspondiente al método a emplear</t>
  </si>
  <si>
    <t xml:space="preserve">Procedimiento de END, redactado por un inspector con nivel III</t>
  </si>
  <si>
    <t xml:space="preserve">Según norma de ensayo </t>
  </si>
  <si>
    <t xml:space="preserve">Tipo ensayo</t>
  </si>
  <si>
    <t xml:space="preserve">4.6.2.- Cualificación de soldadores</t>
  </si>
  <si>
    <t xml:space="preserve">Certificados de procedimiento de soldeo acorde con el tipo de soldadura y material a soldar</t>
  </si>
  <si>
    <t xml:space="preserve">UNE-EN ISO 15614-1</t>
  </si>
  <si>
    <t xml:space="preserve">Procedimiento</t>
  </si>
  <si>
    <t xml:space="preserve">Certificado homologación de soldadores acorde con el tipo de soldadura y material a soldar</t>
  </si>
  <si>
    <t xml:space="preserve">UNE-EN ISO 9606-1</t>
  </si>
  <si>
    <t xml:space="preserve">Soldador</t>
  </si>
  <si>
    <t xml:space="preserve">4.6.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EN ISO 3452-1
UNE-EN 1289</t>
  </si>
  <si>
    <t xml:space="preserve">PLIEGO PROYECTO / CodE / UNE EN 1090 </t>
  </si>
  <si>
    <t xml:space="preserve">60 Tm</t>
  </si>
  <si>
    <t xml:space="preserve">*Se eligirá líquidos penetrantes o partículas magnéticas dependiendo del tipo de soldaduras.
Media jornada cada 60 T, que incluye un mínimo de 15 unidades de ensayos, y deberá alcanzarse el 10% del total de las uniones (se ha tomado como referencia del % de control mínimo a realizar, el que marca la norma UNE-EN ISO 1090-2+A1 en el nivel de ejecución (EXC) 2, que indica un 10% de las uniones de la estructuras). En el caso de ser nivel de ejecución 3 (EXC3), y o 4 (EXC4), el porcentaje de inspección debe ser  de un 20%
En caso de edificaciones dispersas se podrá aumentar el número del ensayo por encima del criterio por toneladas, en función del proceso constructivo.
Debido a la trascendencia de las soldaduras en la estabilidad de una estructuras, el  inspector debe estar certificado en nivel II según END del método correspondiente (PT, MT, UT, RT o VT) y del sector correspondiente (Mat. Metálicos-soldadura). UNE-EN ISO 9712.  Este control debe ser efectuado por un inspector certificado por las normas UNE 14618 o UNE EN ISO 9712.</t>
  </si>
  <si>
    <t xml:space="preserve">OLC051
OLC052</t>
  </si>
  <si>
    <t xml:space="preserve">Inspección por partículas magnéticas (Por 1/2 jornada de inspección)</t>
  </si>
  <si>
    <t xml:space="preserve">UNE-EN 1290
UNE-EN 1291</t>
  </si>
  <si>
    <t xml:space="preserve">OLC049</t>
  </si>
  <si>
    <t xml:space="preserve">Ensayos por ultrasonidos de soldaduras (Por 1/2 jornada de inspección)</t>
  </si>
  <si>
    <t xml:space="preserve">UNE-EN 1714 
UNE-EN 17640</t>
  </si>
  <si>
    <t xml:space="preserve">80 Tm</t>
  </si>
  <si>
    <t xml:space="preserve">OLC053</t>
  </si>
  <si>
    <t xml:space="preserve">Ensayos radiográficos de soldadura (Por 1/2 jornada de inspección)</t>
  </si>
  <si>
    <t xml:space="preserve">UNE-EN 17636-1</t>
  </si>
  <si>
    <t xml:space="preserve">OLC046
OLC045
OLC044</t>
  </si>
  <si>
    <t xml:space="preserve">Inspección visual y control geométrico de las soldaduras (Por 1/2 jornada de inspección)</t>
  </si>
  <si>
    <t xml:space="preserve">UNE-EN ISO 5817
UNE-EN ISO 17637
UNE-EN 970
</t>
  </si>
  <si>
    <t xml:space="preserve">Inspección visual sobre pernos conectores (Por 1/2 jornada de inspección)</t>
  </si>
  <si>
    <t xml:space="preserve">UNE-EN 1090-1</t>
  </si>
  <si>
    <t xml:space="preserve">120 Tm</t>
  </si>
  <si>
    <t xml:space="preserve">Utilizados en estructuras mixtas de acero y hormigón</t>
  </si>
  <si>
    <t xml:space="preserve">Ensayo sónico sobre pernos conectores (Por 1/2 jornada de inspección)</t>
  </si>
  <si>
    <t xml:space="preserve">Ensayo de doblado a 15º sobre pernos conectores (Por 1/2 jornada de inspección)</t>
  </si>
  <si>
    <t xml:space="preserve">4.7.- Control geométrico</t>
  </si>
  <si>
    <t xml:space="preserve">Despieces (Por 1/2 jornada de inspección)</t>
  </si>
  <si>
    <t xml:space="preserve">RPX-95, UNE EN 1090-1 y planos</t>
  </si>
  <si>
    <t xml:space="preserve">10 Tm</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8.- Control de la protección anticorrosiva</t>
  </si>
  <si>
    <t xml:space="preserve">4.8.1.- Estructuras pintadas</t>
  </si>
  <si>
    <t xml:space="preserve">4.8.1.1.- Preparación superficial</t>
  </si>
  <si>
    <t xml:space="preserve">Chorreado o granallado (visual) (Por 1/2 jornada de inspección)</t>
  </si>
  <si>
    <t xml:space="preserve">Sa 2 1/2 (ISO8501-1)</t>
  </si>
  <si>
    <t xml:space="preserve">50 Tm</t>
  </si>
  <si>
    <t xml:space="preserve">100 Tm</t>
  </si>
  <si>
    <t xml:space="preserve">4.8.1.2.- Protección anticorrosiva</t>
  </si>
  <si>
    <t xml:space="preserve">Control del micraje de las diferentes capas que componen el sistema de protección anticorrosiva</t>
  </si>
  <si>
    <t xml:space="preserve">UNE-EN ISO 2808</t>
  </si>
  <si>
    <t xml:space="preserve">OLC100</t>
  </si>
  <si>
    <r>
      <rPr>
        <sz val="9"/>
        <color rgb="FF000000"/>
        <rFont val="NewsGotT"/>
        <family val="0"/>
      </rPr>
      <t xml:space="preserve">Pinturas. Ensayo de adherencia por corte por enrejado para espesores &lt;250 </t>
    </r>
    <r>
      <rPr>
        <sz val="9"/>
        <color rgb="FF000000"/>
        <rFont val="Calibri"/>
        <family val="2"/>
      </rPr>
      <t xml:space="preserve">µ</t>
    </r>
    <r>
      <rPr>
        <sz val="6.75"/>
        <color rgb="FF000000"/>
        <rFont val="NewsGotT"/>
        <family val="0"/>
      </rPr>
      <t xml:space="preserve">m </t>
    </r>
  </si>
  <si>
    <t xml:space="preserve">UNE-EN ISO 2409 </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8.2.- Estructuras galvanizadas</t>
  </si>
  <si>
    <t xml:space="preserve">OLC092
OLC095</t>
  </si>
  <si>
    <t xml:space="preserve">Aspecto y espesor medio del recubrimiento galvanizado  </t>
  </si>
  <si>
    <t xml:space="preserve">UNE-EN ISO 1461</t>
  </si>
  <si>
    <t xml:space="preserve">4.9.- Uniones atornilladas. Control del par de apriete </t>
  </si>
  <si>
    <t xml:space="preserve">Verificación del par de apriete (Por 1/2 jornada de inspección)</t>
  </si>
  <si>
    <t xml:space="preserve">UNE-EN 1090-2 / CodE</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r>
      <rPr>
        <sz val="9"/>
        <color rgb="FF000000"/>
        <rFont val="NewsGotT"/>
        <family val="0"/>
      </rPr>
      <t xml:space="preserve">1.000 m</t>
    </r>
    <r>
      <rPr>
        <vertAlign val="superscript"/>
        <sz val="9"/>
        <color rgb="FF000000"/>
        <rFont val="NewsGotT"/>
        <family val="0"/>
      </rPr>
      <t xml:space="preserve">3</t>
    </r>
  </si>
  <si>
    <r>
      <rPr>
        <sz val="9"/>
        <color rgb="FF000000"/>
        <rFont val="NewsGotT"/>
        <family val="0"/>
      </rPr>
      <t xml:space="preserve">2.500 m</t>
    </r>
    <r>
      <rPr>
        <vertAlign val="superscript"/>
        <sz val="9"/>
        <color rgb="FF000000"/>
        <rFont val="NewsGotT"/>
        <family val="0"/>
      </rPr>
      <t xml:space="preserve">3</t>
    </r>
  </si>
  <si>
    <r>
      <rPr>
        <sz val="9"/>
        <color rgb="FF000000"/>
        <rFont val="NewsGotT"/>
        <family val="0"/>
      </rPr>
      <t xml:space="preserve">5.000 m</t>
    </r>
    <r>
      <rPr>
        <vertAlign val="superscript"/>
        <sz val="9"/>
        <color rgb="FF000000"/>
        <rFont val="NewsGotT"/>
        <family val="0"/>
      </rPr>
      <t xml:space="preserve">3</t>
    </r>
  </si>
  <si>
    <r>
      <rPr>
        <sz val="9"/>
        <color rgb="FF000000"/>
        <rFont val="NewsGotT"/>
        <family val="0"/>
      </rPr>
      <t xml:space="preserve">10.000 m</t>
    </r>
    <r>
      <rPr>
        <vertAlign val="superscript"/>
        <sz val="9"/>
        <color rgb="FF000000"/>
        <rFont val="NewsGotT"/>
        <family val="0"/>
      </rPr>
      <t xml:space="preserve">3</t>
    </r>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PLIEGO PROYECTO </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57.9 del CodE</t>
  </si>
  <si>
    <t xml:space="preserve">3103</t>
  </si>
  <si>
    <t xml:space="preserve">Inspección visual, control dimensional y características superficiales </t>
  </si>
  <si>
    <t xml:space="preserve">UNE-EN 13369</t>
  </si>
  <si>
    <t xml:space="preserve">PLIEGO PROYECTO / NORMA DE PRODUCTO</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15 Días</t>
  </si>
  <si>
    <t xml:space="preserve">A juicio del Director de Obra se podrá modificar este control</t>
  </si>
  <si>
    <t xml:space="preserve">8.2.- Elementos para encofrado o prelosa en tableros</t>
  </si>
  <si>
    <t xml:space="preserve">Características geométricas de prelosa</t>
  </si>
  <si>
    <t xml:space="preserve">Art. 62 CodE</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25 m</t>
  </si>
  <si>
    <t xml:space="preserve">50 m</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Artículo 23.2 Prueba de carga CodE /Recomendaciones para la realización de pruebas de carga (Ministerio de Fomento) / PG-3</t>
  </si>
  <si>
    <t xml:space="preserve">Vano</t>
  </si>
  <si>
    <t xml:space="preserve">ENSAYOS DE RECEPCIÓN</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r>
      <rPr>
        <sz val="9"/>
        <rFont val="NewsGotT"/>
        <family val="0"/>
      </rPr>
      <t xml:space="preserve">40.000 m</t>
    </r>
    <r>
      <rPr>
        <vertAlign val="superscript"/>
        <sz val="9"/>
        <rFont val="NewsGotT"/>
        <family val="0"/>
      </rPr>
      <t xml:space="preserve">3</t>
    </r>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PLIEGO PROYECTO / RECOMENDACIONES RCD AOPJA</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r>
      <rPr>
        <sz val="9"/>
        <rFont val="NewsGotT"/>
        <family val="0"/>
      </rPr>
      <t xml:space="preserve">7.000 m</t>
    </r>
    <r>
      <rPr>
        <vertAlign val="superscript"/>
        <sz val="9"/>
        <rFont val="NewsGotT"/>
        <family val="0"/>
      </rPr>
      <t xml:space="preserve">2</t>
    </r>
  </si>
  <si>
    <t xml:space="preserve">2.- SUELO CEMENTO</t>
  </si>
  <si>
    <t xml:space="preserve">2.1.1.- Cemento</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UNE 146508 EX</t>
  </si>
  <si>
    <t xml:space="preserve">Solo en el caso de que el ensayo petrográfico indique que pueda existir reactividad</t>
  </si>
  <si>
    <t xml:space="preserve">UNE 146507-2 EX</t>
  </si>
  <si>
    <t xml:space="preserve">2.2.- Control de ejecución. Material granular para la fabricación del suelocemento</t>
  </si>
  <si>
    <r>
      <rPr>
        <sz val="9"/>
        <rFont val="NewsGotT"/>
        <family val="0"/>
      </rPr>
      <t xml:space="preserve">1.000 m</t>
    </r>
    <r>
      <rPr>
        <vertAlign val="superscript"/>
        <sz val="9"/>
        <rFont val="NewsGotT"/>
        <family val="0"/>
      </rPr>
      <t xml:space="preserve">3 </t>
    </r>
    <r>
      <rPr>
        <sz val="9"/>
        <rFont val="NewsGotT"/>
        <family val="0"/>
      </rPr>
      <t xml:space="preserve">/ Día</t>
    </r>
  </si>
  <si>
    <t xml:space="preserve">Mes</t>
  </si>
  <si>
    <t xml:space="preserve">UNE-EN 1744-1. Apdo 11</t>
  </si>
  <si>
    <t xml:space="preserve">Tres mes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r>
      <rPr>
        <sz val="9"/>
        <rFont val="NewsGotT"/>
        <family val="0"/>
      </rPr>
      <t xml:space="preserve">10.000m</t>
    </r>
    <r>
      <rPr>
        <vertAlign val="superscript"/>
        <sz val="9"/>
        <rFont val="NewsGotT"/>
        <family val="0"/>
      </rPr>
      <t xml:space="preserve">3 </t>
    </r>
    <r>
      <rPr>
        <sz val="9"/>
        <color rgb="FF000000"/>
        <rFont val="Arial"/>
        <family val="2"/>
      </rPr>
      <t xml:space="preserve">/ </t>
    </r>
    <r>
      <rPr>
        <sz val="9"/>
        <color rgb="FF000000"/>
        <rFont val="NewsGotT"/>
        <family val="0"/>
      </rPr>
      <t xml:space="preserve">Semana</t>
    </r>
  </si>
  <si>
    <t xml:space="preserve">OLA031
OLA032</t>
  </si>
  <si>
    <t xml:space="preserve">Resistencia a compresión simple (7 días)</t>
  </si>
  <si>
    <t xml:space="preserve">2 a 3</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1.000 m</t>
    </r>
    <r>
      <rPr>
        <vertAlign val="superscript"/>
        <sz val="9"/>
        <rFont val="NewsGotT"/>
        <family val="0"/>
      </rPr>
      <t xml:space="preserve">3 </t>
    </r>
    <r>
      <rPr>
        <sz val="9"/>
        <rFont val="NewsGotT"/>
        <family val="0"/>
      </rPr>
      <t xml:space="preserve">/ Día</t>
    </r>
  </si>
  <si>
    <r>
      <rPr>
        <sz val="9"/>
        <rFont val="NewsGotT"/>
        <family val="0"/>
      </rPr>
      <t xml:space="preserve">Tamaño / 10.000 m</t>
    </r>
    <r>
      <rPr>
        <vertAlign val="superscript"/>
        <sz val="9"/>
        <rFont val="NewsGotT"/>
        <family val="0"/>
      </rPr>
      <t xml:space="preserve">3</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3 Meses</t>
  </si>
  <si>
    <t xml:space="preserve">Tamaño / mes</t>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Se realizará una u otra en función del tipo de árido</t>
  </si>
  <si>
    <t xml:space="preserve">Contenido de terrones de arcilla</t>
  </si>
  <si>
    <t xml:space="preserve">UNE 7133</t>
  </si>
  <si>
    <t xml:space="preserve">El Director de las obras podrá ordenar la realización de este ensayo</t>
  </si>
  <si>
    <t xml:space="preserve">3.4.- Control de ejecución. Áridos RCD (en obra). Fabricación </t>
  </si>
  <si>
    <t xml:space="preserve">Humedad árido grueso</t>
  </si>
  <si>
    <r>
      <rPr>
        <sz val="9"/>
        <rFont val="NewsGotT"/>
        <family val="0"/>
      </rPr>
      <t xml:space="preserve">Tamaño / 5.000 m</t>
    </r>
    <r>
      <rPr>
        <vertAlign val="superscript"/>
        <sz val="9"/>
        <rFont val="NewsGotT"/>
        <family val="0"/>
      </rPr>
      <t xml:space="preserve">3 </t>
    </r>
    <r>
      <rPr>
        <sz val="9"/>
        <rFont val="NewsGotT"/>
        <family val="0"/>
      </rPr>
      <t xml:space="preserve">/ Semana</t>
    </r>
  </si>
  <si>
    <r>
      <rPr>
        <sz val="9"/>
        <rFont val="NewsGotT"/>
        <family val="0"/>
      </rPr>
      <t xml:space="preserve">Tamaño / 20.000 m</t>
    </r>
    <r>
      <rPr>
        <vertAlign val="superscript"/>
        <sz val="9"/>
        <rFont val="NewsGotT"/>
        <family val="0"/>
      </rPr>
      <t xml:space="preserve">3</t>
    </r>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PLIEGO PROYECTO / PLIEGO ATEB</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semana</t>
  </si>
  <si>
    <t xml:space="preserve">Tamaño / Mes</t>
  </si>
  <si>
    <t xml:space="preserve">OLB095</t>
  </si>
  <si>
    <t xml:space="preserve">Polvo mineral de aportación. Densidad aparente</t>
  </si>
  <si>
    <t xml:space="preserve">UNE-EN 1097-3. Anexo A</t>
  </si>
  <si>
    <t xml:space="preserve">4.4.- Control de la Grava-Emulsión fabricada</t>
  </si>
  <si>
    <t xml:space="preserve">Análisis granulométrico del árido combinado</t>
  </si>
  <si>
    <t xml:space="preserve"> Día</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Serie / Dosificación</t>
  </si>
  <si>
    <t xml:space="preserve">Como mínimo se realizarán 2 probetas por serie</t>
  </si>
  <si>
    <t xml:space="preserve">5.8.- Tramo de prueba</t>
  </si>
  <si>
    <t xml:space="preserve">Como mínimo se realizarán 5 probetas por serie</t>
  </si>
  <si>
    <t xml:space="preserve">Tramo de prueba</t>
  </si>
  <si>
    <t xml:space="preserve">5.9.- Control de fabricación de la mezcla</t>
  </si>
  <si>
    <t xml:space="preserve">Análisis granulométrico áridos</t>
  </si>
  <si>
    <t xml:space="preserve">Semana </t>
  </si>
  <si>
    <t xml:space="preserve">UNE-EN 12386-2</t>
  </si>
  <si>
    <t xml:space="preserve">Como mínimo se realizarán 3 probetas por serie</t>
  </si>
  <si>
    <t xml:space="preserve">5.10.- Control de la compactación</t>
  </si>
  <si>
    <r>
      <rPr>
        <sz val="9"/>
        <rFont val="NewsGotT"/>
        <family val="0"/>
      </rPr>
      <t xml:space="preserve">500 m</t>
    </r>
    <r>
      <rPr>
        <vertAlign val="superscript"/>
        <sz val="9"/>
        <rFont val="NewsGotT"/>
        <family val="0"/>
      </rPr>
      <t xml:space="preserve">2</t>
    </r>
  </si>
  <si>
    <r>
      <rPr>
        <sz val="9"/>
        <rFont val="NewsGotT"/>
        <family val="0"/>
      </rPr>
      <t xml:space="preserve">1.000 m</t>
    </r>
    <r>
      <rPr>
        <vertAlign val="superscript"/>
        <sz val="9"/>
        <rFont val="NewsGotT"/>
        <family val="0"/>
      </rPr>
      <t xml:space="preserve">2</t>
    </r>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Estudio de dosificación de hormigones</t>
  </si>
  <si>
    <t xml:space="preserve">UNE-EN 12390-1, 2, 3</t>
  </si>
  <si>
    <t xml:space="preserve">Se estudiarán valores de resistencias a compresión simple a 7, 28 y 90 días de 6 amasadas diferentes, confeccionando 2 series de 4 probetas por amasada</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HE-08</t>
  </si>
  <si>
    <t xml:space="preserve">En caso de presentación de este documento no será necesaria la realización de ensayos de producción.</t>
  </si>
  <si>
    <t xml:space="preserve">7.2.2.2.- Control mediante ensayos </t>
  </si>
  <si>
    <t xml:space="preserve">40 Tm </t>
  </si>
  <si>
    <t xml:space="preserve">* En el caso de posesión de distintivo de calidad según Anejo 19 de EHE-08, no será necesaria la realización de estos ensayos para producción.                                                                                                                            ** En caso de que la medición sea inferior a 300 toneladas, se tomarán sólo dos muestras por diámetro en control de Producción. </t>
  </si>
  <si>
    <t xml:space="preserve">UNE-EN ISO 15630-1          ISO 6892</t>
  </si>
  <si>
    <t xml:space="preserve">Diámetro y fabricante</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Cisterna</t>
  </si>
  <si>
    <t xml:space="preserve">No será obligatorio si con el producto se aporta marcado CE</t>
  </si>
  <si>
    <t xml:space="preserve">8.1.2.- Control a la entrada del mezclador</t>
  </si>
  <si>
    <t xml:space="preserve">Penetración betún</t>
  </si>
  <si>
    <t xml:space="preserve">300 Tm / Tipo</t>
  </si>
  <si>
    <t xml:space="preserve">500 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Mes / Tipo</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Cisterna / 50 Tm</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300 Tm</t>
  </si>
  <si>
    <t xml:space="preserve">500 Tm</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Cisterna / partida</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Día / 30 Tm</t>
  </si>
  <si>
    <t xml:space="preserve">150 Tm / Tipo</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100 Tm / Tip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75 Tm</t>
  </si>
  <si>
    <t xml:space="preserve">10.3.- Control de ejecución</t>
  </si>
  <si>
    <t xml:space="preserve">Dotación de la emulsión</t>
  </si>
  <si>
    <t xml:space="preserve">UNE-EN 12272-1</t>
  </si>
  <si>
    <t xml:space="preserve">200 m</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OLA108</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150 / 300 / 600 Tm</t>
  </si>
  <si>
    <t xml:space="preserve">600 Tm</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Día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RECOMENDACIONES  MBT AOPJA</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45
NLT-196 
UNE-EN 12697-18 
UNE-EN 12697-17</t>
  </si>
  <si>
    <t xml:space="preserve">La verificación incluirá como mínimo los ensayos de Cántabro en seco, escurrimiento de ligante (según UNE-EN 12697-18, mediante el método de Schellenberg), adhesividad al agua según NLT-196 y tiempo de rotura y envuelta</t>
  </si>
  <si>
    <t xml:space="preserve">13.4.- Control de fabricación de la mezcla bituminosa</t>
  </si>
  <si>
    <r>
      <rPr>
        <b val="true"/>
        <sz val="9"/>
        <rFont val="NewsGotT"/>
        <family val="0"/>
      </rPr>
      <t xml:space="preserve">13.4.1.- Árido grueso</t>
    </r>
    <r>
      <rPr>
        <sz val="9"/>
        <rFont val="NewsGotT"/>
        <family val="0"/>
      </rPr>
      <t xml:space="preserve"> </t>
    </r>
  </si>
  <si>
    <t xml:space="preserve">5.000 Tm (total áridos)</t>
  </si>
  <si>
    <t xml:space="preserve">20.000 Tm (total áridos)</t>
  </si>
  <si>
    <t xml:space="preserve">13.4.2.- Control de fabricación de la mezcla bituminosa</t>
  </si>
  <si>
    <t xml:space="preserve">Análisis granulométrico de los áridos combinados</t>
  </si>
  <si>
    <t xml:space="preserve">1.000 Tm</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70 Tm</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PLIEGO AOPJA / PG-4</t>
  </si>
  <si>
    <t xml:space="preserve">Tramo homogéneo / 1.000 m</t>
  </si>
  <si>
    <t xml:space="preserve">UNE-EN ISO 17892-1</t>
  </si>
  <si>
    <t xml:space="preserve">Penetración del ligante recuperado</t>
  </si>
  <si>
    <t xml:space="preserve">UNE-EN 12697-3
UNE-EN 1426</t>
  </si>
  <si>
    <t xml:space="preserve">PLIEGO PROYECTO / PG-4</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reciclad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PG-4</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
OLC0078</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UNE-EN 1423/AC
ISO 2591-1
</t>
  </si>
  <si>
    <t xml:space="preserve">OLC074</t>
  </si>
  <si>
    <t xml:space="preserve">Índice de refracción</t>
  </si>
  <si>
    <t xml:space="preserve">UNE-EN 1423. Anexo A/UNE-EN 1423/AC
</t>
  </si>
  <si>
    <t xml:space="preserve">OLC062</t>
  </si>
  <si>
    <t xml:space="preserve">Microesferas defectuosas</t>
  </si>
  <si>
    <t xml:space="preserve">UNE-EN 1423. Anexos C y D/UNE-EN 1423/AC
</t>
  </si>
  <si>
    <t xml:space="preserve">OLC076</t>
  </si>
  <si>
    <t xml:space="preserve">Resistencia al agua, al ácido clorhídrico, al cloruro de calcio y al sulfuro de sodio</t>
  </si>
  <si>
    <t xml:space="preserve">UNE-EN 1423. Anexo B/UNE-EN 1423/AC
</t>
  </si>
  <si>
    <t xml:space="preserve">OLC077</t>
  </si>
  <si>
    <t xml:space="preserve">Tratamiento superficial </t>
  </si>
  <si>
    <t xml:space="preserve">UNE-EN 1423. Anexos E y F/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000 m</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t xml:space="preserve">OLC065</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Tipo / 10.000 ud</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500 unidades</t>
  </si>
  <si>
    <t xml:space="preserve">1.000 unidades</t>
  </si>
  <si>
    <t xml:space="preserve">6.2.1.2.- Durabilidad</t>
  </si>
  <si>
    <t xml:space="preserve">Aspecto del recubrimiento </t>
  </si>
  <si>
    <t xml:space="preserve">El ensayo se realizará sobre 25 elementos</t>
  </si>
  <si>
    <t xml:space="preserve">Masa y espesor de recubrimiento</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Control dimensional y espesor de recubrimiento</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CAPÍTULO VI: PLATAFORMA Y SUPERESTRUCTURA FERROVIARIAS</t>
  </si>
  <si>
    <t xml:space="preserve">1.- TERRAPLENES</t>
  </si>
  <si>
    <t xml:space="preserve">1.1.- Identificación de los materiales</t>
  </si>
  <si>
    <t xml:space="preserve">PLIEGO PROYECTO / ADIF</t>
  </si>
  <si>
    <t xml:space="preserve">UNE 103103                  UNE 103104</t>
  </si>
  <si>
    <t xml:space="preserve">1.2.- Control de ejecución</t>
  </si>
  <si>
    <t xml:space="preserve">Densidad y humedad "in situ "</t>
  </si>
  <si>
    <r>
      <rPr>
        <sz val="9"/>
        <rFont val="NewsGotT"/>
        <family val="0"/>
      </rPr>
      <t xml:space="preserve">500 m</t>
    </r>
    <r>
      <rPr>
        <vertAlign val="superscript"/>
        <sz val="9"/>
        <rFont val="NewsGotT"/>
        <family val="0"/>
      </rPr>
      <t xml:space="preserve">2 </t>
    </r>
    <r>
      <rPr>
        <sz val="9"/>
        <rFont val="NewsGotT"/>
        <family val="0"/>
      </rPr>
      <t xml:space="preserve">/ día</t>
    </r>
  </si>
  <si>
    <r>
      <rPr>
        <sz val="9"/>
        <rFont val="NewsGotT"/>
        <family val="0"/>
      </rPr>
      <t xml:space="preserve">5.000 m</t>
    </r>
    <r>
      <rPr>
        <vertAlign val="superscript"/>
        <sz val="9"/>
        <rFont val="NewsGotT"/>
        <family val="0"/>
      </rPr>
      <t xml:space="preserve">2 </t>
    </r>
  </si>
  <si>
    <t xml:space="preserve">Al menos una por terraplen</t>
  </si>
  <si>
    <r>
      <rPr>
        <sz val="9"/>
        <rFont val="NewsGotT"/>
        <family val="0"/>
      </rPr>
      <t xml:space="preserve">50.000 m</t>
    </r>
    <r>
      <rPr>
        <vertAlign val="superscript"/>
        <sz val="9"/>
        <rFont val="NewsGotT"/>
        <family val="0"/>
      </rPr>
      <t xml:space="preserve">3</t>
    </r>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r>
      <rPr>
        <sz val="9"/>
        <rFont val="NewsGotT"/>
        <family val="0"/>
      </rPr>
      <t xml:space="preserve">4.000 m</t>
    </r>
    <r>
      <rPr>
        <vertAlign val="superscript"/>
        <sz val="9"/>
        <rFont val="NewsGotT"/>
        <family val="0"/>
      </rPr>
      <t xml:space="preserve">2 </t>
    </r>
    <r>
      <rPr>
        <sz val="9"/>
        <rFont val="NewsGotT"/>
        <family val="0"/>
      </rPr>
      <t xml:space="preserve">/ 2 Semanas</t>
    </r>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500 m </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PLIEGO PROYECTO / PPTGMF / ADIF</t>
  </si>
  <si>
    <r>
      <rPr>
        <sz val="9"/>
        <rFont val="NewsGotT"/>
        <family val="0"/>
      </rPr>
      <t xml:space="preserve">2.500 m</t>
    </r>
    <r>
      <rPr>
        <vertAlign val="superscript"/>
        <sz val="9"/>
        <rFont val="NewsGotT"/>
        <family val="0"/>
      </rPr>
      <t xml:space="preserve">3</t>
    </r>
    <r>
      <rPr>
        <sz val="9"/>
        <rFont val="NewsGotT"/>
        <family val="0"/>
      </rPr>
      <t xml:space="preserve"> / Semana</t>
    </r>
    <r>
      <rPr>
        <vertAlign val="superscript"/>
        <sz val="9"/>
        <rFont val="NewsGotT"/>
        <family val="0"/>
      </rPr>
      <t xml:space="preserve"> </t>
    </r>
  </si>
  <si>
    <t xml:space="preserve">Equivalente arena de subbalasto</t>
  </si>
  <si>
    <t xml:space="preserve">OLA056</t>
  </si>
  <si>
    <t xml:space="preserve">Permeabilidad del subbalasto</t>
  </si>
  <si>
    <t xml:space="preserve">Anejo 3 de la Orden FOM/1269/2006.</t>
  </si>
  <si>
    <r>
      <rPr>
        <sz val="9"/>
        <rFont val="NewsGotT"/>
        <family val="0"/>
      </rPr>
      <t xml:space="preserve">10.000 m</t>
    </r>
    <r>
      <rPr>
        <vertAlign val="superscript"/>
        <sz val="9"/>
        <rFont val="NewsGotT"/>
        <family val="0"/>
      </rPr>
      <t xml:space="preserve">3</t>
    </r>
    <r>
      <rPr>
        <sz val="9"/>
        <rFont val="NewsGotT"/>
        <family val="0"/>
      </rPr>
      <t xml:space="preserve"> / Mes</t>
    </r>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r>
      <rPr>
        <sz val="9"/>
        <rFont val="NewsGotT"/>
        <family val="0"/>
      </rPr>
      <t xml:space="preserve">3.000 m</t>
    </r>
    <r>
      <rPr>
        <vertAlign val="superscript"/>
        <sz val="9"/>
        <rFont val="NewsGotT"/>
        <family val="0"/>
      </rPr>
      <t xml:space="preserve">2</t>
    </r>
    <r>
      <rPr>
        <sz val="9"/>
        <rFont val="NewsGotT"/>
        <family val="0"/>
      </rPr>
      <t xml:space="preserve"> / 300 m en vía única o 200 m en vía doble / Día</t>
    </r>
    <r>
      <rPr>
        <vertAlign val="superscript"/>
        <sz val="9"/>
        <rFont val="NewsGotT"/>
        <family val="0"/>
      </rPr>
      <t xml:space="preserve"> </t>
    </r>
  </si>
  <si>
    <t xml:space="preserve">6.- SUBALASTO BITUMINOSO</t>
  </si>
  <si>
    <t xml:space="preserve">6.1.- BETUNES </t>
  </si>
  <si>
    <t xml:space="preserve">6.1.1.- Control de recepción de las cisternas</t>
  </si>
  <si>
    <t xml:space="preserve">PLIEGO PROYECTO / ADIF / PG-3</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2.500 m</t>
  </si>
  <si>
    <t xml:space="preserve">5.000 m</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r>
      <rPr>
        <sz val="9"/>
        <rFont val="NewsGotT"/>
        <family val="0"/>
      </rPr>
      <t xml:space="preserve">Procedencia / 500 m</t>
    </r>
    <r>
      <rPr>
        <vertAlign val="superscript"/>
        <sz val="9"/>
        <rFont val="NewsGotT"/>
        <family val="0"/>
      </rPr>
      <t xml:space="preserve">3</t>
    </r>
    <r>
      <rPr>
        <sz val="9"/>
        <rFont val="NewsGotT"/>
        <family val="0"/>
      </rPr>
      <t xml:space="preserve"> o Semana</t>
    </r>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R.C.C.E.I.F.</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R.C.C.E.I.F./NRV 3032/ HOMOLOGACIÓN ADIF</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R.C.C.E.I.F./NRV</t>
  </si>
  <si>
    <t xml:space="preserve">9.2.- Ensayos control de soldaduras</t>
  </si>
  <si>
    <t xml:space="preserve">Certificado nivel I, II, III de un inspector de END del método correspondiente (PM, LP, US, o IV) y del sector correspondiente (Mat. Metálicos-soldadura)</t>
  </si>
  <si>
    <t xml:space="preserve">R.C.C.E.I.F /NRV 3050</t>
  </si>
  <si>
    <t xml:space="preserve">100% Inspectores</t>
  </si>
  <si>
    <t xml:space="preserve">Inspección de soldadura por ultrasonidos (Por 1/2 jornada de inspección)</t>
  </si>
  <si>
    <t xml:space="preserve">UNE-EN 1714/UNE EN ISO 17635:2017</t>
  </si>
  <si>
    <t xml:space="preserve">R.C.C.E.I.F./NRV 3051</t>
  </si>
  <si>
    <t xml:space="preserve">20%, 60%, 100% </t>
  </si>
  <si>
    <t xml:space="preserve">Frecuencia variará según la velocidad: &gt;200 Km/h=100%; 160 a 200 Km/h=60%; &lt;160Km/h=20%. Durante la media jornada el inspector verificará 15 soldaduras</t>
  </si>
  <si>
    <t xml:space="preserve">UNE 14612 / UNE- EN 571-1/ UNE EN ISO 17635:2017</t>
  </si>
  <si>
    <t xml:space="preserve">R.C.C.E.I.F./NRV 3050</t>
  </si>
  <si>
    <t xml:space="preserve">20%, 60%, 100%</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CodE</t>
  </si>
  <si>
    <t xml:space="preserve">11.- VIA EN PLACA</t>
  </si>
  <si>
    <t xml:space="preserve">11.1.- Identificación de los componentes del hormigón</t>
  </si>
  <si>
    <t xml:space="preserve">11.1.1.- Identificación del árido fino</t>
  </si>
  <si>
    <t xml:space="preserve">Sólo se realizará el ensayo si el estudio petrográfico indica que la muestra puede presentar reactividad álcali-carbonato</t>
  </si>
  <si>
    <t xml:space="preserve"> UNE 14604</t>
  </si>
  <si>
    <t xml:space="preserve">* Se realizará, en sustitución del ensayo del ensayo de desgaste de Los Ángeles (UNE-EN 107-2) y friabilidad de las arenas (UNE 14604) para los áridos ligeros según el Art. 5.1.1.6 del CodE</t>
  </si>
  <si>
    <r>
      <rPr>
        <b val="true"/>
        <sz val="9"/>
        <rFont val="NewsGotT"/>
        <family val="0"/>
      </rPr>
      <t xml:space="preserve">11.1.2.- Identificación del árido grueso*</t>
    </r>
    <r>
      <rPr>
        <sz val="9"/>
        <rFont val="NewsGotT"/>
        <family val="0"/>
      </rPr>
      <t xml:space="preserve"> </t>
    </r>
  </si>
  <si>
    <t xml:space="preserve">* Se realizará, en sustitución del ensayo del ensayo de desgaste de Los Ángeles (UNE-EN 107-2) para los áridos ligeros según el Art. 5.1.1.6 del CodE</t>
  </si>
  <si>
    <t xml:space="preserve">11.1.3.- Agua</t>
  </si>
  <si>
    <t xml:space="preserve">Técnica de fotometría de llama o
espectroscopia de masa con plasma de acoplamiento inductivo (ICP-MS).</t>
  </si>
  <si>
    <t xml:space="preserve">11.1.4.- Cemento</t>
  </si>
  <si>
    <t xml:space="preserve">11.2.- Ensayos previos y caracteristicos de dosificación del hormigón</t>
  </si>
  <si>
    <t xml:space="preserve">11.3.- Control de homogeneidad de equipos de amasado</t>
  </si>
  <si>
    <t xml:space="preserve">Documentación justificativa del cumplimiento de homogeneidad de los equipos de amasado según Art. 51.2.4 del CodE</t>
  </si>
  <si>
    <t xml:space="preserve">11.4.- Ensayos durante la ejecución</t>
  </si>
  <si>
    <t xml:space="preserve">Se exigirá certificado de dosificación</t>
  </si>
  <si>
    <t xml:space="preserve">Para cada tipo de hormigón.
El certificado tendrá validez durante 6 meses</t>
  </si>
  <si>
    <t xml:space="preserve">UNE-EN 12350-1, UNE-EN 12390-2+1M, UNE-EN 12390-3+AC </t>
  </si>
  <si>
    <t xml:space="preserve">Según especificaciones de CodE</t>
  </si>
  <si>
    <t xml:space="preserve">UNE-EN 12390-8</t>
  </si>
  <si>
    <t xml:space="preserve">Solo para hormigones sometidos a las clases generales de exposición III o IV, o cuando el ambiente presente cualquier clase específica de exposición </t>
  </si>
  <si>
    <t xml:space="preserve">11.5.- ACERO CORRUGADO PARA ARMAR (ARMADURAS PASIVAS)</t>
  </si>
  <si>
    <t xml:space="preserve">11.5.1.- Control documental</t>
  </si>
  <si>
    <t xml:space="preserve">11.5.2.- Ensayos</t>
  </si>
  <si>
    <t xml:space="preserve">* En el caso de posesión de distintivo de calidad, no será obligatorio la realización de estos ensayos en control de producción.                                                                                                                            ** En caso de que la medición sea inferior a 300 toneladas, se tomará sólo una muestra por diámetro.</t>
  </si>
</sst>
</file>

<file path=xl/styles.xml><?xml version="1.0" encoding="utf-8"?>
<styleSheet xmlns="http://schemas.openxmlformats.org/spreadsheetml/2006/main">
  <numFmts count="7">
    <numFmt numFmtId="164" formatCode="General"/>
    <numFmt numFmtId="165" formatCode="@"/>
    <numFmt numFmtId="166" formatCode="#,##0"/>
    <numFmt numFmtId="167" formatCode="_-* #,##0.00&quot; Pts&quot;_-;\-* #,##0.00&quot; Pts&quot;_-;_-* \-??&quot; Pts&quot;_-;_-@_-"/>
    <numFmt numFmtId="168" formatCode="0%"/>
    <numFmt numFmtId="169" formatCode="#,##0\ _€"/>
    <numFmt numFmtId="170" formatCode="0"/>
  </numFmts>
  <fonts count="57">
    <font>
      <sz val="9"/>
      <name val="Times New Roman"/>
      <family val="1"/>
    </font>
    <font>
      <sz val="10"/>
      <name val="Arial"/>
      <family val="0"/>
    </font>
    <font>
      <sz val="10"/>
      <name val="Arial"/>
      <family val="0"/>
    </font>
    <font>
      <sz val="10"/>
      <name val="Arial"/>
      <family val="0"/>
    </font>
    <font>
      <sz val="9"/>
      <color rgb="FF000000"/>
      <name val="Times New Roman"/>
      <family val="1"/>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vertAlign val="superscript"/>
      <sz val="9"/>
      <color rgb="FF000000"/>
      <name val="NewsGotT"/>
      <family val="0"/>
    </font>
    <font>
      <sz val="9"/>
      <color rgb="FF3366FF"/>
      <name val="NewsGotT"/>
      <family val="0"/>
    </font>
    <font>
      <b val="true"/>
      <sz val="9"/>
      <color rgb="FF000000"/>
      <name val="NewsGotT"/>
      <family val="0"/>
    </font>
    <font>
      <b val="true"/>
      <sz val="9"/>
      <color rgb="FFFF00FF"/>
      <name val="NewsGotT"/>
      <family val="0"/>
    </font>
    <font>
      <sz val="9"/>
      <color rgb="FFFF0000"/>
      <name val="NewsGotT"/>
      <family val="0"/>
    </font>
    <font>
      <strike val="true"/>
      <sz val="9"/>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10"/>
      <name val="NewsGotT"/>
      <family val="0"/>
    </font>
    <font>
      <sz val="9"/>
      <color rgb="FF0000FF"/>
      <name val="Verdana"/>
      <family val="2"/>
    </font>
    <font>
      <sz val="9"/>
      <color rgb="FF008080"/>
      <name val="Verdana"/>
      <family val="2"/>
    </font>
    <font>
      <i val="true"/>
      <sz val="9"/>
      <color rgb="FF000000"/>
      <name val="NewsGotT"/>
      <family val="0"/>
    </font>
    <font>
      <sz val="10"/>
      <color rgb="FF000000"/>
      <name val="Arial"/>
      <family val="2"/>
    </font>
    <font>
      <sz val="9"/>
      <color rgb="FF000000"/>
      <name val="Meiryo"/>
      <family val="2"/>
      <charset val="128"/>
    </font>
    <font>
      <b val="true"/>
      <sz val="9"/>
      <color rgb="FF000000"/>
      <name val="Calibri"/>
      <family val="2"/>
    </font>
    <font>
      <sz val="9"/>
      <color rgb="FF000000"/>
      <name val="Calibri"/>
      <family val="2"/>
    </font>
    <font>
      <sz val="6.75"/>
      <color rgb="FF000000"/>
      <name val="NewsGotT"/>
      <family val="0"/>
    </font>
    <font>
      <sz val="9"/>
      <color rgb="FF000000"/>
      <name val="Verdana"/>
      <family val="2"/>
    </font>
    <font>
      <sz val="8"/>
      <color rgb="FF000000"/>
      <name val="NewsGotT"/>
      <family val="0"/>
    </font>
    <font>
      <sz val="8"/>
      <color rgb="FF0000FF"/>
      <name val="NewsGotT"/>
      <family val="0"/>
    </font>
    <font>
      <sz val="8"/>
      <name val="NewsGotT"/>
      <family val="0"/>
    </font>
    <font>
      <sz val="9"/>
      <color rgb="FFFF0000"/>
      <name val="Verdana"/>
      <family val="2"/>
    </font>
    <font>
      <strike val="true"/>
      <sz val="9"/>
      <color rgb="FF0000FF"/>
      <name val="NewsGotT"/>
      <family val="0"/>
    </font>
    <font>
      <sz val="9"/>
      <color rgb="FFFF0000"/>
      <name val="Times New Roman"/>
      <family val="1"/>
    </font>
    <font>
      <b val="true"/>
      <sz val="9"/>
      <color rgb="FF0000FF"/>
      <name val="Times New Roman"/>
      <family val="1"/>
    </font>
    <font>
      <sz val="9"/>
      <name val="Calibri"/>
      <family val="2"/>
    </font>
    <font>
      <sz val="6.75"/>
      <name val="NewsGotT"/>
      <family val="0"/>
    </font>
    <font>
      <b val="true"/>
      <sz val="20"/>
      <color rgb="FFFF0000"/>
      <name val="NewsGotT"/>
      <family val="0"/>
    </font>
    <font>
      <b val="true"/>
      <sz val="16"/>
      <color rgb="FFFF0000"/>
      <name val="NewsGotT"/>
      <family val="0"/>
    </font>
    <font>
      <i val="true"/>
      <sz val="9"/>
      <color rgb="FF0000FF"/>
      <name val="NewsGotT"/>
      <family val="0"/>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style="double"/>
      <right style="double"/>
      <top style="double"/>
      <bottom style="thin"/>
      <diagonal/>
    </border>
    <border diagonalUp="false" diagonalDown="false">
      <left style="double"/>
      <right style="thin"/>
      <top style="thin"/>
      <bottom style="thick"/>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thin"/>
      <top style="thin"/>
      <bottom style="thick"/>
      <diagonal/>
    </border>
    <border diagonalUp="false" diagonalDown="false">
      <left style="thin"/>
      <right style="double"/>
      <top style="thin"/>
      <bottom style="thick"/>
      <diagonal/>
    </border>
    <border diagonalUp="false" diagonalDown="false">
      <left style="double"/>
      <right style="double"/>
      <top style="thick"/>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right style="double"/>
      <top style="thin"/>
      <bottom/>
      <diagonal/>
    </border>
    <border diagonalUp="false" diagonalDown="false">
      <left/>
      <right style="thin"/>
      <top style="thin"/>
      <bottom style="thin"/>
      <diagonal/>
    </border>
    <border diagonalUp="false" diagonalDown="false">
      <left style="double"/>
      <right style="double"/>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double"/>
      <top/>
      <bottom/>
      <diagonal/>
    </border>
    <border diagonalUp="false" diagonalDown="false">
      <left/>
      <right style="double"/>
      <top/>
      <bottom style="thin"/>
      <diagonal/>
    </border>
    <border diagonalUp="false" diagonalDown="false">
      <left style="thin"/>
      <right style="double"/>
      <top/>
      <bottom style="thin"/>
      <diagonal/>
    </border>
    <border diagonalUp="false" diagonalDown="false">
      <left style="double"/>
      <right style="double"/>
      <top style="thin"/>
      <bottom/>
      <diagonal/>
    </border>
    <border diagonalUp="false" diagonalDown="false">
      <left/>
      <right style="thin"/>
      <top/>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style="double"/>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thin"/>
      <right style="double"/>
      <top style="double"/>
      <bottom/>
      <diagonal/>
    </border>
    <border diagonalUp="false" diagonalDown="false">
      <left/>
      <right style="thin"/>
      <top style="thin"/>
      <bottom/>
      <diagonal/>
    </border>
    <border diagonalUp="false" diagonalDown="false">
      <left/>
      <right style="double"/>
      <top style="thick"/>
      <bottom/>
      <diagonal/>
    </border>
    <border diagonalUp="false" diagonalDown="false">
      <left style="double"/>
      <right style="double"/>
      <top/>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style="double"/>
      <right style="double"/>
      <top style="double"/>
      <bottom style="medium"/>
      <diagonal/>
    </border>
    <border diagonalUp="false" diagonalDown="false">
      <left style="double"/>
      <right style="thin"/>
      <top/>
      <bottom/>
      <diagonal/>
    </border>
    <border diagonalUp="false" diagonalDown="false">
      <left style="double"/>
      <right/>
      <top/>
      <bottom/>
      <diagonal/>
    </border>
    <border diagonalUp="false" diagonalDown="false">
      <left style="hair"/>
      <right style="thick"/>
      <top style="hair"/>
      <bottom style="hair"/>
      <diagonal/>
    </border>
    <border diagonalUp="false" diagonalDown="false">
      <left style="hair"/>
      <right style="hair"/>
      <top style="hair"/>
      <bottom/>
      <diagonal/>
    </border>
    <border diagonalUp="false" diagonalDown="false">
      <left style="double"/>
      <right style="thin"/>
      <top style="double"/>
      <bottom/>
      <diagonal/>
    </border>
    <border diagonalUp="false" diagonalDown="false">
      <left style="double"/>
      <right/>
      <top style="double"/>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style="double"/>
      <top style="thin"/>
      <bottom style="thick"/>
      <diagonal/>
    </border>
    <border diagonalUp="false" diagonalDown="false">
      <left/>
      <right style="thin"/>
      <top style="thin"/>
      <bottom style="thick"/>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cellStyleXfs>
  <cellXfs count="13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9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justify"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5" fillId="0" borderId="14" xfId="23" applyFont="tru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5"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8" fillId="0" borderId="13" xfId="21" applyFont="true" applyBorder="true" applyAlignment="true" applyProtection="false">
      <alignment horizontal="left" vertical="center" textRotation="0" wrapText="false" indent="0" shrinkToFit="false"/>
      <protection locked="true" hidden="false"/>
    </xf>
    <xf numFmtId="164" fontId="8" fillId="0" borderId="14" xfId="21" applyFont="true" applyBorder="true" applyAlignment="true" applyProtection="false">
      <alignment horizontal="center" vertical="center" textRotation="0" wrapText="false" indent="0" shrinkToFit="false"/>
      <protection locked="true" hidden="false"/>
    </xf>
    <xf numFmtId="164" fontId="8" fillId="0" borderId="14" xfId="21" applyFont="true" applyBorder="true" applyAlignment="true" applyProtection="false">
      <alignment horizontal="left" vertical="center" textRotation="0" wrapText="false" indent="0" shrinkToFit="false"/>
      <protection locked="true" hidden="false"/>
    </xf>
    <xf numFmtId="164" fontId="8" fillId="0" borderId="15"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8" xfId="21" applyFont="true" applyBorder="true" applyAlignment="true" applyProtection="false">
      <alignment horizontal="left" vertical="center" textRotation="0" wrapText="false" indent="0" shrinkToFit="false"/>
      <protection locked="true" hidden="false"/>
    </xf>
    <xf numFmtId="164" fontId="11" fillId="0" borderId="16" xfId="21" applyFont="true" applyBorder="true" applyAlignment="true" applyProtection="false">
      <alignment horizontal="general" vertical="center" textRotation="0" wrapText="tru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4" fontId="8" fillId="0" borderId="22" xfId="21" applyFont="true" applyBorder="true" applyAlignment="true" applyProtection="false">
      <alignment horizontal="left" vertical="center" textRotation="0" wrapText="false" indent="0" shrinkToFit="false"/>
      <protection locked="true" hidden="false"/>
    </xf>
    <xf numFmtId="164" fontId="11" fillId="0" borderId="21" xfId="21"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8" fillId="0" borderId="16" xfId="21" applyFont="true" applyBorder="true" applyAlignment="true" applyProtection="false">
      <alignment horizontal="general" vertical="center" textRotation="0" wrapText="false" indent="0" shrinkToFit="false"/>
      <protection locked="true" hidden="false"/>
    </xf>
    <xf numFmtId="164" fontId="5" fillId="0" borderId="13"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4" xfId="21" applyFont="true" applyBorder="true" applyAlignment="true" applyProtection="false">
      <alignment horizontal="left" vertical="center" textRotation="0" wrapText="false" indent="0" shrinkToFit="false"/>
      <protection locked="true" hidden="false"/>
    </xf>
    <xf numFmtId="164" fontId="5" fillId="0" borderId="22" xfId="21" applyFont="true" applyBorder="true" applyAlignment="true" applyProtection="false">
      <alignment horizontal="center" vertical="center" textRotation="0" wrapText="false" indent="0" shrinkToFit="false"/>
      <protection locked="true" hidden="false"/>
    </xf>
    <xf numFmtId="164" fontId="5" fillId="0" borderId="15" xfId="21" applyFont="true" applyBorder="true" applyAlignment="true" applyProtection="false">
      <alignment horizontal="left" vertical="center" textRotation="0" wrapText="false" indent="0" shrinkToFit="false"/>
      <protection locked="true" hidden="false"/>
    </xf>
    <xf numFmtId="164" fontId="5" fillId="0" borderId="8" xfId="21" applyFont="true" applyBorder="true" applyAlignment="true" applyProtection="false">
      <alignment horizontal="left" vertical="center" textRotation="0" wrapText="false" indent="0" shrinkToFit="false"/>
      <protection locked="true" hidden="false"/>
    </xf>
    <xf numFmtId="164" fontId="5" fillId="0" borderId="16" xfId="21"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true">
      <alignment horizontal="center" vertical="center" textRotation="0" wrapText="false" indent="0" shrinkToFit="false"/>
      <protection locked="false" hidden="false"/>
    </xf>
    <xf numFmtId="166" fontId="5" fillId="0" borderId="8"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true">
      <alignment horizontal="general" vertical="center" textRotation="0" wrapText="tru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true">
      <alignment horizontal="general" vertical="center" textRotation="0" wrapText="true" indent="0" shrinkToFit="false"/>
      <protection locked="fals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justify"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false">
      <alignment horizontal="justify" vertical="bottom"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6" fontId="12" fillId="0" borderId="8" xfId="0" applyFont="true" applyBorder="true" applyAlignment="true" applyProtection="true">
      <alignment horizontal="center" vertical="bottom" textRotation="0" wrapText="false" indent="0" shrinkToFit="false"/>
      <protection locked="fals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5" fillId="0" borderId="3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5" fillId="0" borderId="22" xfId="0" applyFont="true" applyBorder="true" applyAlignment="true" applyProtection="false">
      <alignment horizontal="left" vertical="top" textRotation="0" wrapText="fals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23" applyFont="true" applyBorder="true" applyAlignment="true" applyProtection="true">
      <alignment horizontal="left" vertical="center" textRotation="0" wrapText="true" indent="0" shrinkToFit="false"/>
      <protection locked="false" hidden="false"/>
    </xf>
    <xf numFmtId="164" fontId="5" fillId="0" borderId="1" xfId="21" applyFont="true" applyBorder="true" applyAlignment="true" applyProtection="true">
      <alignment horizontal="general" vertical="center" textRotation="0" wrapText="true" indent="0" shrinkToFit="false"/>
      <protection locked="fals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true">
      <alignment horizontal="left" vertical="center" textRotation="0" wrapText="true" indent="0" shrinkToFit="false"/>
      <protection locked="fals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21"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90" wrapText="true" indent="0" shrinkToFit="false"/>
      <protection locked="true" hidden="false"/>
    </xf>
    <xf numFmtId="164" fontId="6" fillId="2" borderId="4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2" borderId="42" xfId="0" applyFont="true" applyBorder="true" applyAlignment="true" applyProtection="false">
      <alignment horizontal="center" vertical="center" textRotation="0" wrapText="fals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4" fontId="7" fillId="2" borderId="4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5" fontId="31" fillId="0" borderId="9"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32" fillId="0" borderId="8" xfId="0" applyFont="true" applyBorder="true" applyAlignment="true" applyProtection="false">
      <alignment horizontal="left"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29" fillId="0" borderId="26"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15" xfId="23" applyFont="true" applyBorder="true" applyAlignment="true" applyProtection="true">
      <alignment horizontal="left" vertical="center" textRotation="0" wrapText="false" indent="0" shrinkToFit="false"/>
      <protection locked="false" hidden="true"/>
    </xf>
    <xf numFmtId="164" fontId="5" fillId="0" borderId="1" xfId="23" applyFont="true" applyBorder="true" applyAlignment="true" applyProtection="true">
      <alignment horizontal="center" vertical="center" textRotation="0" wrapText="false" indent="0" shrinkToFit="false"/>
      <protection locked="false" hidden="true"/>
    </xf>
    <xf numFmtId="164" fontId="12" fillId="2" borderId="17" xfId="23" applyFont="true" applyBorder="true" applyAlignment="true" applyProtection="true">
      <alignment horizontal="left" vertical="center" textRotation="0" wrapText="true" indent="0" shrinkToFit="false"/>
      <protection locked="fals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general" vertical="center" textRotation="0" wrapText="true" indent="0" shrinkToFit="false"/>
      <protection locked="true" hidden="false"/>
    </xf>
    <xf numFmtId="164" fontId="5" fillId="0" borderId="15" xfId="23" applyFont="true" applyBorder="true" applyAlignment="true" applyProtection="true">
      <alignment horizontal="left" vertical="center" textRotation="0" wrapText="true" indent="0" shrinkToFit="false"/>
      <protection locked="false" hidden="tru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true">
      <alignment horizontal="left" vertical="center" textRotation="0" wrapText="true" indent="0" shrinkToFit="false"/>
      <protection locked="true" hidden="false"/>
    </xf>
    <xf numFmtId="167" fontId="5" fillId="0" borderId="9" xfId="17" applyFont="true" applyBorder="true" applyAlignment="true" applyProtection="tru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7" fontId="5" fillId="0" borderId="9" xfId="17" applyFont="true" applyBorder="true" applyAlignment="true" applyProtection="true">
      <alignment horizontal="left" vertical="center" textRotation="0" wrapText="tru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5" fillId="0" borderId="17" xfId="23" applyFont="true" applyBorder="true" applyAlignment="true" applyProtection="true">
      <alignment horizontal="left" vertical="center" textRotation="0" wrapText="tru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7" fontId="5" fillId="0" borderId="9" xfId="17" applyFont="true" applyBorder="true" applyAlignment="true" applyProtection="true">
      <alignment horizontal="justify"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7" fontId="30" fillId="0" borderId="9" xfId="17" applyFont="true" applyBorder="true" applyAlignment="true" applyProtection="true">
      <alignment horizontal="general" vertical="center" textRotation="0" wrapText="true" indent="0" shrinkToFit="false"/>
      <protection locked="true" hidden="false"/>
    </xf>
    <xf numFmtId="167" fontId="5" fillId="0" borderId="23" xfId="17" applyFont="true" applyBorder="true" applyAlignment="true" applyProtection="tru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7" fontId="5" fillId="0" borderId="16" xfId="17" applyFont="true" applyBorder="true" applyAlignment="true" applyProtection="true">
      <alignment horizontal="left" vertical="top" textRotation="0" wrapText="false" indent="0" shrinkToFit="false"/>
      <protection locked="true" hidden="false"/>
    </xf>
    <xf numFmtId="164" fontId="5" fillId="0" borderId="16" xfId="0" applyFont="true" applyBorder="true" applyAlignment="true" applyProtection="true">
      <alignment horizontal="general" vertical="center" textRotation="0" wrapText="true" indent="0" shrinkToFit="false"/>
      <protection locked="true" hidden="false"/>
    </xf>
    <xf numFmtId="164" fontId="8" fillId="0" borderId="15" xfId="23" applyFont="true" applyBorder="true" applyAlignment="true" applyProtection="true">
      <alignment horizontal="left" vertical="center" textRotation="0" wrapText="true" indent="0" shrinkToFit="false"/>
      <protection locked="false" hidden="true"/>
    </xf>
    <xf numFmtId="164" fontId="35" fillId="0" borderId="17" xfId="0" applyFont="true" applyBorder="true" applyAlignment="true" applyProtection="false">
      <alignment horizontal="left" vertical="center" textRotation="0" wrapText="true" indent="0" shrinkToFit="false"/>
      <protection locked="true" hidden="false"/>
    </xf>
    <xf numFmtId="164" fontId="5" fillId="0" borderId="22" xfId="23" applyFont="true" applyBorder="true" applyAlignment="true" applyProtection="true">
      <alignment horizontal="center" vertical="center" textRotation="0" wrapText="false" indent="0" shrinkToFit="false"/>
      <protection locked="false" hidden="false"/>
    </xf>
    <xf numFmtId="167" fontId="5" fillId="0" borderId="27" xfId="17"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left"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12" fillId="0" borderId="4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center" vertical="top" textRotation="0" wrapText="false" indent="0" shrinkToFit="false"/>
      <protection locked="true" hidden="false"/>
    </xf>
    <xf numFmtId="164" fontId="12" fillId="0" borderId="19"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5"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6" fillId="0" borderId="47" xfId="21" applyFont="true" applyBorder="true" applyAlignment="true" applyProtection="false">
      <alignment horizontal="center" vertical="center" textRotation="0" wrapText="false" indent="0" shrinkToFit="false"/>
      <protection locked="true" hidden="false"/>
    </xf>
    <xf numFmtId="164" fontId="6" fillId="2" borderId="4" xfId="21" applyFont="true" applyBorder="true" applyAlignment="true" applyProtection="false">
      <alignment horizontal="center" vertical="center" textRotation="90" wrapText="false" indent="0" shrinkToFit="false"/>
      <protection locked="true" hidden="false"/>
    </xf>
    <xf numFmtId="164" fontId="6" fillId="2" borderId="6" xfId="21"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center" textRotation="0" wrapText="false" indent="0" shrinkToFit="false"/>
      <protection locked="true" hidden="false"/>
    </xf>
    <xf numFmtId="164" fontId="6" fillId="2" borderId="20" xfId="21" applyFont="true" applyBorder="true" applyAlignment="true" applyProtection="false">
      <alignment horizontal="center" vertical="center" textRotation="0" wrapText="false" indent="0" shrinkToFit="false"/>
      <protection locked="true" hidden="false"/>
    </xf>
    <xf numFmtId="164" fontId="6" fillId="2" borderId="8" xfId="21" applyFont="true" applyBorder="true" applyAlignment="true" applyProtection="false">
      <alignment horizontal="center" vertical="center" textRotation="0" wrapText="false" indent="0" shrinkToFit="false"/>
      <protection locked="true" hidden="false"/>
    </xf>
    <xf numFmtId="164" fontId="6" fillId="2" borderId="9" xfId="21" applyFont="true" applyBorder="true" applyAlignment="true" applyProtection="false">
      <alignment horizontal="center" vertical="center" textRotation="0" wrapText="false" indent="0" shrinkToFit="false"/>
      <protection locked="true" hidden="false"/>
    </xf>
    <xf numFmtId="164" fontId="6" fillId="2" borderId="48" xfId="21" applyFont="true" applyBorder="true" applyAlignment="true" applyProtection="false">
      <alignment horizontal="center" vertical="center" textRotation="0" wrapText="false" indent="0" shrinkToFit="false"/>
      <protection locked="true" hidden="false"/>
    </xf>
    <xf numFmtId="164" fontId="6" fillId="2" borderId="18" xfId="21" applyFont="true" applyBorder="true" applyAlignment="true" applyProtection="false">
      <alignment horizontal="center" vertical="center" textRotation="0" wrapText="false" indent="0" shrinkToFit="false"/>
      <protection locked="true" hidden="false"/>
    </xf>
    <xf numFmtId="164" fontId="6" fillId="2" borderId="19" xfId="21" applyFont="true" applyBorder="true" applyAlignment="true" applyProtection="false">
      <alignment horizontal="center" vertical="center" textRotation="0" wrapText="false" indent="0" shrinkToFit="false"/>
      <protection locked="true" hidden="false"/>
    </xf>
    <xf numFmtId="164" fontId="6" fillId="2" borderId="42" xfId="21" applyFont="true" applyBorder="true" applyAlignment="true" applyProtection="false">
      <alignment horizontal="center" vertical="center" textRotation="0" wrapText="false" indent="0" shrinkToFit="false"/>
      <protection locked="true" hidden="false"/>
    </xf>
    <xf numFmtId="164" fontId="6" fillId="2" borderId="45" xfId="21" applyFont="true" applyBorder="true" applyAlignment="true" applyProtection="false">
      <alignment horizontal="center" vertical="center" textRotation="0" wrapText="false" indent="0" shrinkToFit="false"/>
      <protection locked="true" hidden="false"/>
    </xf>
    <xf numFmtId="164" fontId="5" fillId="0" borderId="33" xfId="21" applyFont="true" applyBorder="true" applyAlignment="true" applyProtection="false">
      <alignment horizontal="center" vertical="center" textRotation="0" wrapText="false" indent="0" shrinkToFit="false"/>
      <protection locked="true" hidden="false"/>
    </xf>
    <xf numFmtId="164" fontId="7" fillId="2" borderId="12" xfId="21" applyFont="true" applyBorder="true" applyAlignment="true" applyProtection="false">
      <alignment horizontal="center" vertical="center" textRotation="0" wrapText="false" indent="0" shrinkToFit="false"/>
      <protection locked="true" hidden="false"/>
    </xf>
    <xf numFmtId="164" fontId="8" fillId="0" borderId="13" xfId="21" applyFont="true" applyBorder="true" applyAlignment="true" applyProtection="false">
      <alignment horizontal="left" vertical="center" textRotation="0" wrapText="false" indent="0" shrinkToFit="false"/>
      <protection locked="true" hidden="false"/>
    </xf>
    <xf numFmtId="164" fontId="8" fillId="0" borderId="14" xfId="21" applyFont="true" applyBorder="true" applyAlignment="true" applyProtection="false">
      <alignment horizontal="center" vertical="center" textRotation="0" wrapText="false" indent="0" shrinkToFit="false"/>
      <protection locked="true" hidden="false"/>
    </xf>
    <xf numFmtId="164" fontId="8" fillId="0" borderId="14"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8" xfId="21" applyFont="true" applyBorder="true" applyAlignment="true" applyProtection="false">
      <alignment horizontal="left" vertical="center" textRotation="0" wrapText="false" indent="0" shrinkToFit="false"/>
      <protection locked="true" hidden="false"/>
    </xf>
    <xf numFmtId="164" fontId="8" fillId="0" borderId="15" xfId="21" applyFont="true" applyBorder="true" applyAlignment="true" applyProtection="false">
      <alignment horizontal="left" vertical="center" textRotation="0" wrapText="false" indent="0" shrinkToFit="false"/>
      <protection locked="true" hidden="false"/>
    </xf>
    <xf numFmtId="164" fontId="22" fillId="0" borderId="9" xfId="21" applyFont="true" applyBorder="true" applyAlignment="true" applyProtection="false">
      <alignment horizontal="left" vertical="center" textRotation="0" wrapText="true" indent="0" shrinkToFit="false"/>
      <protection locked="true" hidden="false"/>
    </xf>
    <xf numFmtId="164" fontId="7" fillId="2" borderId="9" xfId="21" applyFont="true" applyBorder="true" applyAlignment="true" applyProtection="false">
      <alignment horizontal="center" vertical="center" textRotation="0" wrapText="true" indent="0" shrinkToFit="false"/>
      <protection locked="true" hidden="false"/>
    </xf>
    <xf numFmtId="164" fontId="30" fillId="0" borderId="16"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justify"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false">
      <alignment horizontal="left" vertical="center" textRotation="0" wrapText="true" indent="0" shrinkToFit="false"/>
      <protection locked="true" hidden="false"/>
    </xf>
    <xf numFmtId="164" fontId="5" fillId="0" borderId="8" xfId="23" applyFont="true" applyBorder="true" applyAlignment="true" applyProtection="true">
      <alignment horizontal="center" vertical="center" textRotation="0" wrapText="false" indent="0" shrinkToFit="false"/>
      <protection locked="false" hidden="false"/>
    </xf>
    <xf numFmtId="164" fontId="12" fillId="0" borderId="16" xfId="21" applyFont="true" applyBorder="true" applyAlignment="true" applyProtection="false">
      <alignment horizontal="left" vertical="center" textRotation="0" wrapText="true" indent="0" shrinkToFit="false"/>
      <protection locked="true" hidden="false"/>
    </xf>
    <xf numFmtId="164" fontId="5" fillId="0" borderId="14" xfId="23" applyFont="true" applyBorder="true" applyAlignment="true" applyProtection="true">
      <alignment horizontal="center" vertical="center" textRotation="0" wrapText="false" indent="0" shrinkToFit="false"/>
      <protection locked="false" hidden="true"/>
    </xf>
    <xf numFmtId="164" fontId="5" fillId="0" borderId="15" xfId="21"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true">
      <alignment horizontal="center" vertical="center" textRotation="0" wrapText="false" indent="0" shrinkToFit="false"/>
      <protection locked="false" hidden="true"/>
    </xf>
    <xf numFmtId="164" fontId="20" fillId="0" borderId="16" xfId="21" applyFont="true" applyBorder="true" applyAlignment="true" applyProtection="false">
      <alignment horizontal="left" vertical="center" textRotation="0" wrapText="true" indent="0" shrinkToFit="false"/>
      <protection locked="true" hidden="false"/>
    </xf>
    <xf numFmtId="164" fontId="5" fillId="0" borderId="14" xfId="23" applyFont="true" applyBorder="true" applyAlignment="true" applyProtection="true">
      <alignment horizontal="center" vertical="center" textRotation="0" wrapText="true" indent="0" shrinkToFit="false"/>
      <protection locked="false" hidden="true"/>
    </xf>
    <xf numFmtId="166" fontId="5" fillId="0" borderId="1" xfId="0" applyFont="true" applyBorder="tru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false" indent="0" shrinkToFit="false"/>
      <protection locked="fals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38" fillId="0" borderId="16" xfId="21" applyFont="true" applyBorder="true" applyAlignment="true" applyProtection="false">
      <alignment horizontal="left" vertical="center" textRotation="0" wrapText="true" indent="0" shrinkToFit="false"/>
      <protection locked="true" hidden="false"/>
    </xf>
    <xf numFmtId="164" fontId="12" fillId="0" borderId="13" xfId="21" applyFont="true" applyBorder="true" applyAlignment="true" applyProtection="false">
      <alignment horizontal="center" vertical="center" textRotation="0" wrapText="true" indent="0" shrinkToFit="false"/>
      <protection locked="true" hidden="false"/>
    </xf>
    <xf numFmtId="164" fontId="12" fillId="0" borderId="15" xfId="23" applyFont="true" applyBorder="true" applyAlignment="true" applyProtection="true">
      <alignment horizontal="left" vertical="center" textRotation="0" wrapText="true" indent="0" shrinkToFit="false"/>
      <protection locked="false" hidden="true"/>
    </xf>
    <xf numFmtId="164" fontId="12" fillId="0" borderId="17" xfId="23" applyFont="true" applyBorder="true" applyAlignment="true" applyProtection="true">
      <alignment horizontal="left" vertical="center" textRotation="0" wrapText="true" indent="0" shrinkToFit="false"/>
      <protection locked="false" hidden="false"/>
    </xf>
    <xf numFmtId="164" fontId="5" fillId="0" borderId="13" xfId="21"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false" hidden="false"/>
    </xf>
    <xf numFmtId="164" fontId="5" fillId="0" borderId="8" xfId="23" applyFont="true" applyBorder="true" applyAlignment="true" applyProtection="true">
      <alignment horizontal="center" vertical="center" textRotation="0" wrapText="tru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12" fillId="0" borderId="16" xfId="21" applyFont="true" applyBorder="true" applyAlignment="true" applyProtection="false">
      <alignment horizontal="justify"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12" fillId="0" borderId="13" xfId="21"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false" applyProtection="false">
      <alignment horizontal="general" vertical="center" textRotation="0" wrapText="false" indent="0" shrinkToFit="false"/>
      <protection locked="true" hidden="false"/>
    </xf>
    <xf numFmtId="164" fontId="12" fillId="2" borderId="13" xfId="21" applyFont="true" applyBorder="true" applyAlignment="true" applyProtection="false">
      <alignment horizontal="center" vertical="center" textRotation="0" wrapText="false" indent="0" shrinkToFit="false"/>
      <protection locked="true" hidden="false"/>
    </xf>
    <xf numFmtId="164" fontId="12" fillId="2" borderId="16"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true">
      <alignment horizontal="center" vertical="center" textRotation="0" wrapText="false" indent="0" shrinkToFit="false"/>
      <protection locked="false" hidden="true"/>
    </xf>
    <xf numFmtId="164" fontId="12" fillId="2" borderId="14" xfId="23" applyFont="true" applyBorder="true" applyAlignment="true" applyProtection="true">
      <alignment horizontal="left" vertical="center" textRotation="0" wrapText="true" indent="0" shrinkToFit="false"/>
      <protection locked="fals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left" vertical="center" textRotation="0" wrapText="true" indent="0" shrinkToFit="false"/>
      <protection locked="true" hidden="false"/>
    </xf>
    <xf numFmtId="164" fontId="5" fillId="0" borderId="14" xfId="23" applyFont="true" applyBorder="true" applyAlignment="false" applyProtection="true">
      <alignment horizontal="center" vertical="center" textRotation="0" wrapText="false" indent="0" shrinkToFit="false"/>
      <protection locked="false" hidden="true"/>
    </xf>
    <xf numFmtId="164" fontId="5" fillId="0" borderId="1" xfId="23" applyFont="true" applyBorder="true" applyAlignment="true" applyProtection="true">
      <alignment horizontal="center" vertical="center" textRotation="0" wrapText="true" indent="0" shrinkToFit="false"/>
      <protection locked="false" hidden="true"/>
    </xf>
    <xf numFmtId="164" fontId="5" fillId="0" borderId="9" xfId="21" applyFont="true" applyBorder="true" applyAlignment="true" applyProtection="false">
      <alignment horizontal="left" vertical="center" textRotation="0" wrapText="true" indent="0" shrinkToFit="false"/>
      <protection locked="true" hidden="false"/>
    </xf>
    <xf numFmtId="164" fontId="22" fillId="0" borderId="14" xfId="23" applyFont="true" applyBorder="true" applyAlignment="false" applyProtection="true">
      <alignment horizontal="center" vertical="center" textRotation="0" wrapText="false" indent="0" shrinkToFit="false"/>
      <protection locked="false" hidden="true"/>
    </xf>
    <xf numFmtId="164" fontId="22" fillId="0" borderId="16" xfId="21" applyFont="true" applyBorder="true" applyAlignment="true" applyProtection="false">
      <alignment horizontal="left" vertical="center" textRotation="0" wrapText="true" indent="0" shrinkToFit="false"/>
      <protection locked="true" hidden="false"/>
    </xf>
    <xf numFmtId="164" fontId="12" fillId="0" borderId="14" xfId="23" applyFont="true" applyBorder="true" applyAlignment="false" applyProtection="true">
      <alignment horizontal="center" vertical="center" textRotation="0" wrapText="false" indent="0" shrinkToFit="false"/>
      <protection locked="false" hidden="true"/>
    </xf>
    <xf numFmtId="164" fontId="12" fillId="0" borderId="1" xfId="23" applyFont="true" applyBorder="false" applyAlignment="false" applyProtection="true">
      <alignment horizontal="center" vertical="center" textRotation="0" wrapText="false" indent="0" shrinkToFit="false"/>
      <protection locked="false" hidden="true"/>
    </xf>
    <xf numFmtId="164" fontId="20" fillId="0" borderId="13" xfId="23" applyFont="true" applyBorder="true" applyAlignment="true" applyProtection="true">
      <alignment horizontal="left" vertical="center" textRotation="0" wrapText="false" indent="0" shrinkToFit="false"/>
      <protection locked="false" hidden="true"/>
    </xf>
    <xf numFmtId="164" fontId="20" fillId="0" borderId="14" xfId="23" applyFont="true" applyBorder="true" applyAlignment="true" applyProtection="true">
      <alignment horizontal="center" vertical="center" textRotation="0" wrapText="false" indent="0" shrinkToFit="false"/>
      <protection locked="false" hidden="true"/>
    </xf>
    <xf numFmtId="164" fontId="20" fillId="0" borderId="14" xfId="23" applyFont="true" applyBorder="true" applyAlignment="true" applyProtection="true">
      <alignment horizontal="left" vertical="center" textRotation="0" wrapText="true" indent="0" shrinkToFit="false"/>
      <protection locked="false" hidden="true"/>
    </xf>
    <xf numFmtId="164" fontId="20" fillId="0" borderId="13" xfId="23" applyFont="true" applyBorder="true" applyAlignment="true" applyProtection="true">
      <alignment horizontal="left" vertical="center" textRotation="0" wrapText="true" indent="0" shrinkToFit="false"/>
      <protection locked="false" hidden="true"/>
    </xf>
    <xf numFmtId="164" fontId="20" fillId="0" borderId="1" xfId="23" applyFont="true" applyBorder="true" applyAlignment="true" applyProtection="true">
      <alignment horizontal="left" vertical="center" textRotation="0" wrapText="true" indent="0" shrinkToFit="false"/>
      <protection locked="false" hidden="true"/>
    </xf>
    <xf numFmtId="164" fontId="20" fillId="0" borderId="16" xfId="23" applyFont="true" applyBorder="true" applyAlignment="true" applyProtection="true">
      <alignment horizontal="left" vertical="center" textRotation="0" wrapText="true" indent="0" shrinkToFit="false"/>
      <protection locked="false" hidden="true"/>
    </xf>
    <xf numFmtId="164" fontId="20" fillId="0" borderId="15" xfId="23" applyFont="true" applyBorder="true" applyAlignment="true" applyProtection="true">
      <alignment horizontal="left" vertical="center" textRotation="0" wrapText="true" indent="0" shrinkToFit="false"/>
      <protection locked="false" hidden="tru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6" xfId="21" applyFont="true" applyBorder="true" applyAlignment="true" applyProtection="true">
      <alignment horizontal="left" vertical="center" textRotation="0" wrapText="true" indent="0" shrinkToFit="false"/>
      <protection locked="false" hidden="false"/>
    </xf>
    <xf numFmtId="164" fontId="12" fillId="0" borderId="13" xfId="21" applyFont="true" applyBorder="true" applyAlignment="true" applyProtection="false">
      <alignment horizontal="center" vertical="center" textRotation="0" wrapText="false" indent="0" shrinkToFit="false"/>
      <protection locked="true" hidden="false"/>
    </xf>
    <xf numFmtId="164" fontId="20" fillId="0" borderId="8" xfId="23" applyFont="true" applyBorder="true" applyAlignment="true" applyProtection="true">
      <alignment horizontal="left" vertical="center" textRotation="0" wrapText="true" indent="0" shrinkToFit="false"/>
      <protection locked="false" hidden="true"/>
    </xf>
    <xf numFmtId="164" fontId="12" fillId="0" borderId="14" xfId="23" applyFont="true" applyBorder="true" applyAlignment="true" applyProtection="true">
      <alignment horizontal="left" vertical="center" textRotation="0" wrapText="true" indent="0" shrinkToFit="false"/>
      <protection locked="false" hidden="false"/>
    </xf>
    <xf numFmtId="164" fontId="12" fillId="0" borderId="1" xfId="23" applyFont="true" applyBorder="true" applyAlignment="true" applyProtection="true">
      <alignment horizontal="center" vertical="center" textRotation="0" wrapText="false" indent="0" shrinkToFit="false"/>
      <protection locked="false" hidden="false"/>
    </xf>
    <xf numFmtId="164" fontId="12" fillId="0" borderId="15"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6" xfId="21"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4" fontId="12" fillId="2" borderId="16" xfId="0" applyFont="true" applyBorder="true" applyAlignment="true" applyProtection="false">
      <alignment horizontal="justify" vertical="top" textRotation="0" wrapText="true" indent="0" shrinkToFit="false"/>
      <protection locked="true" hidden="false"/>
    </xf>
    <xf numFmtId="164" fontId="20" fillId="0" borderId="1" xfId="23" applyFont="true" applyBorder="true" applyAlignment="true" applyProtection="true">
      <alignment horizontal="center" vertical="center" textRotation="0" wrapText="false" indent="0" shrinkToFit="false"/>
      <protection locked="false" hidden="true"/>
    </xf>
    <xf numFmtId="164" fontId="12" fillId="0" borderId="14" xfId="23" applyFont="true" applyBorder="true" applyAlignment="true" applyProtection="true">
      <alignment horizontal="left" vertical="center" textRotation="0" wrapText="true" indent="0" shrinkToFit="false"/>
      <protection locked="fals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true">
      <alignment horizontal="center" vertical="center" textRotation="0" wrapText="false" indent="0" shrinkToFit="false"/>
      <protection locked="false" hidden="false"/>
    </xf>
    <xf numFmtId="164" fontId="12" fillId="0" borderId="8" xfId="23" applyFont="true" applyBorder="true" applyAlignment="true" applyProtection="true">
      <alignment horizontal="center" vertical="center" textRotation="0" wrapText="false" indent="0" shrinkToFit="false"/>
      <protection locked="fals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15" xfId="23" applyFont="true" applyBorder="true" applyAlignment="true" applyProtection="true">
      <alignment horizontal="left" vertical="center" textRotation="0" wrapText="true" indent="0" shrinkToFit="false"/>
      <protection locked="false" hidden="true"/>
    </xf>
    <xf numFmtId="164" fontId="12" fillId="0" borderId="1" xfId="23" applyFont="true" applyBorder="true" applyAlignment="true" applyProtection="true">
      <alignment horizontal="center" vertical="center" textRotation="0" wrapText="false" indent="0" shrinkToFit="false"/>
      <protection locked="false" hidden="true"/>
    </xf>
    <xf numFmtId="164" fontId="12" fillId="2" borderId="29"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20" fillId="2" borderId="13" xfId="21" applyFont="true" applyBorder="true" applyAlignment="true" applyProtection="false">
      <alignment horizontal="left" vertical="center" textRotation="0" wrapText="false" indent="0" shrinkToFit="false"/>
      <protection locked="true" hidden="false"/>
    </xf>
    <xf numFmtId="164" fontId="20" fillId="2" borderId="14" xfId="21" applyFont="true" applyBorder="true" applyAlignment="true" applyProtection="false">
      <alignment horizontal="center" vertical="center" textRotation="0" wrapText="false" indent="0" shrinkToFit="false"/>
      <protection locked="true" hidden="false"/>
    </xf>
    <xf numFmtId="164" fontId="20" fillId="2" borderId="14" xfId="21" applyFont="true" applyBorder="true" applyAlignment="true" applyProtection="false">
      <alignment horizontal="left" vertical="center" textRotation="0" wrapText="false" indent="0" shrinkToFit="false"/>
      <protection locked="true" hidden="false"/>
    </xf>
    <xf numFmtId="164" fontId="20" fillId="2" borderId="15" xfId="21" applyFont="true" applyBorder="true" applyAlignment="true" applyProtection="false">
      <alignment horizontal="left"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false" indent="0" shrinkToFit="false"/>
      <protection locked="true" hidden="false"/>
    </xf>
    <xf numFmtId="164" fontId="30" fillId="0" borderId="8" xfId="21" applyFont="true" applyBorder="true" applyAlignment="true" applyProtection="false">
      <alignment horizontal="left" vertical="center" textRotation="0" wrapText="false" indent="0" shrinkToFit="false"/>
      <protection locked="true" hidden="false"/>
    </xf>
    <xf numFmtId="169" fontId="20" fillId="2" borderId="13" xfId="21" applyFont="true" applyBorder="true" applyAlignment="true" applyProtection="false">
      <alignment horizontal="center" vertical="center" textRotation="0" wrapText="false" indent="0" shrinkToFit="false"/>
      <protection locked="true" hidden="false"/>
    </xf>
    <xf numFmtId="169" fontId="20" fillId="2" borderId="8" xfId="21" applyFont="true" applyBorder="true" applyAlignment="true" applyProtection="false">
      <alignment horizontal="center" vertical="center" textRotation="0" wrapText="false" indent="0" shrinkToFit="false"/>
      <protection locked="true" hidden="false"/>
    </xf>
    <xf numFmtId="164" fontId="20" fillId="2" borderId="9" xfId="21" applyFont="true" applyBorder="true" applyAlignment="true" applyProtection="false">
      <alignment horizontal="left"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5" xfId="21" applyFont="true" applyBorder="true" applyAlignment="true" applyProtection="false">
      <alignment horizontal="center" vertical="center" textRotation="0" wrapText="false" indent="0" shrinkToFit="false"/>
      <protection locked="true" hidden="false"/>
    </xf>
    <xf numFmtId="164" fontId="12" fillId="2" borderId="15" xfId="23" applyFont="true" applyBorder="true" applyAlignment="true" applyProtection="true">
      <alignment horizontal="left" vertical="center" textRotation="0" wrapText="false" indent="0" shrinkToFit="false"/>
      <protection locked="false" hidden="tru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2" borderId="1" xfId="23" applyFont="true" applyBorder="false" applyAlignment="false" applyProtection="true">
      <alignment horizontal="center" vertical="center" textRotation="0" wrapText="false" indent="0" shrinkToFit="false"/>
      <protection locked="false" hidden="true"/>
    </xf>
    <xf numFmtId="164" fontId="12" fillId="0" borderId="9"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left"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false"/>
      <protection locked="true" hidden="false"/>
    </xf>
    <xf numFmtId="164" fontId="30" fillId="0" borderId="13" xfId="21" applyFont="tru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2" fillId="0" borderId="8" xfId="21" applyFont="true" applyBorder="true" applyAlignment="true" applyProtection="false">
      <alignment horizontal="left" vertical="center" textRotation="0" wrapText="false" indent="0" shrinkToFit="false"/>
      <protection locked="true" hidden="false"/>
    </xf>
    <xf numFmtId="164" fontId="12" fillId="0" borderId="15" xfId="21" applyFont="true" applyBorder="true" applyAlignment="true" applyProtection="false">
      <alignment horizontal="left" vertical="center" textRotation="0" wrapText="false" indent="0" shrinkToFit="false"/>
      <protection locked="true" hidden="false"/>
    </xf>
    <xf numFmtId="164" fontId="20" fillId="0" borderId="14" xfId="23" applyFont="true" applyBorder="true" applyAlignment="false" applyProtection="true">
      <alignment horizontal="center" vertical="center" textRotation="0" wrapText="false" indent="0" shrinkToFit="false"/>
      <protection locked="false" hidden="tru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30" fillId="0" borderId="15" xfId="21" applyFont="true" applyBorder="true" applyAlignment="true" applyProtection="false">
      <alignment horizontal="left" vertical="center" textRotation="0" wrapText="false" indent="0" shrinkToFit="false"/>
      <protection locked="true" hidden="false"/>
    </xf>
    <xf numFmtId="164" fontId="12" fillId="0" borderId="13" xfId="23" applyFont="true" applyBorder="true" applyAlignment="true" applyProtection="true">
      <alignment horizontal="left" vertical="center" textRotation="0" wrapText="true" indent="0" shrinkToFit="false"/>
      <protection locked="false" hidden="true"/>
    </xf>
    <xf numFmtId="164" fontId="12" fillId="0" borderId="15" xfId="0" applyFont="true" applyBorder="true" applyAlignment="true" applyProtection="false">
      <alignment horizontal="center" vertical="center" textRotation="0" wrapText="true" indent="0" shrinkToFit="false"/>
      <protection locked="true" hidden="false"/>
    </xf>
    <xf numFmtId="164" fontId="20" fillId="0" borderId="13" xfId="21" applyFont="true" applyBorder="true" applyAlignment="true" applyProtection="false">
      <alignment horizontal="left"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left"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false" indent="0" shrinkToFit="false"/>
      <protection locked="true" hidden="false"/>
    </xf>
    <xf numFmtId="164" fontId="22" fillId="0" borderId="8" xfId="21" applyFont="true" applyBorder="true" applyAlignment="true" applyProtection="false">
      <alignment horizontal="lef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164" fontId="12" fillId="0" borderId="1" xfId="23" applyFont="true" applyBorder="false" applyAlignment="true" applyProtection="true">
      <alignment horizontal="left" vertical="center" textRotation="0" wrapText="false" indent="0" shrinkToFit="false"/>
      <protection locked="false" hidden="true"/>
    </xf>
    <xf numFmtId="164" fontId="12" fillId="2" borderId="9" xfId="0"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12" fillId="2" borderId="18" xfId="22" applyFont="true" applyBorder="true" applyAlignment="true" applyProtection="false">
      <alignment horizontal="left" vertical="center" textRotation="0" wrapText="true" indent="0" shrinkToFit="false"/>
      <protection locked="true" hidden="false"/>
    </xf>
    <xf numFmtId="164" fontId="12" fillId="0" borderId="45" xfId="23" applyFont="true" applyBorder="true" applyAlignment="true" applyProtection="true">
      <alignment horizontal="left" vertical="center" textRotation="0" wrapText="true" indent="0" shrinkToFit="false"/>
      <protection locked="false" hidden="false"/>
    </xf>
    <xf numFmtId="164" fontId="20" fillId="2" borderId="13" xfId="23" applyFont="true" applyBorder="true" applyAlignment="true" applyProtection="true">
      <alignment horizontal="left" vertical="center" textRotation="0" wrapText="false" indent="0" shrinkToFit="false"/>
      <protection locked="false" hidden="true"/>
    </xf>
    <xf numFmtId="164" fontId="12" fillId="2" borderId="14" xfId="23" applyFont="true" applyBorder="true" applyAlignment="false" applyProtection="true">
      <alignment horizontal="center" vertical="center" textRotation="0" wrapText="false" indent="0" shrinkToFit="false"/>
      <protection locked="false" hidden="true"/>
    </xf>
    <xf numFmtId="164" fontId="39" fillId="2" borderId="14" xfId="0" applyFont="true" applyBorder="true" applyAlignment="true" applyProtection="false">
      <alignment horizontal="left" vertical="center" textRotation="0" wrapText="tru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false" applyProtection="false">
      <alignment horizontal="general" vertical="center" textRotation="0" wrapText="false" indent="0" shrinkToFit="false"/>
      <protection locked="true" hidden="false"/>
    </xf>
    <xf numFmtId="165" fontId="12" fillId="2" borderId="14" xfId="0" applyFont="true" applyBorder="true" applyAlignment="true" applyProtection="false">
      <alignment horizontal="center" vertical="center" textRotation="0" wrapText="true" indent="0" shrinkToFit="false"/>
      <protection locked="true" hidden="false"/>
    </xf>
    <xf numFmtId="164" fontId="12" fillId="2" borderId="50" xfId="20" applyFont="true" applyBorder="true" applyAlignment="true" applyProtection="tru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20" fillId="0" borderId="8" xfId="21" applyFont="true" applyBorder="true" applyAlignment="true" applyProtection="false">
      <alignment horizontal="left" vertical="center" textRotation="0" wrapText="false" indent="0" shrinkToFit="false"/>
      <protection locked="true" hidden="false"/>
    </xf>
    <xf numFmtId="164" fontId="20" fillId="0" borderId="15" xfId="21"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20" fillId="0" borderId="22" xfId="21" applyFont="true" applyBorder="true" applyAlignment="true" applyProtection="false">
      <alignment horizontal="left" vertical="center" textRotation="0" wrapText="false" indent="0" shrinkToFit="false"/>
      <protection locked="true" hidden="false"/>
    </xf>
    <xf numFmtId="164" fontId="20" fillId="0" borderId="16" xfId="21" applyFont="true" applyBorder="true" applyAlignment="true" applyProtection="false">
      <alignment horizontal="left" vertical="center" textRotation="0" wrapText="false" indent="0" shrinkToFit="false"/>
      <protection locked="true" hidden="false"/>
    </xf>
    <xf numFmtId="164" fontId="12" fillId="2" borderId="51" xfId="23" applyFont="true" applyBorder="true" applyAlignment="false" applyProtection="true">
      <alignment horizontal="center" vertical="center" textRotation="0" wrapText="false" indent="0" shrinkToFit="false"/>
      <protection locked="false" hidden="tru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2" borderId="1" xfId="23" applyFont="true" applyBorder="false" applyAlignment="true" applyProtection="true">
      <alignment horizontal="center" vertical="center" textRotation="0" wrapText="true" indent="0" shrinkToFit="false"/>
      <protection locked="false" hidden="tru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9" xfId="21" applyFont="true" applyBorder="true" applyAlignment="true" applyProtection="false">
      <alignment horizontal="left" vertical="center" textRotation="0" wrapText="true" indent="0" shrinkToFit="false"/>
      <protection locked="true" hidden="false"/>
    </xf>
    <xf numFmtId="164" fontId="12" fillId="2" borderId="13" xfId="0" applyFont="true" applyBorder="true" applyAlignment="true" applyProtection="false">
      <alignment horizontal="left" vertical="center" textRotation="0" wrapText="true" indent="0" shrinkToFit="false"/>
      <protection locked="true" hidden="false"/>
    </xf>
    <xf numFmtId="164" fontId="12" fillId="0" borderId="26" xfId="21"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true">
      <alignment horizontal="left" vertical="center" textRotation="0" wrapText="tru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justify"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2" fillId="0" borderId="49" xfId="21" applyFont="true" applyBorder="true" applyAlignment="true" applyProtection="false">
      <alignment horizontal="center" vertical="bottom"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justify" vertical="center" textRotation="0" wrapText="true" indent="0" shrinkToFit="false"/>
      <protection locked="true" hidden="false"/>
    </xf>
    <xf numFmtId="164" fontId="12" fillId="0" borderId="44" xfId="0" applyFont="true" applyBorder="true" applyAlignment="true" applyProtection="false">
      <alignment horizontal="justify"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12" fillId="2" borderId="15" xfId="21" applyFont="true" applyBorder="true" applyAlignment="true" applyProtection="false">
      <alignment horizontal="center" vertical="center" textRotation="0" wrapText="false" indent="0" shrinkToFit="false"/>
      <protection locked="true" hidden="false"/>
    </xf>
    <xf numFmtId="164" fontId="12" fillId="0" borderId="16" xfId="21"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justify"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7" fontId="12" fillId="0" borderId="9" xfId="17" applyFont="true" applyBorder="true" applyAlignment="true" applyProtection="true">
      <alignment horizontal="left" vertical="center" textRotation="0" wrapText="true" indent="0" shrinkToFit="false"/>
      <protection locked="true" hidden="false"/>
    </xf>
    <xf numFmtId="164" fontId="12" fillId="0" borderId="15" xfId="23" applyFont="true" applyBorder="true" applyAlignment="true" applyProtection="true">
      <alignment horizontal="left" vertical="center" textRotation="0" wrapText="false" indent="0" shrinkToFit="false"/>
      <protection locked="false" hidden="true"/>
    </xf>
    <xf numFmtId="164" fontId="12" fillId="0" borderId="8" xfId="23" applyFont="true" applyBorder="true" applyAlignment="true" applyProtection="true">
      <alignment horizontal="center" vertical="center" textRotation="0" wrapText="false" indent="0" shrinkToFit="false"/>
      <protection locked="false" hidden="false"/>
    </xf>
    <xf numFmtId="164" fontId="12" fillId="0" borderId="17" xfId="23" applyFont="true" applyBorder="true" applyAlignment="true" applyProtection="true">
      <alignment horizontal="left" vertical="center" textRotation="0" wrapText="true" indent="0" shrinkToFit="false"/>
      <protection locked="false" hidden="false"/>
    </xf>
    <xf numFmtId="164" fontId="12" fillId="0" borderId="44" xfId="0" applyFont="true" applyBorder="true" applyAlignment="true" applyProtection="false">
      <alignment horizontal="left"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justify"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center" textRotation="0"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6" fontId="12" fillId="0" borderId="35" xfId="0" applyFont="true" applyBorder="true" applyAlignment="true" applyProtection="true">
      <alignment horizontal="center" vertical="center" textRotation="0" wrapText="false" indent="0" shrinkToFit="false"/>
      <protection locked="false" hidden="false"/>
    </xf>
    <xf numFmtId="166" fontId="12" fillId="0"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true" indent="0" shrinkToFit="false"/>
      <protection locked="true" hidden="false"/>
    </xf>
    <xf numFmtId="164" fontId="36"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6" fillId="2" borderId="52" xfId="21" applyFont="true" applyBorder="true" applyAlignment="true" applyProtection="false">
      <alignment horizontal="center" vertical="center" textRotation="0" wrapText="false" indent="0" shrinkToFit="false"/>
      <protection locked="true" hidden="false"/>
    </xf>
    <xf numFmtId="164" fontId="6" fillId="2" borderId="53"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true" applyAlignment="true" applyProtection="false">
      <alignment horizontal="right" vertical="center" textRotation="0" wrapText="false" indent="0" shrinkToFit="false"/>
      <protection locked="true" hidden="false"/>
    </xf>
    <xf numFmtId="164" fontId="6" fillId="2" borderId="13" xfId="21" applyFont="true" applyBorder="true" applyAlignment="true" applyProtection="false">
      <alignment horizontal="center" vertical="center" textRotation="0" wrapText="false" indent="0" shrinkToFit="false"/>
      <protection locked="true" hidden="false"/>
    </xf>
    <xf numFmtId="164" fontId="36" fillId="0" borderId="12"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8" fillId="0" borderId="16" xfId="21" applyFont="true" applyBorder="true" applyAlignment="true" applyProtection="false">
      <alignment horizontal="general" vertical="center" textRotation="0" wrapText="false" indent="0" shrinkToFit="false"/>
      <protection locked="true" hidden="false"/>
    </xf>
    <xf numFmtId="164" fontId="8" fillId="0" borderId="14" xfId="21" applyFont="true" applyBorder="true" applyAlignment="true" applyProtection="false">
      <alignment horizontal="left" vertical="center" textRotation="0" wrapText="true" indent="0" shrinkToFit="false"/>
      <protection locked="true" hidden="false"/>
    </xf>
    <xf numFmtId="164" fontId="5" fillId="0" borderId="16" xfId="21"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tru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5" fillId="0" borderId="22" xfId="23" applyFont="true" applyBorder="true" applyAlignment="true" applyProtection="true">
      <alignment horizontal="left" vertical="center" textRotation="0" wrapText="false" indent="0" shrinkToFit="false"/>
      <protection locked="false" hidden="true"/>
    </xf>
    <xf numFmtId="164" fontId="5" fillId="0" borderId="9" xfId="21" applyFont="true" applyBorder="true" applyAlignment="true" applyProtection="false">
      <alignment horizontal="general" vertical="center" textRotation="0" wrapText="true" indent="0" shrinkToFit="false"/>
      <protection locked="true" hidden="false"/>
    </xf>
    <xf numFmtId="164" fontId="5" fillId="0" borderId="25" xfId="23" applyFont="true" applyBorder="true" applyAlignment="true" applyProtection="true">
      <alignment horizontal="center" vertical="center" textRotation="0" wrapText="false" indent="0" shrinkToFit="false"/>
      <protection locked="false" hidden="true"/>
    </xf>
    <xf numFmtId="164" fontId="5" fillId="0" borderId="22" xfId="23" applyFont="true" applyBorder="true" applyAlignment="true" applyProtection="true">
      <alignment horizontal="left" vertical="bottom" textRotation="0" wrapText="false" indent="0" shrinkToFit="false"/>
      <protection locked="false" hidden="true"/>
    </xf>
    <xf numFmtId="164" fontId="5" fillId="0" borderId="23"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5" fillId="0" borderId="22" xfId="23" applyFont="true" applyBorder="true" applyAlignment="true" applyProtection="true">
      <alignment horizontal="left" vertical="center" textRotation="0" wrapText="true" indent="0" shrinkToFit="false"/>
      <protection locked="false" hidden="true"/>
    </xf>
    <xf numFmtId="164" fontId="5" fillId="0" borderId="14" xfId="23" applyFont="true" applyBorder="true" applyAlignment="true" applyProtection="true">
      <alignment horizontal="left" vertical="center" textRotation="0" wrapText="false" indent="0" shrinkToFit="false"/>
      <protection locked="false" hidden="true"/>
    </xf>
    <xf numFmtId="164" fontId="36" fillId="0" borderId="0" xfId="21" applyFont="true" applyBorder="true" applyAlignment="true" applyProtection="false">
      <alignment horizontal="right"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5" fillId="0" borderId="14" xfId="23" applyFont="true" applyBorder="true" applyAlignment="true" applyProtection="true">
      <alignment horizontal="left" vertical="center" textRotation="0" wrapText="true" indent="0" shrinkToFit="false"/>
      <protection locked="false" hidden="true"/>
    </xf>
    <xf numFmtId="164" fontId="5" fillId="0" borderId="8" xfId="23" applyFont="true" applyBorder="true" applyAlignment="true" applyProtection="true">
      <alignment horizontal="center" vertical="center" textRotation="0" wrapText="false" indent="0" shrinkToFit="false"/>
      <protection locked="false" hidden="false"/>
    </xf>
    <xf numFmtId="164" fontId="5" fillId="0" borderId="16" xfId="21" applyFont="true" applyBorder="true" applyAlignment="true" applyProtection="false">
      <alignment horizontal="general" vertical="center" textRotation="0" wrapText="true" indent="0" shrinkToFit="false"/>
      <protection locked="true" hidden="false"/>
    </xf>
    <xf numFmtId="164" fontId="8" fillId="0" borderId="9" xfId="21" applyFont="true" applyBorder="true" applyAlignment="true" applyProtection="false">
      <alignment horizontal="general" vertical="center" textRotation="0" wrapText="false" indent="0" shrinkToFit="false"/>
      <protection locked="true" hidden="false"/>
    </xf>
    <xf numFmtId="164" fontId="5" fillId="0" borderId="22" xfId="23" applyFont="true" applyBorder="true" applyAlignment="true" applyProtection="true">
      <alignment horizontal="center" vertical="center" textRotation="0" wrapText="true" indent="0" shrinkToFit="false"/>
      <protection locked="false" hidden="true"/>
    </xf>
    <xf numFmtId="164" fontId="5" fillId="0" borderId="1" xfId="23" applyFont="true" applyBorder="true" applyAlignment="true" applyProtection="true">
      <alignment horizontal="left" vertical="center" textRotation="0" wrapText="true" indent="0" shrinkToFit="false"/>
      <protection locked="false" hidden="false"/>
    </xf>
    <xf numFmtId="164" fontId="5" fillId="0" borderId="8" xfId="23" applyFont="true" applyBorder="true" applyAlignment="true" applyProtection="true">
      <alignment horizontal="center" vertical="bottom" textRotation="0" wrapText="false" indent="0" shrinkToFit="false"/>
      <protection locked="false" hidden="false"/>
    </xf>
    <xf numFmtId="164" fontId="5" fillId="0" borderId="15" xfId="21" applyFont="true" applyBorder="true" applyAlignment="true" applyProtection="false">
      <alignment horizontal="center" vertical="bottom" textRotation="0" wrapText="false" indent="0" shrinkToFit="false"/>
      <protection locked="true" hidden="false"/>
    </xf>
    <xf numFmtId="164" fontId="5" fillId="2" borderId="8" xfId="23" applyFont="true" applyBorder="true" applyAlignment="true" applyProtection="true">
      <alignment horizontal="center" vertical="bottom" textRotation="0" wrapText="false" indent="0" shrinkToFit="false"/>
      <protection locked="false" hidden="false"/>
    </xf>
    <xf numFmtId="164" fontId="5" fillId="2" borderId="8" xfId="23" applyFont="true" applyBorder="true" applyAlignment="true" applyProtection="true">
      <alignment horizontal="center" vertical="center" textRotation="0" wrapText="false" indent="0" shrinkToFit="false"/>
      <protection locked="false" hidden="false"/>
    </xf>
    <xf numFmtId="164" fontId="28" fillId="0" borderId="26" xfId="21" applyFont="true" applyBorder="true" applyAlignment="true" applyProtection="false">
      <alignment horizontal="general" vertical="bottom" textRotation="0" wrapText="false" indent="0" shrinkToFit="false"/>
      <protection locked="true" hidden="false"/>
    </xf>
    <xf numFmtId="164" fontId="5" fillId="0" borderId="29" xfId="21" applyFont="true" applyBorder="true" applyAlignment="true" applyProtection="false">
      <alignment horizontal="general" vertical="center" textRotation="0" wrapText="true" indent="0" shrinkToFit="false"/>
      <protection locked="true" hidden="false"/>
    </xf>
    <xf numFmtId="164" fontId="30" fillId="0" borderId="9"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5" fillId="0" borderId="14" xfId="23" applyFont="true" applyBorder="true" applyAlignment="true" applyProtection="true">
      <alignment horizontal="left" vertical="center" textRotation="0" wrapText="true" indent="0" shrinkToFit="false"/>
      <protection locked="false" hidden="false"/>
    </xf>
    <xf numFmtId="164" fontId="5" fillId="0" borderId="8" xfId="23" applyFont="true" applyBorder="true" applyAlignment="true" applyProtection="true">
      <alignment horizontal="center" vertical="bottom" textRotation="0" wrapText="false" indent="0" shrinkToFit="false"/>
      <protection locked="false" hidden="false"/>
    </xf>
    <xf numFmtId="164" fontId="5" fillId="2" borderId="14" xfId="23" applyFont="true" applyBorder="true" applyAlignment="true" applyProtection="true">
      <alignment horizontal="center" vertical="center" textRotation="0" wrapText="false" indent="0" shrinkToFit="false"/>
      <protection locked="false" hidden="true"/>
    </xf>
    <xf numFmtId="164" fontId="5" fillId="2" borderId="1" xfId="23" applyFont="true" applyBorder="true" applyAlignment="true" applyProtection="true">
      <alignment horizontal="center" vertical="center" textRotation="0" wrapText="false" indent="0" shrinkToFit="false"/>
      <protection locked="false" hidden="false"/>
    </xf>
    <xf numFmtId="164" fontId="5" fillId="2" borderId="15" xfId="21" applyFont="true" applyBorder="true" applyAlignment="true" applyProtection="false">
      <alignment horizontal="center" vertical="bottom"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8" fillId="2" borderId="14" xfId="21" applyFont="true" applyBorder="true" applyAlignment="true" applyProtection="false">
      <alignment horizontal="left" vertical="center" textRotation="0" wrapText="true" indent="0" shrinkToFit="false"/>
      <protection locked="true" hidden="false"/>
    </xf>
    <xf numFmtId="164" fontId="8" fillId="2" borderId="14" xfId="21" applyFont="true" applyBorder="true" applyAlignment="true" applyProtection="false">
      <alignment horizontal="center" vertical="center" textRotation="0" wrapText="false" indent="0" shrinkToFit="false"/>
      <protection locked="true" hidden="false"/>
    </xf>
    <xf numFmtId="164" fontId="8" fillId="2" borderId="14" xfId="21" applyFont="true" applyBorder="true" applyAlignment="true" applyProtection="false">
      <alignment horizontal="left" vertical="center" textRotation="0" wrapText="false" indent="0" shrinkToFit="false"/>
      <protection locked="true" hidden="false"/>
    </xf>
    <xf numFmtId="164" fontId="8" fillId="2" borderId="15"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64" fontId="8" fillId="2" borderId="8" xfId="21"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false">
      <alignment horizontal="left" vertical="center" textRotation="0" wrapText="false" indent="0" shrinkToFit="false"/>
      <protection locked="true" hidden="false"/>
    </xf>
    <xf numFmtId="164" fontId="5" fillId="2" borderId="16" xfId="21" applyFont="true" applyBorder="true" applyAlignment="true" applyProtection="false">
      <alignment horizontal="general" vertical="center" textRotation="0" wrapText="tru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true"/>
      <protection locked="true" hidden="false"/>
    </xf>
    <xf numFmtId="164" fontId="5" fillId="2" borderId="17" xfId="0" applyFont="true" applyBorder="true" applyAlignment="true" applyProtection="false">
      <alignment horizontal="general"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5" fillId="2" borderId="22" xfId="23" applyFont="true" applyBorder="true" applyAlignment="true" applyProtection="true">
      <alignment horizontal="left" vertical="center" textRotation="0" wrapText="false" indent="0" shrinkToFit="false"/>
      <protection locked="false" hidden="true"/>
    </xf>
    <xf numFmtId="164" fontId="5" fillId="0" borderId="1" xfId="23" applyFont="true" applyBorder="true" applyAlignment="true" applyProtection="true">
      <alignment horizontal="general" vertical="center" textRotation="0" wrapText="false" indent="0" shrinkToFit="false"/>
      <protection locked="false" hidden="true"/>
    </xf>
    <xf numFmtId="164" fontId="5" fillId="2" borderId="17" xfId="23" applyFont="true" applyBorder="true" applyAlignment="true" applyProtection="true">
      <alignment horizontal="left" vertical="center" textRotation="0" wrapText="true" indent="0" shrinkToFit="false"/>
      <protection locked="false" hidden="false"/>
    </xf>
    <xf numFmtId="164" fontId="5" fillId="2" borderId="15" xfId="21" applyFont="true" applyBorder="true" applyAlignment="true" applyProtection="false">
      <alignment horizontal="center" vertical="center" textRotation="0" wrapText="false" indent="0" shrinkToFit="false"/>
      <protection locked="true" hidden="false"/>
    </xf>
    <xf numFmtId="164" fontId="8" fillId="2" borderId="9" xfId="21" applyFont="true" applyBorder="true" applyAlignment="true" applyProtection="false">
      <alignment horizontal="general" vertical="center" textRotation="0" wrapText="true" indent="0" shrinkToFit="false"/>
      <protection locked="true" hidden="false"/>
    </xf>
    <xf numFmtId="164" fontId="5" fillId="2" borderId="22" xfId="23" applyFont="true" applyBorder="true" applyAlignment="true" applyProtection="true">
      <alignment horizontal="left" vertical="center" textRotation="0" wrapText="true" indent="0" shrinkToFit="false"/>
      <protection locked="false" hidden="true"/>
    </xf>
    <xf numFmtId="164" fontId="5" fillId="2" borderId="8" xfId="23" applyFont="true" applyBorder="true" applyAlignment="true" applyProtection="true">
      <alignment horizontal="left" vertical="center" textRotation="0" wrapText="true" indent="0" shrinkToFit="false"/>
      <protection locked="false" hidden="false"/>
    </xf>
    <xf numFmtId="164" fontId="5" fillId="2" borderId="42" xfId="21" applyFont="true" applyBorder="true" applyAlignment="true" applyProtection="false">
      <alignment horizontal="center" vertical="center" textRotation="0" wrapText="false" indent="0" shrinkToFit="false"/>
      <protection locked="true" hidden="false"/>
    </xf>
    <xf numFmtId="164" fontId="5" fillId="2" borderId="30" xfId="21"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true">
      <alignment horizontal="left" vertical="center" textRotation="0" wrapText="true" indent="0" shrinkToFit="false"/>
      <protection locked="false" hidden="false"/>
    </xf>
    <xf numFmtId="164" fontId="5" fillId="2" borderId="22" xfId="23" applyFont="true" applyBorder="true" applyAlignment="true" applyProtection="true">
      <alignment horizontal="left" vertical="bottom" textRotation="0" wrapText="false" indent="0" shrinkToFit="false"/>
      <protection locked="false" hidden="true"/>
    </xf>
    <xf numFmtId="164" fontId="5" fillId="0" borderId="25" xfId="23" applyFont="true" applyBorder="true" applyAlignment="true" applyProtection="true">
      <alignment horizontal="general" vertical="center" textRotation="0" wrapText="false" indent="0" shrinkToFit="false"/>
      <protection locked="false" hidden="true"/>
    </xf>
    <xf numFmtId="164" fontId="5" fillId="2" borderId="9" xfId="21" applyFont="true" applyBorder="true" applyAlignment="true" applyProtection="false">
      <alignment horizontal="general" vertical="center" textRotation="0" wrapText="true" indent="0" shrinkToFit="false"/>
      <protection locked="true" hidden="false"/>
    </xf>
    <xf numFmtId="164" fontId="5" fillId="2" borderId="9" xfId="21" applyFont="true" applyBorder="true" applyAlignment="true" applyProtection="false">
      <alignment horizontal="general" vertical="center" textRotation="0" wrapText="false" indent="0" shrinkToFit="false"/>
      <protection locked="true" hidden="false"/>
    </xf>
    <xf numFmtId="164" fontId="5" fillId="2" borderId="14" xfId="23" applyFont="true" applyBorder="true" applyAlignment="true" applyProtection="true">
      <alignment horizontal="left" vertical="center" textRotation="0" wrapText="false" indent="0" shrinkToFit="false"/>
      <protection locked="false" hidden="true"/>
    </xf>
    <xf numFmtId="164" fontId="5" fillId="2" borderId="1" xfId="23" applyFont="true" applyBorder="true" applyAlignment="true" applyProtection="true">
      <alignment horizontal="center" vertical="center" textRotation="0" wrapText="false" indent="0" shrinkToFit="false"/>
      <protection locked="false" hidden="true"/>
    </xf>
    <xf numFmtId="164" fontId="5" fillId="2" borderId="16" xfId="23" applyFont="true" applyBorder="true" applyAlignment="true" applyProtection="true">
      <alignment horizontal="left" vertical="center" textRotation="0" wrapText="true" indent="0" shrinkToFit="false"/>
      <protection locked="fals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8" fillId="2" borderId="9" xfId="21" applyFont="true" applyBorder="true" applyAlignment="true" applyProtection="false">
      <alignment horizontal="general" vertical="center" textRotation="0" wrapText="false" indent="0" shrinkToFit="false"/>
      <protection locked="true" hidden="false"/>
    </xf>
    <xf numFmtId="164" fontId="5" fillId="2" borderId="48" xfId="21" applyFont="true" applyBorder="true" applyAlignment="true" applyProtection="false">
      <alignment horizontal="center" vertical="center" textRotation="0" wrapText="true" indent="0" shrinkToFit="false"/>
      <protection locked="true" hidden="false"/>
    </xf>
    <xf numFmtId="164" fontId="8" fillId="2" borderId="29" xfId="21" applyFont="true" applyBorder="true" applyAlignment="true" applyProtection="false">
      <alignment horizontal="general" vertical="center" textRotation="0" wrapText="false" indent="0" shrinkToFit="false"/>
      <protection locked="true" hidden="false"/>
    </xf>
    <xf numFmtId="164" fontId="5" fillId="2" borderId="22" xfId="23" applyFont="true" applyBorder="true" applyAlignment="true" applyProtection="true">
      <alignment horizontal="center" vertical="center" textRotation="0" wrapText="true" indent="0" shrinkToFit="false"/>
      <protection locked="false" hidden="true"/>
    </xf>
    <xf numFmtId="164" fontId="5" fillId="2" borderId="1" xfId="23" applyFont="true" applyBorder="true" applyAlignment="true" applyProtection="true">
      <alignment horizontal="left" vertical="center" textRotation="0" wrapText="true" indent="0" shrinkToFit="false"/>
      <protection locked="fals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 xfId="23" applyFont="true" applyBorder="true" applyAlignment="true" applyProtection="true">
      <alignment horizontal="center" vertical="bottom" textRotation="0" wrapText="false" indent="0" shrinkToFit="false"/>
      <protection locked="false" hidden="false"/>
    </xf>
    <xf numFmtId="164" fontId="28" fillId="0" borderId="9" xfId="21" applyFont="true" applyBorder="true" applyAlignment="true" applyProtection="false">
      <alignment horizontal="general" vertical="bottom" textRotation="0" wrapText="false" indent="0" shrinkToFit="false"/>
      <protection locked="true" hidden="false"/>
    </xf>
    <xf numFmtId="164" fontId="5" fillId="2" borderId="29" xfId="21" applyFont="true" applyBorder="true" applyAlignment="true" applyProtection="false">
      <alignment horizontal="general" vertical="center" textRotation="0" wrapText="true" indent="0" shrinkToFit="false"/>
      <protection locked="true" hidden="false"/>
    </xf>
    <xf numFmtId="164" fontId="8" fillId="0" borderId="14" xfId="23" applyFont="true" applyBorder="true" applyAlignment="true" applyProtection="true">
      <alignment horizontal="general" vertical="center" textRotation="0" wrapText="false" indent="0" shrinkToFit="false"/>
      <protection locked="false" hidden="true"/>
    </xf>
    <xf numFmtId="164" fontId="8" fillId="0" borderId="14" xfId="23" applyFont="true" applyBorder="true" applyAlignment="true" applyProtection="true">
      <alignment horizontal="center" vertical="center" textRotation="0" wrapText="false" indent="0" shrinkToFit="false"/>
      <protection locked="false" hidden="true"/>
    </xf>
    <xf numFmtId="164" fontId="8" fillId="0" borderId="14" xfId="23" applyFont="true" applyBorder="true" applyAlignment="true" applyProtection="true">
      <alignment horizontal="general" vertical="center" textRotation="0" wrapText="true" indent="0" shrinkToFit="false"/>
      <protection locked="false" hidden="true"/>
    </xf>
    <xf numFmtId="164" fontId="8" fillId="0" borderId="15" xfId="23" applyFont="true" applyBorder="true" applyAlignment="true" applyProtection="true">
      <alignment horizontal="general" vertical="center" textRotation="0" wrapText="true" indent="0" shrinkToFit="false"/>
      <protection locked="false" hidden="true"/>
    </xf>
    <xf numFmtId="164" fontId="8" fillId="0" borderId="1" xfId="23" applyFont="true" applyBorder="true" applyAlignment="true" applyProtection="true">
      <alignment horizontal="general" vertical="center" textRotation="0" wrapText="true" indent="0" shrinkToFit="false"/>
      <protection locked="false" hidden="true"/>
    </xf>
    <xf numFmtId="164" fontId="8" fillId="0" borderId="8" xfId="23" applyFont="true" applyBorder="true" applyAlignment="true" applyProtection="true">
      <alignment horizontal="center" vertical="center" textRotation="0" wrapText="true" indent="0" shrinkToFit="false"/>
      <protection locked="false" hidden="true"/>
    </xf>
    <xf numFmtId="164" fontId="8" fillId="0" borderId="8" xfId="23" applyFont="true" applyBorder="true" applyAlignment="true" applyProtection="true">
      <alignment horizontal="general" vertical="center" textRotation="0" wrapText="true" indent="0" shrinkToFit="false"/>
      <protection locked="false" hidden="true"/>
    </xf>
    <xf numFmtId="164" fontId="8" fillId="0" borderId="9" xfId="23" applyFont="true" applyBorder="true" applyAlignment="true" applyProtection="true">
      <alignment horizontal="general" vertical="center" textRotation="0" wrapText="true" indent="0" shrinkToFit="false"/>
      <protection locked="false" hidden="true"/>
    </xf>
    <xf numFmtId="164" fontId="5" fillId="2" borderId="8" xfId="0" applyFont="true" applyBorder="true" applyAlignment="true" applyProtection="false">
      <alignment horizontal="general" vertical="center" textRotation="0" wrapText="true" indent="0" shrinkToFit="false"/>
      <protection locked="true" hidden="false"/>
    </xf>
    <xf numFmtId="164" fontId="8" fillId="0" borderId="14" xfId="23" applyFont="true" applyBorder="true" applyAlignment="true" applyProtection="true">
      <alignment horizontal="left" vertical="center" textRotation="0" wrapText="false" indent="0" shrinkToFit="false"/>
      <protection locked="false" hidden="true"/>
    </xf>
    <xf numFmtId="164" fontId="8" fillId="0" borderId="14" xfId="23" applyFont="true" applyBorder="true" applyAlignment="true" applyProtection="true">
      <alignment horizontal="left" vertical="center" textRotation="0" wrapText="true" indent="0" shrinkToFit="false"/>
      <protection locked="false" hidden="true"/>
    </xf>
    <xf numFmtId="164" fontId="8" fillId="0" borderId="1" xfId="23" applyFont="true" applyBorder="true" applyAlignment="true" applyProtection="true">
      <alignment horizontal="left" vertical="center" textRotation="0" wrapText="true" indent="0" shrinkToFit="false"/>
      <protection locked="false" hidden="true"/>
    </xf>
    <xf numFmtId="164" fontId="8" fillId="0" borderId="8" xfId="23" applyFont="true" applyBorder="true" applyAlignment="true" applyProtection="true">
      <alignment horizontal="left" vertical="center" textRotation="0" wrapText="true" indent="0" shrinkToFit="false"/>
      <protection locked="false" hidden="tru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general" vertical="bottom" textRotation="0" wrapText="true" indent="0" shrinkToFit="false"/>
      <protection locked="true" hidden="false"/>
    </xf>
    <xf numFmtId="164" fontId="5" fillId="0" borderId="14" xfId="23" applyFont="true" applyBorder="true" applyAlignment="true" applyProtection="true">
      <alignment horizontal="center" vertical="center" textRotation="0" wrapText="false" indent="0" shrinkToFit="false"/>
      <protection locked="false" hidden="true"/>
    </xf>
    <xf numFmtId="164" fontId="5" fillId="0" borderId="8" xfId="23" applyFont="true" applyBorder="true" applyAlignment="true" applyProtection="true">
      <alignment horizontal="center" vertical="center" textRotation="0" wrapText="false" indent="0" shrinkToFit="false"/>
      <protection locked="false" hidden="true"/>
    </xf>
    <xf numFmtId="164" fontId="5" fillId="0" borderId="15" xfId="23" applyFont="true" applyBorder="true" applyAlignment="true" applyProtection="true">
      <alignment horizontal="center" vertical="center" textRotation="0" wrapText="false" indent="0" shrinkToFit="false"/>
      <protection locked="false" hidden="true"/>
    </xf>
    <xf numFmtId="164" fontId="8" fillId="0" borderId="9" xfId="23" applyFont="true" applyBorder="true" applyAlignment="true" applyProtection="true">
      <alignment horizontal="general" vertical="center" textRotation="0" wrapText="false" indent="0" shrinkToFit="false"/>
      <protection locked="false" hidden="true"/>
    </xf>
    <xf numFmtId="164" fontId="5" fillId="2" borderId="15" xfId="0" applyFont="true" applyBorder="true" applyAlignment="true" applyProtection="false">
      <alignment horizontal="general"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0" borderId="14"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justify"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center" vertical="center" textRotation="0" wrapText="true" indent="0" shrinkToFit="false"/>
      <protection locked="true" hidden="false"/>
    </xf>
    <xf numFmtId="164" fontId="5" fillId="0" borderId="22" xfId="23" applyFont="true" applyBorder="true" applyAlignment="true" applyProtection="true">
      <alignment horizontal="left" vertical="center" textRotation="0" wrapText="false" indent="0" shrinkToFit="false"/>
      <protection locked="false" hidden="true"/>
    </xf>
    <xf numFmtId="164" fontId="5" fillId="0" borderId="1" xfId="23" applyFont="true" applyBorder="true" applyAlignment="true" applyProtection="true">
      <alignment horizontal="center" vertical="center" textRotation="0" wrapText="false" indent="0" shrinkToFit="false"/>
      <protection locked="false" hidden="false"/>
    </xf>
    <xf numFmtId="164" fontId="5" fillId="0" borderId="9" xfId="21" applyFont="true" applyBorder="true" applyAlignment="true" applyProtection="false">
      <alignment horizontal="justify" vertical="center" textRotation="0" wrapText="true" indent="0" shrinkToFit="false"/>
      <protection locked="true" hidden="false"/>
    </xf>
    <xf numFmtId="164" fontId="22" fillId="0" borderId="9" xfId="21"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tru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5" fillId="0" borderId="22" xfId="23" applyFont="true" applyBorder="true" applyAlignment="true" applyProtection="true">
      <alignment horizontal="left" vertical="center" textRotation="0" wrapText="true" indent="0" shrinkToFit="false"/>
      <protection locked="false" hidden="true"/>
    </xf>
    <xf numFmtId="164" fontId="8" fillId="0" borderId="9" xfId="21"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justify" vertical="center" textRotation="0" wrapText="true" indent="0" shrinkToFit="false"/>
      <protection locked="true" hidden="false"/>
    </xf>
    <xf numFmtId="164" fontId="5" fillId="2" borderId="9" xfId="21"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5"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true" indent="0" shrinkToFit="false"/>
      <protection locked="true" hidden="false"/>
    </xf>
    <xf numFmtId="164" fontId="5" fillId="0" borderId="9" xfId="23" applyFont="true" applyBorder="true" applyAlignment="true" applyProtection="true">
      <alignment horizontal="general" vertical="center" textRotation="0" wrapText="true" indent="0" shrinkToFit="false"/>
      <protection locked="false" hidden="true"/>
    </xf>
    <xf numFmtId="164" fontId="20" fillId="0" borderId="14" xfId="23" applyFont="true" applyBorder="true" applyAlignment="true" applyProtection="true">
      <alignment horizontal="left" vertical="center" textRotation="0" wrapText="false" indent="0" shrinkToFit="false"/>
      <protection locked="false" hidden="true"/>
    </xf>
    <xf numFmtId="164" fontId="20" fillId="0" borderId="1" xfId="23" applyFont="true" applyBorder="true" applyAlignment="true" applyProtection="true">
      <alignment horizontal="center" vertical="center" textRotation="0" wrapText="false" indent="0" shrinkToFit="false"/>
      <protection locked="false" hidden="true"/>
    </xf>
    <xf numFmtId="164" fontId="45" fillId="0" borderId="15"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general" vertical="center" textRotation="0" wrapText="true" indent="0" shrinkToFit="false"/>
      <protection locked="true" hidden="false"/>
    </xf>
    <xf numFmtId="164" fontId="36" fillId="0" borderId="0" xfId="21" applyFont="true" applyBorder="true" applyAlignment="true" applyProtection="false">
      <alignment horizontal="right"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15" xfId="21" applyFont="true" applyBorder="true" applyAlignment="true" applyProtection="false">
      <alignment horizontal="center" vertical="center" textRotation="0" wrapText="tru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5" fillId="0" borderId="22" xfId="23" applyFont="true" applyBorder="true" applyAlignment="true" applyProtection="true">
      <alignment horizontal="left" vertical="bottom" textRotation="0" wrapText="false" indent="0" shrinkToFit="false"/>
      <protection locked="false" hidden="true"/>
    </xf>
    <xf numFmtId="164" fontId="28" fillId="0" borderId="26" xfId="21" applyFont="true" applyBorder="true" applyAlignment="false" applyProtection="false">
      <alignment horizontal="general" vertical="bottom" textRotation="0" wrapText="false" indent="0" shrinkToFit="false"/>
      <protection locked="true" hidden="false"/>
    </xf>
    <xf numFmtId="164" fontId="22" fillId="0" borderId="1" xfId="23" applyFont="true" applyBorder="true" applyAlignment="true" applyProtection="true">
      <alignment horizontal="center" vertical="center" textRotation="0" wrapText="false" indent="0" shrinkToFit="false"/>
      <protection locked="false" hidden="false"/>
    </xf>
    <xf numFmtId="164" fontId="5" fillId="0" borderId="29" xfId="21" applyFont="true" applyBorder="true" applyAlignment="true" applyProtection="false">
      <alignment horizontal="general" vertical="center" textRotation="0" wrapText="true" indent="0" shrinkToFit="false"/>
      <protection locked="true" hidden="false"/>
    </xf>
    <xf numFmtId="164" fontId="8" fillId="0" borderId="14" xfId="23" applyFont="true" applyBorder="true" applyAlignment="true" applyProtection="true">
      <alignment horizontal="general" vertical="center" textRotation="0" wrapText="false" indent="0" shrinkToFit="false"/>
      <protection locked="false" hidden="true"/>
    </xf>
    <xf numFmtId="164" fontId="8" fillId="0" borderId="14" xfId="23" applyFont="true" applyBorder="true" applyAlignment="true" applyProtection="true">
      <alignment horizontal="center" vertical="center" textRotation="0" wrapText="false" indent="0" shrinkToFit="false"/>
      <protection locked="false" hidden="true"/>
    </xf>
    <xf numFmtId="164" fontId="8" fillId="0" borderId="14" xfId="23" applyFont="true" applyBorder="true" applyAlignment="true" applyProtection="true">
      <alignment horizontal="general" vertical="center" textRotation="0" wrapText="true" indent="0" shrinkToFit="false"/>
      <protection locked="false" hidden="true"/>
    </xf>
    <xf numFmtId="164" fontId="8" fillId="0" borderId="15" xfId="23" applyFont="true" applyBorder="true" applyAlignment="true" applyProtection="true">
      <alignment horizontal="general" vertical="center" textRotation="0" wrapText="true" indent="0" shrinkToFit="false"/>
      <protection locked="false" hidden="true"/>
    </xf>
    <xf numFmtId="164" fontId="8" fillId="0" borderId="9" xfId="23" applyFont="true" applyBorder="true" applyAlignment="true" applyProtection="true">
      <alignment horizontal="general" vertical="center" textRotation="0" wrapText="true" indent="0" shrinkToFit="false"/>
      <protection locked="false" hidden="true"/>
    </xf>
    <xf numFmtId="164" fontId="8" fillId="0" borderId="14" xfId="23" applyFont="true" applyBorder="true" applyAlignment="true" applyProtection="true">
      <alignment horizontal="left" vertical="center" textRotation="0" wrapText="false" indent="0" shrinkToFit="false"/>
      <protection locked="false" hidden="true"/>
    </xf>
    <xf numFmtId="164" fontId="8" fillId="0" borderId="15" xfId="23" applyFont="true" applyBorder="true" applyAlignment="true" applyProtection="true">
      <alignment horizontal="left" vertical="center" textRotation="0" wrapText="true" indent="0" shrinkToFit="false"/>
      <protection locked="false" hidden="true"/>
    </xf>
    <xf numFmtId="164" fontId="8" fillId="0" borderId="1" xfId="23" applyFont="true" applyBorder="true" applyAlignment="true" applyProtection="true">
      <alignment horizontal="left" vertical="center" textRotation="0" wrapText="true" indent="0" shrinkToFit="false"/>
      <protection locked="false" hidden="true"/>
    </xf>
    <xf numFmtId="164" fontId="8" fillId="0" borderId="8" xfId="23" applyFont="true" applyBorder="true" applyAlignment="true" applyProtection="true">
      <alignment horizontal="center" vertical="center" textRotation="0" wrapText="true" indent="0" shrinkToFit="false"/>
      <protection locked="false" hidden="true"/>
    </xf>
    <xf numFmtId="164" fontId="8" fillId="0" borderId="8" xfId="23" applyFont="true" applyBorder="true" applyAlignment="true" applyProtection="true">
      <alignment horizontal="left" vertical="center" textRotation="0" wrapText="true" indent="0" shrinkToFit="false"/>
      <protection locked="false" hidden="true"/>
    </xf>
    <xf numFmtId="164" fontId="8" fillId="0" borderId="9" xfId="23" applyFont="true" applyBorder="true" applyAlignment="true" applyProtection="true">
      <alignment horizontal="justify" vertical="center" textRotation="0" wrapText="true" indent="0" shrinkToFit="false"/>
      <protection locked="false" hidden="true"/>
    </xf>
    <xf numFmtId="164" fontId="30" fillId="0" borderId="17" xfId="23" applyFont="true" applyBorder="true" applyAlignment="true" applyProtection="true">
      <alignment horizontal="left" vertical="center" textRotation="0" wrapText="true" indent="0" shrinkToFit="false"/>
      <protection locked="false" hidden="false"/>
    </xf>
    <xf numFmtId="164" fontId="5" fillId="0" borderId="14" xfId="21" applyFont="true" applyBorder="true" applyAlignment="true" applyProtection="false">
      <alignment horizontal="center" vertical="center" textRotation="0" wrapText="false" indent="0" shrinkToFit="false"/>
      <protection locked="true" hidden="false"/>
    </xf>
    <xf numFmtId="164" fontId="8" fillId="0" borderId="14" xfId="23" applyFont="true" applyBorder="true" applyAlignment="true" applyProtection="true">
      <alignment horizontal="left" vertical="center" textRotation="0" wrapText="true" indent="0" shrinkToFit="false"/>
      <protection locked="false" hidden="true"/>
    </xf>
    <xf numFmtId="164" fontId="5" fillId="0" borderId="9" xfId="23" applyFont="true" applyBorder="true" applyAlignment="true" applyProtection="true">
      <alignment horizontal="general" vertical="center" textRotation="0" wrapText="true" indent="0" shrinkToFit="false"/>
      <protection locked="false" hidden="true"/>
    </xf>
    <xf numFmtId="164" fontId="5" fillId="0" borderId="14" xfId="23" applyFont="true" applyBorder="true" applyAlignment="true" applyProtection="true">
      <alignment horizontal="center" vertical="center" textRotation="0" wrapText="true" indent="0" shrinkToFit="false"/>
      <protection locked="false" hidden="true"/>
    </xf>
    <xf numFmtId="164" fontId="5" fillId="0" borderId="1" xfId="23" applyFont="true" applyBorder="true" applyAlignment="true" applyProtection="true">
      <alignment horizontal="center" vertical="center" textRotation="0" wrapText="true" indent="0" shrinkToFit="false"/>
      <protection locked="false" hidden="true"/>
    </xf>
    <xf numFmtId="164" fontId="28" fillId="0" borderId="0"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2" borderId="9" xfId="21"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11" fillId="0" borderId="14" xfId="23" applyFont="true" applyBorder="true" applyAlignment="true" applyProtection="true">
      <alignment horizontal="center" vertical="center" textRotation="0" wrapText="false" indent="0" shrinkToFit="false"/>
      <protection locked="false" hidden="true"/>
    </xf>
    <xf numFmtId="164" fontId="11" fillId="0" borderId="14" xfId="23" applyFont="true" applyBorder="true" applyAlignment="true" applyProtection="true">
      <alignment horizontal="left" vertical="center" textRotation="0" wrapText="true" indent="0" shrinkToFit="false"/>
      <protection locked="false" hidden="false"/>
    </xf>
    <xf numFmtId="164" fontId="46" fillId="0" borderId="15" xfId="21"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true">
      <alignment horizontal="center" vertical="center" textRotation="0" wrapText="false" indent="0" shrinkToFit="false"/>
      <protection locked="false" hidden="false"/>
    </xf>
    <xf numFmtId="164" fontId="11" fillId="0" borderId="8" xfId="23" applyFont="true" applyBorder="true" applyAlignment="true" applyProtection="true">
      <alignment horizontal="center" vertical="center" textRotation="0" wrapText="false" indent="0" shrinkToFit="false"/>
      <protection locked="false" hidden="false"/>
    </xf>
    <xf numFmtId="164" fontId="11" fillId="0" borderId="15"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general" vertical="center" textRotation="0" wrapText="false" indent="0" shrinkToFit="false"/>
      <protection locked="true" hidden="false"/>
    </xf>
    <xf numFmtId="164" fontId="8" fillId="0" borderId="15" xfId="23" applyFont="true" applyBorder="true" applyAlignment="true" applyProtection="true">
      <alignment horizontal="left" vertical="center" textRotation="0" wrapText="false" indent="0" shrinkToFit="false"/>
      <protection locked="false" hidden="true"/>
    </xf>
    <xf numFmtId="164" fontId="8" fillId="0" borderId="1" xfId="23" applyFont="true" applyBorder="true" applyAlignment="true" applyProtection="true">
      <alignment horizontal="left" vertical="center" textRotation="0" wrapText="false" indent="0" shrinkToFit="false"/>
      <protection locked="false" hidden="true"/>
    </xf>
    <xf numFmtId="164" fontId="8" fillId="0" borderId="8" xfId="23" applyFont="true" applyBorder="true" applyAlignment="true" applyProtection="true">
      <alignment horizontal="center" vertical="center" textRotation="0" wrapText="false" indent="0" shrinkToFit="false"/>
      <protection locked="false" hidden="true"/>
    </xf>
    <xf numFmtId="164" fontId="8" fillId="0" borderId="8" xfId="23" applyFont="true" applyBorder="true" applyAlignment="true" applyProtection="true">
      <alignment horizontal="left" vertical="center" textRotation="0" wrapText="false" indent="0" shrinkToFit="false"/>
      <protection locked="false" hidden="true"/>
    </xf>
    <xf numFmtId="164" fontId="5" fillId="0" borderId="22" xfId="21" applyFont="true" applyBorder="true" applyAlignment="true" applyProtection="false">
      <alignment horizontal="center" vertical="center" textRotation="0" wrapText="false" indent="0" shrinkToFit="false"/>
      <protection locked="true" hidden="false"/>
    </xf>
    <xf numFmtId="164" fontId="5" fillId="0" borderId="14" xfId="23" applyFont="true" applyBorder="true" applyAlignment="true" applyProtection="true">
      <alignment horizontal="left" vertical="center" textRotation="0" wrapText="false" indent="0" shrinkToFit="false"/>
      <protection locked="false" hidden="true"/>
    </xf>
    <xf numFmtId="164" fontId="5" fillId="0" borderId="8" xfId="23" applyFont="true" applyBorder="true" applyAlignment="true" applyProtection="true">
      <alignment horizontal="center" vertical="center" textRotation="0" wrapText="false" indent="0" shrinkToFit="false"/>
      <protection locked="false" hidden="true"/>
    </xf>
    <xf numFmtId="164" fontId="5" fillId="2" borderId="9" xfId="23" applyFont="true" applyBorder="true" applyAlignment="true" applyProtection="true">
      <alignment horizontal="general" vertical="center" textRotation="0" wrapText="true" indent="0" shrinkToFit="false"/>
      <protection locked="false" hidden="true"/>
    </xf>
    <xf numFmtId="164" fontId="28" fillId="2" borderId="1" xfId="21" applyFont="true" applyBorder="true" applyAlignment="false" applyProtection="false">
      <alignment horizontal="general" vertical="bottom" textRotation="0" wrapText="false" indent="0" shrinkToFit="false"/>
      <protection locked="true" hidden="false"/>
    </xf>
    <xf numFmtId="164" fontId="5" fillId="2" borderId="8" xfId="23" applyFont="true" applyBorder="true" applyAlignment="true" applyProtection="true">
      <alignment horizontal="center" vertical="center" textRotation="0" wrapText="false" indent="0" shrinkToFit="false"/>
      <protection locked="false" hidden="true"/>
    </xf>
    <xf numFmtId="164" fontId="28" fillId="2" borderId="26" xfId="21" applyFont="true" applyBorder="true" applyAlignment="false" applyProtection="false">
      <alignment horizontal="general" vertical="bottom" textRotation="0" wrapText="false" indent="0" shrinkToFit="false"/>
      <protection locked="true" hidden="false"/>
    </xf>
    <xf numFmtId="164" fontId="28" fillId="0" borderId="31" xfId="21" applyFont="true" applyBorder="true" applyAlignment="false" applyProtection="false">
      <alignment horizontal="general" vertical="bottom" textRotation="0" wrapText="false" indent="0" shrinkToFit="false"/>
      <protection locked="true" hidden="false"/>
    </xf>
    <xf numFmtId="164" fontId="5" fillId="2" borderId="25" xfId="23" applyFont="true" applyBorder="true" applyAlignment="true" applyProtection="true">
      <alignment horizontal="general" vertical="center" textRotation="0" wrapText="false" indent="0" shrinkToFit="false"/>
      <protection locked="false" hidden="true"/>
    </xf>
    <xf numFmtId="164" fontId="5" fillId="2" borderId="28" xfId="23" applyFont="true" applyBorder="true" applyAlignment="true" applyProtection="true">
      <alignment horizontal="center" vertical="center" textRotation="0" wrapText="false" indent="0" shrinkToFit="false"/>
      <protection locked="false" hidden="true"/>
    </xf>
    <xf numFmtId="164" fontId="5" fillId="2" borderId="32" xfId="21" applyFont="tru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true" applyProtection="false">
      <alignment horizontal="general" vertical="center" textRotation="0" wrapText="true" indent="0" shrinkToFit="false"/>
      <protection locked="true" hidden="false"/>
    </xf>
    <xf numFmtId="164" fontId="5" fillId="2" borderId="1" xfId="23" applyFont="true" applyBorder="true" applyAlignment="true" applyProtection="true">
      <alignment horizontal="general" vertical="center" textRotation="0" wrapText="false" indent="0" shrinkToFit="false"/>
      <protection locked="false" hidden="true"/>
    </xf>
    <xf numFmtId="164" fontId="8" fillId="0" borderId="14"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21" applyFont="true" applyBorder="true" applyAlignment="true" applyProtection="false">
      <alignment horizontal="center" vertical="center"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8" xfId="23" applyFont="true" applyBorder="true" applyAlignment="true" applyProtection="true">
      <alignment horizontal="center" vertical="center" textRotation="0" wrapText="false" indent="0" shrinkToFit="false"/>
      <protection locked="false" hidden="true"/>
    </xf>
    <xf numFmtId="164" fontId="30" fillId="0" borderId="9" xfId="23" applyFont="true" applyBorder="true" applyAlignment="true" applyProtection="true">
      <alignment horizontal="general" vertical="center" textRotation="0" wrapText="false" indent="0" shrinkToFit="false"/>
      <protection locked="false" hidden="true"/>
    </xf>
    <xf numFmtId="164" fontId="5" fillId="2" borderId="22" xfId="21"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12" fillId="2" borderId="9"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29" xfId="21" applyFont="true" applyBorder="true" applyAlignment="true" applyProtection="false">
      <alignment horizontal="general" vertical="center" textRotation="0" wrapText="false" indent="0" shrinkToFit="false"/>
      <protection locked="true" hidden="false"/>
    </xf>
    <xf numFmtId="164" fontId="5" fillId="2" borderId="9" xfId="21" applyFont="true" applyBorder="true" applyAlignment="true" applyProtection="false">
      <alignment horizontal="justify" vertical="center" textRotation="0" wrapText="true" indent="0" shrinkToFit="false"/>
      <protection locked="true" hidden="false"/>
    </xf>
    <xf numFmtId="164" fontId="5" fillId="0" borderId="23" xfId="21" applyFont="true" applyBorder="true" applyAlignment="true" applyProtection="false">
      <alignment horizontal="justify" vertical="center" textRotation="0" wrapText="true" indent="0" shrinkToFit="false"/>
      <protection locked="true" hidden="false"/>
    </xf>
    <xf numFmtId="164" fontId="5" fillId="0" borderId="9" xfId="21" applyFont="true" applyBorder="true" applyAlignment="true" applyProtection="false">
      <alignment horizontal="justify" vertical="center" textRotation="0" wrapText="false" indent="0" shrinkToFit="false"/>
      <protection locked="true" hidden="false"/>
    </xf>
    <xf numFmtId="164" fontId="8" fillId="0" borderId="9" xfId="23" applyFont="true" applyBorder="true" applyAlignment="true" applyProtection="true">
      <alignment horizontal="justify" vertical="center" textRotation="0" wrapText="true" indent="0" shrinkToFit="false"/>
      <protection locked="false" hidden="true"/>
    </xf>
    <xf numFmtId="164" fontId="5" fillId="0" borderId="9" xfId="23" applyFont="true" applyBorder="true" applyAlignment="true" applyProtection="true">
      <alignment horizontal="justify" vertical="center" textRotation="0" wrapText="true" indent="0" shrinkToFit="false"/>
      <protection locked="false" hidden="true"/>
    </xf>
    <xf numFmtId="164" fontId="5" fillId="0" borderId="23" xfId="0" applyFont="true" applyBorder="true" applyAlignment="true" applyProtection="false">
      <alignment horizontal="justify" vertical="center" textRotation="0" wrapText="true" indent="0" shrinkToFit="false"/>
      <protection locked="true" hidden="false"/>
    </xf>
    <xf numFmtId="164" fontId="5" fillId="0" borderId="14" xfId="21"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true">
      <alignment horizontal="left" vertical="center" textRotation="0" wrapText="true" indent="0" shrinkToFit="false"/>
      <protection locked="true" hidden="false"/>
    </xf>
    <xf numFmtId="164" fontId="5" fillId="0" borderId="1" xfId="21" applyFont="true" applyBorder="true" applyAlignment="true" applyProtection="true">
      <alignment horizontal="left" vertical="center" textRotation="0" wrapText="true" indent="0" shrinkToFit="false"/>
      <protection locked="false" hidden="false"/>
    </xf>
    <xf numFmtId="164" fontId="47" fillId="0" borderId="15" xfId="21" applyFont="true" applyBorder="true" applyAlignment="true" applyProtection="false">
      <alignment horizontal="center" vertical="center" textRotation="0" wrapText="false" indent="0" shrinkToFit="false"/>
      <protection locked="true" hidden="false"/>
    </xf>
    <xf numFmtId="164" fontId="5" fillId="0" borderId="8" xfId="23" applyFont="true" applyBorder="true" applyAlignment="true" applyProtection="true">
      <alignment horizontal="left" vertical="center" textRotation="0" wrapText="true" indent="0" shrinkToFit="false"/>
      <protection locked="false" hidden="false"/>
    </xf>
    <xf numFmtId="164" fontId="5" fillId="0" borderId="2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5" fillId="0" borderId="15"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general" vertical="center" textRotation="0" wrapText="false" indent="0" shrinkToFit="false"/>
      <protection locked="true" hidden="false"/>
    </xf>
    <xf numFmtId="164" fontId="8" fillId="0" borderId="9" xfId="21" applyFont="true" applyBorder="true" applyAlignment="true" applyProtection="false">
      <alignment horizontal="general" vertical="center" textRotation="0" wrapText="true" indent="0" shrinkToFit="false"/>
      <protection locked="true" hidden="false"/>
    </xf>
    <xf numFmtId="164" fontId="12" fillId="2" borderId="8" xfId="23" applyFont="true" applyBorder="true" applyAlignment="true" applyProtection="true">
      <alignment horizontal="center" vertical="center" textRotation="0" wrapText="false" indent="0" shrinkToFit="false"/>
      <protection locked="false" hidden="false"/>
    </xf>
    <xf numFmtId="164" fontId="5" fillId="2" borderId="1" xfId="23" applyFont="true" applyBorder="true" applyAlignment="true" applyProtection="true">
      <alignment horizontal="center" vertical="center" textRotation="0" wrapText="true" indent="0" shrinkToFit="false"/>
      <protection locked="false" hidden="true"/>
    </xf>
    <xf numFmtId="164" fontId="5" fillId="2" borderId="8" xfId="0" applyFont="true" applyBorder="true" applyAlignment="true" applyProtection="false">
      <alignment horizontal="general" vertical="center" textRotation="0" wrapText="false" indent="0" shrinkToFit="false"/>
      <protection locked="true" hidden="false"/>
    </xf>
    <xf numFmtId="164" fontId="5" fillId="2" borderId="8"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5" fillId="0" borderId="17" xfId="23" applyFont="true" applyBorder="true" applyAlignment="true" applyProtection="true">
      <alignment horizontal="center" vertical="center" textRotation="0" wrapText="false" indent="0" shrinkToFit="false"/>
      <protection locked="false" hidden="false"/>
    </xf>
    <xf numFmtId="164" fontId="5" fillId="0" borderId="9" xfId="21" applyFont="true" applyBorder="true" applyAlignment="true" applyProtection="false">
      <alignment horizontal="left" vertical="center" textRotation="0" wrapText="true" indent="0" shrinkToFit="false"/>
      <protection locked="true" hidden="false"/>
    </xf>
    <xf numFmtId="164" fontId="22" fillId="0" borderId="9" xfId="21" applyFont="true" applyBorder="true" applyAlignment="true" applyProtection="false">
      <alignment horizontal="general" vertical="center" textRotation="0" wrapText="true" indent="0" shrinkToFit="false"/>
      <protection locked="true" hidden="false"/>
    </xf>
    <xf numFmtId="164" fontId="5" fillId="0" borderId="17" xfId="23"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4" xfId="23" applyFont="true" applyBorder="true" applyAlignment="true" applyProtection="true">
      <alignment horizontal="left" vertical="center" textRotation="0" wrapText="true" indent="0" shrinkToFit="false"/>
      <protection locked="fals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5" fillId="2" borderId="8" xfId="21" applyFont="true" applyBorder="true" applyAlignment="true" applyProtection="false">
      <alignment horizontal="center" vertical="center" textRotation="0" wrapText="false" indent="0" shrinkToFit="false"/>
      <protection locked="true" hidden="false"/>
    </xf>
    <xf numFmtId="164" fontId="5" fillId="2" borderId="16" xfId="21" applyFont="true" applyBorder="true" applyAlignment="true" applyProtection="false">
      <alignment horizontal="general" vertical="center" textRotation="0" wrapText="false" indent="0" shrinkToFit="false"/>
      <protection locked="true" hidden="false"/>
    </xf>
    <xf numFmtId="164" fontId="12" fillId="0" borderId="17" xfId="23" applyFont="true" applyBorder="true" applyAlignment="true" applyProtection="true">
      <alignment horizontal="center" vertical="center" textRotation="0" wrapText="false" indent="0" shrinkToFit="false"/>
      <protection locked="false" hidden="false"/>
    </xf>
    <xf numFmtId="164" fontId="8" fillId="0" borderId="15" xfId="23" applyFont="true" applyBorder="true" applyAlignment="true" applyProtection="true">
      <alignment horizontal="left" vertical="center" textRotation="0" wrapText="false" indent="0" shrinkToFit="false"/>
      <protection locked="false" hidden="true"/>
    </xf>
    <xf numFmtId="164" fontId="12" fillId="2" borderId="9" xfId="21" applyFont="true" applyBorder="true" applyAlignment="true" applyProtection="false">
      <alignment horizontal="center" vertical="center" textRotation="0" wrapText="true" indent="0" shrinkToFit="false"/>
      <protection locked="true" hidden="false"/>
    </xf>
    <xf numFmtId="164" fontId="8" fillId="2" borderId="14" xfId="23" applyFont="true" applyBorder="true" applyAlignment="true" applyProtection="true">
      <alignment horizontal="left" vertical="center" textRotation="0" wrapText="false" indent="0" shrinkToFit="false"/>
      <protection locked="false" hidden="true"/>
    </xf>
    <xf numFmtId="164" fontId="8" fillId="2" borderId="22" xfId="23" applyFont="true" applyBorder="true" applyAlignment="true" applyProtection="true">
      <alignment horizontal="center" vertical="center" textRotation="0" wrapText="false" indent="0" shrinkToFit="false"/>
      <protection locked="false" hidden="true"/>
    </xf>
    <xf numFmtId="164" fontId="8" fillId="2" borderId="14" xfId="23" applyFont="true" applyBorder="true" applyAlignment="true" applyProtection="true">
      <alignment horizontal="left" vertical="center" textRotation="0" wrapText="true" indent="0" shrinkToFit="false"/>
      <protection locked="false" hidden="false"/>
    </xf>
    <xf numFmtId="164" fontId="5" fillId="2" borderId="17" xfId="23" applyFont="true" applyBorder="true" applyAlignment="true" applyProtection="true">
      <alignment horizontal="center" vertical="center" textRotation="0" wrapText="false" indent="0" shrinkToFit="false"/>
      <protection locked="false" hidden="false"/>
    </xf>
    <xf numFmtId="164" fontId="8" fillId="2" borderId="15" xfId="23" applyFont="true" applyBorder="true" applyAlignment="true" applyProtection="true">
      <alignment horizontal="left" vertical="center" textRotation="0" wrapText="false" indent="0" shrinkToFit="false"/>
      <protection locked="false" hidden="true"/>
    </xf>
    <xf numFmtId="164" fontId="47" fillId="2" borderId="15" xfId="21" applyFont="true" applyBorder="true" applyAlignment="true" applyProtection="false">
      <alignment horizontal="center" vertical="center" textRotation="0" wrapText="false" indent="0" shrinkToFit="false"/>
      <protection locked="true" hidden="false"/>
    </xf>
    <xf numFmtId="164" fontId="5" fillId="2" borderId="9" xfId="21" applyFont="true" applyBorder="true" applyAlignment="true" applyProtection="false">
      <alignment horizontal="left" vertical="center" textRotation="0" wrapText="true" indent="0" shrinkToFit="false"/>
      <protection locked="true" hidden="false"/>
    </xf>
    <xf numFmtId="164" fontId="5" fillId="2" borderId="14" xfId="23" applyFont="true" applyBorder="true" applyAlignment="true" applyProtection="true">
      <alignment horizontal="left" vertical="center" textRotation="0" wrapText="true" indent="0" shrinkToFit="false"/>
      <protection locked="false" hidden="true"/>
    </xf>
    <xf numFmtId="164" fontId="12" fillId="2" borderId="17" xfId="23" applyFont="true" applyBorder="true" applyAlignment="true" applyProtection="true">
      <alignment horizontal="center" vertical="center" textRotation="0" wrapText="false" indent="0" shrinkToFit="false"/>
      <protection locked="false" hidden="false"/>
    </xf>
    <xf numFmtId="164" fontId="8" fillId="2" borderId="14" xfId="23" applyFont="true" applyBorder="true" applyAlignment="true" applyProtection="true">
      <alignment horizontal="center" vertical="center" textRotation="0" wrapText="false" indent="0" shrinkToFit="false"/>
      <protection locked="false" hidden="true"/>
    </xf>
    <xf numFmtId="164" fontId="8" fillId="2" borderId="9" xfId="23" applyFont="true" applyBorder="true" applyAlignment="true" applyProtection="true">
      <alignment horizontal="left" vertical="center" textRotation="0" wrapText="false" indent="0" shrinkToFit="false"/>
      <protection locked="false" hidden="true"/>
    </xf>
    <xf numFmtId="164" fontId="5" fillId="2" borderId="23" xfId="21" applyFont="true" applyBorder="true" applyAlignment="true" applyProtection="false">
      <alignment horizontal="left" vertical="center" textRotation="0" wrapText="true" indent="0" shrinkToFit="false"/>
      <protection locked="true" hidden="false"/>
    </xf>
    <xf numFmtId="164" fontId="5" fillId="2" borderId="15" xfId="23" applyFont="true" applyBorder="true" applyAlignment="true" applyProtection="true">
      <alignment horizontal="left" vertical="center" textRotation="0" wrapText="false" indent="0" shrinkToFit="false"/>
      <protection locked="false" hidden="true"/>
    </xf>
    <xf numFmtId="164" fontId="8" fillId="2" borderId="13" xfId="23" applyFont="true" applyBorder="true" applyAlignment="true" applyProtection="true">
      <alignment horizontal="left" vertical="center" textRotation="0" wrapText="false" indent="0" shrinkToFit="false"/>
      <protection locked="false" hidden="true"/>
    </xf>
    <xf numFmtId="164" fontId="8" fillId="2" borderId="22" xfId="23" applyFont="true" applyBorder="true" applyAlignment="true" applyProtection="true">
      <alignment horizontal="left" vertical="center" textRotation="0" wrapText="false" indent="0" shrinkToFit="false"/>
      <protection locked="false" hidden="true"/>
    </xf>
    <xf numFmtId="164" fontId="5" fillId="2" borderId="16" xfId="23" applyFont="true" applyBorder="true" applyAlignment="true" applyProtection="true">
      <alignment horizontal="left" vertical="center" textRotation="0" wrapText="false" indent="0" shrinkToFit="false"/>
      <protection locked="false" hidden="true"/>
    </xf>
    <xf numFmtId="164" fontId="8" fillId="0" borderId="1" xfId="23" applyFont="true" applyBorder="true" applyAlignment="true" applyProtection="true">
      <alignment horizontal="center" vertical="center" textRotation="0" wrapText="false" indent="0" shrinkToFit="false"/>
      <protection locked="false" hidden="true"/>
    </xf>
    <xf numFmtId="164" fontId="47" fillId="0" borderId="15" xfId="21"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true">
      <alignment horizontal="general" vertical="center" textRotation="0" wrapText="false" indent="0" shrinkToFit="false"/>
      <protection locked="false" hidden="false"/>
    </xf>
    <xf numFmtId="164" fontId="5" fillId="0" borderId="15"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true" applyProtection="true">
      <alignment horizontal="general" vertical="center" textRotation="0" wrapText="false" indent="0" shrinkToFit="false"/>
      <protection locked="false" hidden="false"/>
    </xf>
    <xf numFmtId="164" fontId="8" fillId="0" borderId="9" xfId="23" applyFont="true" applyBorder="true" applyAlignment="true" applyProtection="true">
      <alignment horizontal="left" vertical="center" textRotation="0" wrapText="true" indent="0" shrinkToFit="false"/>
      <protection locked="false" hidden="true"/>
    </xf>
    <xf numFmtId="164" fontId="8" fillId="0" borderId="1" xfId="23" applyFont="true" applyBorder="true" applyAlignment="true" applyProtection="true">
      <alignment horizontal="center" vertical="center" textRotation="0" wrapText="false" indent="0" shrinkToFit="false"/>
      <protection locked="false" hidden="true"/>
    </xf>
    <xf numFmtId="164" fontId="5" fillId="0" borderId="14" xfId="23" applyFont="true" applyBorder="true" applyAlignment="true" applyProtection="true">
      <alignment horizontal="left" vertical="center" textRotation="0" wrapText="true" indent="0" shrinkToFit="false"/>
      <protection locked="false" hidden="true"/>
    </xf>
    <xf numFmtId="164" fontId="5" fillId="0" borderId="1" xfId="23" applyFont="true" applyBorder="true" applyAlignment="true" applyProtection="true">
      <alignment horizontal="left" vertical="center" textRotation="0" wrapText="false" indent="0" shrinkToFit="false"/>
      <protection locked="false" hidden="true"/>
    </xf>
    <xf numFmtId="164" fontId="5" fillId="0" borderId="8" xfId="23" applyFont="true" applyBorder="true" applyAlignment="true" applyProtection="true">
      <alignment horizontal="left" vertical="center" textRotation="0" wrapText="false" indent="0" shrinkToFit="false"/>
      <protection locked="false" hidden="true"/>
    </xf>
    <xf numFmtId="164" fontId="22" fillId="0" borderId="9" xfId="21" applyFont="true" applyBorder="true" applyAlignment="true" applyProtection="false">
      <alignment horizontal="general" vertical="center" textRotation="0" wrapText="true" indent="0" shrinkToFit="false"/>
      <protection locked="true" hidden="false"/>
    </xf>
    <xf numFmtId="164" fontId="5" fillId="0" borderId="17" xfId="23" applyFont="true" applyBorder="true" applyAlignment="true" applyProtection="true">
      <alignment horizontal="left" vertical="center" textRotation="0" wrapText="true" indent="0" shrinkToFit="false"/>
      <protection locked="false" hidden="true"/>
    </xf>
    <xf numFmtId="164" fontId="5" fillId="0" borderId="15" xfId="23" applyFont="true" applyBorder="true" applyAlignment="true" applyProtection="true">
      <alignment horizontal="center" vertical="center" textRotation="0" wrapText="true" indent="0" shrinkToFit="false"/>
      <protection locked="false" hidden="true"/>
    </xf>
    <xf numFmtId="164" fontId="5" fillId="0" borderId="23" xfId="21" applyFont="true" applyBorder="true" applyAlignment="true" applyProtection="false">
      <alignment horizontal="general" vertical="center" textRotation="0" wrapText="true" indent="0" shrinkToFit="false"/>
      <protection locked="true" hidden="false"/>
    </xf>
    <xf numFmtId="164" fontId="48" fillId="0" borderId="0" xfId="21" applyFont="true" applyBorder="false" applyAlignment="false" applyProtection="false">
      <alignment horizontal="general" vertical="bottom" textRotation="0" wrapText="false" indent="0" shrinkToFit="false"/>
      <protection locked="true" hidden="false"/>
    </xf>
    <xf numFmtId="164" fontId="48" fillId="0" borderId="0" xfId="21" applyFont="true" applyBorder="false" applyAlignment="false" applyProtection="false">
      <alignment horizontal="general" vertical="bottom" textRotation="0" wrapText="false" indent="0" shrinkToFit="false"/>
      <protection locked="true" hidden="false"/>
    </xf>
    <xf numFmtId="164" fontId="30" fillId="0" borderId="14" xfId="23" applyFont="true" applyBorder="true" applyAlignment="true" applyProtection="true">
      <alignment horizontal="center" vertical="center" textRotation="0" wrapText="false" indent="0" shrinkToFit="false"/>
      <protection locked="false" hidden="true"/>
    </xf>
    <xf numFmtId="164" fontId="5" fillId="0" borderId="17" xfId="23" applyFont="true" applyBorder="true" applyAlignment="true" applyProtection="true">
      <alignment horizontal="left" vertical="center" textRotation="0" wrapText="false" indent="0" shrinkToFit="false"/>
      <protection locked="false" hidden="true"/>
    </xf>
    <xf numFmtId="164" fontId="22" fillId="0" borderId="9" xfId="23" applyFont="true" applyBorder="true" applyAlignment="true" applyProtection="true">
      <alignment horizontal="general" vertical="center" textRotation="0" wrapText="true" indent="0" shrinkToFit="false"/>
      <protection locked="false" hidden="true"/>
    </xf>
    <xf numFmtId="164" fontId="5" fillId="0" borderId="1" xfId="23" applyFont="true" applyBorder="true" applyAlignment="true" applyProtection="true">
      <alignment horizontal="left" vertical="center" textRotation="0" wrapText="true" indent="0" shrinkToFit="false"/>
      <protection locked="false" hidden="true"/>
    </xf>
    <xf numFmtId="164" fontId="5" fillId="0" borderId="8" xfId="23" applyFont="true" applyBorder="true" applyAlignment="true" applyProtection="true">
      <alignment horizontal="center" vertical="center" textRotation="0" wrapText="true" indent="0" shrinkToFit="false"/>
      <protection locked="false" hidden="true"/>
    </xf>
    <xf numFmtId="164" fontId="5" fillId="0" borderId="8" xfId="23" applyFont="true" applyBorder="true" applyAlignment="true" applyProtection="true">
      <alignment horizontal="left" vertical="center" textRotation="0" wrapText="true" indent="0" shrinkToFit="false"/>
      <protection locked="false" hidden="true"/>
    </xf>
    <xf numFmtId="164" fontId="5" fillId="0" borderId="18" xfId="23" applyFont="true" applyBorder="true" applyAlignment="true" applyProtection="true">
      <alignment horizontal="center" vertical="center" textRotation="0" wrapText="true" indent="0" shrinkToFit="false"/>
      <protection locked="false" hidden="true"/>
    </xf>
    <xf numFmtId="164" fontId="22" fillId="0" borderId="9" xfId="21" applyFont="true" applyBorder="true" applyAlignment="true" applyProtection="false">
      <alignment horizontal="general" vertical="center" textRotation="0" wrapText="false" indent="0" shrinkToFit="false"/>
      <protection locked="true" hidden="false"/>
    </xf>
    <xf numFmtId="164" fontId="22" fillId="2" borderId="1" xfId="23" applyFont="true" applyBorder="true" applyAlignment="true" applyProtection="true">
      <alignment horizontal="center" vertical="center" textRotation="0" wrapText="false" indent="0" shrinkToFit="false"/>
      <protection locked="false" hidden="false"/>
    </xf>
    <xf numFmtId="164" fontId="22" fillId="2" borderId="15" xfId="21" applyFont="true" applyBorder="true" applyAlignment="true" applyProtection="false">
      <alignment horizontal="center" vertical="center" textRotation="0" wrapText="false" indent="0" shrinkToFit="false"/>
      <protection locked="true" hidden="false"/>
    </xf>
    <xf numFmtId="164" fontId="5" fillId="0" borderId="31" xfId="23" applyFont="true" applyBorder="true" applyAlignment="true" applyProtection="true">
      <alignment horizontal="center" vertical="center" textRotation="0" wrapText="true" indent="0" shrinkToFit="false"/>
      <protection locked="false" hidden="true"/>
    </xf>
    <xf numFmtId="164" fontId="16" fillId="0" borderId="9" xfId="21" applyFont="true" applyBorder="true" applyAlignment="true" applyProtection="false">
      <alignment horizontal="general" vertical="center" textRotation="0" wrapText="false" indent="0" shrinkToFit="false"/>
      <protection locked="true" hidden="false"/>
    </xf>
    <xf numFmtId="164" fontId="5" fillId="0" borderId="31" xfId="23" applyFont="true" applyBorder="true" applyAlignment="true" applyProtection="true">
      <alignment horizontal="center" vertical="center" textRotation="0" wrapText="false" indent="0" shrinkToFit="false"/>
      <protection locked="false" hidden="tru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5" fillId="0" borderId="1" xfId="23" applyFont="true" applyBorder="true" applyAlignment="true" applyProtection="true">
      <alignment horizontal="center" vertical="bottom" textRotation="0" wrapText="false" indent="0" shrinkToFit="false"/>
      <protection locked="false" hidden="true"/>
    </xf>
    <xf numFmtId="164" fontId="28" fillId="0" borderId="26" xfId="0" applyFont="true" applyBorder="true" applyAlignment="false" applyProtection="false">
      <alignment horizontal="general" vertical="center" textRotation="0" wrapText="false" indent="0" shrinkToFit="false"/>
      <protection locked="true" hidden="false"/>
    </xf>
    <xf numFmtId="164" fontId="11" fillId="0" borderId="14" xfId="23" applyFont="true" applyBorder="true" applyAlignment="true" applyProtection="true">
      <alignment horizontal="left" vertical="center" textRotation="0" wrapText="true" indent="0" shrinkToFit="false"/>
      <protection locked="false" hidden="false"/>
    </xf>
    <xf numFmtId="164" fontId="5" fillId="0" borderId="22" xfId="21" applyFont="true" applyBorder="true" applyAlignment="true" applyProtection="false">
      <alignment horizontal="left" vertical="center" textRotation="0" wrapText="true" indent="0" shrinkToFit="false"/>
      <protection locked="true" hidden="false"/>
    </xf>
    <xf numFmtId="164" fontId="5" fillId="0" borderId="29" xfId="21" applyFont="true" applyBorder="true" applyAlignment="true" applyProtection="false">
      <alignment horizontal="justify" vertical="center" textRotation="0" wrapText="true" indent="0" shrinkToFit="false"/>
      <protection locked="true" hidden="false"/>
    </xf>
    <xf numFmtId="164" fontId="16" fillId="0" borderId="14" xfId="23" applyFont="true" applyBorder="true" applyAlignment="true" applyProtection="true">
      <alignment horizontal="center" vertical="center" textRotation="0" wrapText="false" indent="0" shrinkToFit="false"/>
      <protection locked="false" hidden="true"/>
    </xf>
    <xf numFmtId="164" fontId="16" fillId="0" borderId="14" xfId="23" applyFont="true" applyBorder="true" applyAlignment="true" applyProtection="true">
      <alignment horizontal="left" vertical="center" textRotation="0" wrapText="true" indent="0" shrinkToFit="false"/>
      <protection locked="false" hidden="true"/>
    </xf>
    <xf numFmtId="164" fontId="16" fillId="0" borderId="15" xfId="23" applyFont="true" applyBorder="true" applyAlignment="true" applyProtection="true">
      <alignment horizontal="left" vertical="center" textRotation="0" wrapText="true" indent="0" shrinkToFit="false"/>
      <protection locked="false" hidden="true"/>
    </xf>
    <xf numFmtId="164" fontId="16" fillId="0" borderId="1" xfId="23" applyFont="true" applyBorder="true" applyAlignment="true" applyProtection="true">
      <alignment horizontal="left" vertical="center" textRotation="0" wrapText="true" indent="0" shrinkToFit="false"/>
      <protection locked="false" hidden="true"/>
    </xf>
    <xf numFmtId="164" fontId="16" fillId="0" borderId="8" xfId="23" applyFont="true" applyBorder="true" applyAlignment="true" applyProtection="true">
      <alignment horizontal="center" vertical="center" textRotation="0" wrapText="true" indent="0" shrinkToFit="false"/>
      <protection locked="false" hidden="true"/>
    </xf>
    <xf numFmtId="164" fontId="16" fillId="0" borderId="8" xfId="23" applyFont="true" applyBorder="true" applyAlignment="true" applyProtection="true">
      <alignment horizontal="left" vertical="center" textRotation="0" wrapText="true" indent="0" shrinkToFit="false"/>
      <protection locked="false" hidden="true"/>
    </xf>
    <xf numFmtId="164" fontId="16" fillId="0" borderId="9" xfId="23" applyFont="true" applyBorder="true" applyAlignment="true" applyProtection="true">
      <alignment horizontal="general" vertical="center" textRotation="0" wrapText="true" indent="0" shrinkToFit="false"/>
      <protection locked="false" hidden="true"/>
    </xf>
    <xf numFmtId="164" fontId="5" fillId="2" borderId="1" xfId="23" applyFont="true" applyBorder="true" applyAlignment="true" applyProtection="true">
      <alignment horizontal="left" vertical="center" textRotation="0" wrapText="false" indent="0" shrinkToFit="false"/>
      <protection locked="false" hidden="true"/>
    </xf>
    <xf numFmtId="164" fontId="5" fillId="2" borderId="8" xfId="23" applyFont="true" applyBorder="true" applyAlignment="true" applyProtection="true">
      <alignment horizontal="left" vertical="center" textRotation="0" wrapText="false" indent="0" shrinkToFit="false"/>
      <protection locked="false" hidden="true"/>
    </xf>
    <xf numFmtId="164" fontId="5" fillId="0" borderId="9" xfId="23" applyFont="true" applyBorder="true" applyAlignment="true" applyProtection="true">
      <alignment horizontal="general" vertical="center" textRotation="0" wrapText="false" indent="0" shrinkToFit="false"/>
      <protection locked="false" hidden="true"/>
    </xf>
    <xf numFmtId="164" fontId="11" fillId="2" borderId="9" xfId="21" applyFont="true" applyBorder="true" applyAlignment="true" applyProtection="false">
      <alignment horizontal="general" vertical="center" textRotation="0" wrapText="true" indent="0" shrinkToFit="false"/>
      <protection locked="true" hidden="false"/>
    </xf>
    <xf numFmtId="164" fontId="16" fillId="0" borderId="9" xfId="23" applyFont="true" applyBorder="true" applyAlignment="true" applyProtection="true">
      <alignment horizontal="general" vertical="center" textRotation="0" wrapText="false" indent="0" shrinkToFit="false"/>
      <protection locked="false" hidden="true"/>
    </xf>
    <xf numFmtId="164" fontId="11" fillId="0" borderId="9" xfId="21" applyFont="true" applyBorder="true" applyAlignment="true" applyProtection="false">
      <alignment horizontal="general" vertical="center" textRotation="0" wrapText="false" indent="0" shrinkToFit="false"/>
      <protection locked="true" hidden="false"/>
    </xf>
    <xf numFmtId="164" fontId="11" fillId="0" borderId="9" xfId="23" applyFont="true" applyBorder="true" applyAlignment="true" applyProtection="true">
      <alignment horizontal="general" vertical="center" textRotation="0" wrapText="false" indent="0" shrinkToFit="false"/>
      <protection locked="false" hidden="true"/>
    </xf>
    <xf numFmtId="164" fontId="5" fillId="0" borderId="25" xfId="23" applyFont="true" applyBorder="true" applyAlignment="true" applyProtection="true">
      <alignment horizontal="center" vertical="center" textRotation="0" wrapText="true" indent="0" shrinkToFit="false"/>
      <protection locked="false" hidden="true"/>
    </xf>
    <xf numFmtId="164" fontId="5" fillId="0" borderId="15" xfId="23" applyFont="true" applyBorder="true" applyAlignment="true" applyProtection="true">
      <alignment horizontal="left" vertical="center" textRotation="0" wrapText="true" indent="0" shrinkToFit="false"/>
      <protection locked="false" hidden="true"/>
    </xf>
    <xf numFmtId="164" fontId="5" fillId="0" borderId="1" xfId="23" applyFont="true" applyBorder="true" applyAlignment="true" applyProtection="true">
      <alignment horizontal="left" vertical="center" textRotation="0" wrapText="true" indent="0" shrinkToFit="false"/>
      <protection locked="false" hidden="true"/>
    </xf>
    <xf numFmtId="164" fontId="5" fillId="0" borderId="8" xfId="23" applyFont="true" applyBorder="true" applyAlignment="true" applyProtection="true">
      <alignment horizontal="center" vertical="center" textRotation="0" wrapText="true" indent="0" shrinkToFit="false"/>
      <protection locked="false" hidden="true"/>
    </xf>
    <xf numFmtId="164" fontId="5" fillId="0" borderId="8" xfId="23" applyFont="true" applyBorder="true" applyAlignment="true" applyProtection="true">
      <alignment horizontal="left" vertical="center" textRotation="0" wrapText="true" indent="0" shrinkToFit="false"/>
      <protection locked="false" hidden="true"/>
    </xf>
    <xf numFmtId="164" fontId="5" fillId="2" borderId="17" xfId="23" applyFont="true" applyBorder="true" applyAlignment="true" applyProtection="true">
      <alignment horizontal="left" vertical="center" textRotation="0" wrapText="true" indent="0" shrinkToFit="false"/>
      <protection locked="false" hidden="true"/>
    </xf>
    <xf numFmtId="164" fontId="5" fillId="0" borderId="44" xfId="21" applyFont="true" applyBorder="true" applyAlignment="true" applyProtection="false">
      <alignment horizontal="general" vertical="center" textRotation="0" wrapText="true" indent="0" shrinkToFit="false"/>
      <protection locked="true" hidden="false"/>
    </xf>
    <xf numFmtId="164" fontId="5" fillId="2" borderId="14" xfId="23" applyFont="true" applyBorder="true" applyAlignment="true" applyProtection="true">
      <alignment horizontal="center" vertical="center" textRotation="0" wrapText="true" indent="0" shrinkToFit="false"/>
      <protection locked="false" hidden="true"/>
    </xf>
    <xf numFmtId="164" fontId="5" fillId="0" borderId="25" xfId="23" applyFont="true" applyBorder="true" applyAlignment="true" applyProtection="true">
      <alignment horizontal="center" vertical="center" textRotation="0" wrapText="true" indent="0" shrinkToFit="false"/>
      <protection locked="false" hidden="true"/>
    </xf>
    <xf numFmtId="164" fontId="5" fillId="0" borderId="29" xfId="21" applyFont="true" applyBorder="true" applyAlignment="true" applyProtection="false">
      <alignment horizontal="justify" vertical="center" textRotation="0" wrapText="true" indent="0" shrinkToFit="false"/>
      <protection locked="true" hidden="false"/>
    </xf>
    <xf numFmtId="164" fontId="11" fillId="0" borderId="15" xfId="21" applyFont="true" applyBorder="tru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general" vertical="center" textRotation="0" wrapText="false" indent="0" shrinkToFit="false"/>
      <protection locked="true" hidden="false"/>
    </xf>
    <xf numFmtId="164" fontId="5" fillId="2" borderId="15" xfId="23" applyFont="true" applyBorder="true" applyAlignment="true" applyProtection="true">
      <alignment horizontal="center" vertical="center" textRotation="0" wrapText="true" indent="0" shrinkToFit="false"/>
      <protection locked="false" hidden="true"/>
    </xf>
    <xf numFmtId="164" fontId="5" fillId="2" borderId="14" xfId="0" applyFont="true" applyBorder="true" applyAlignment="true" applyProtection="false">
      <alignment horizontal="general" vertical="center" textRotation="0" wrapText="false" indent="0" shrinkToFit="false"/>
      <protection locked="true" hidden="false"/>
    </xf>
    <xf numFmtId="164" fontId="5" fillId="0" borderId="15" xfId="23" applyFont="true" applyBorder="true" applyAlignment="true" applyProtection="true">
      <alignment horizontal="center" vertical="center" textRotation="0" wrapText="true" indent="0" shrinkToFit="false"/>
      <protection locked="false" hidden="true"/>
    </xf>
    <xf numFmtId="164" fontId="5" fillId="0" borderId="8" xfId="21" applyFont="true" applyBorder="true" applyAlignment="true" applyProtection="false">
      <alignment horizontal="center" vertical="bottom" textRotation="0" wrapText="false" indent="0" shrinkToFit="false"/>
      <protection locked="true" hidden="false"/>
    </xf>
    <xf numFmtId="164" fontId="5" fillId="0" borderId="8" xfId="21"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true">
      <alignment horizontal="left" vertical="center" textRotation="0" wrapText="false" indent="0" shrinkToFit="false"/>
      <protection locked="false" hidden="true"/>
    </xf>
    <xf numFmtId="164" fontId="5" fillId="0" borderId="25" xfId="0" applyFont="true" applyBorder="true" applyAlignment="true" applyProtection="false">
      <alignment horizontal="center" vertical="center" textRotation="0" wrapText="true" indent="0" shrinkToFit="false"/>
      <protection locked="true" hidden="false"/>
    </xf>
    <xf numFmtId="164" fontId="49" fillId="0" borderId="8" xfId="23" applyFont="true" applyBorder="true" applyAlignment="true" applyProtection="true">
      <alignment horizontal="left" vertical="center" textRotation="0" wrapText="true" indent="0" shrinkToFit="false"/>
      <protection locked="false" hidden="false"/>
    </xf>
    <xf numFmtId="164" fontId="5" fillId="0" borderId="23" xfId="21" applyFont="true" applyBorder="true" applyAlignment="true" applyProtection="false">
      <alignment horizontal="general" vertical="center" textRotation="0" wrapText="false" indent="0" shrinkToFit="false"/>
      <protection locked="true" hidden="false"/>
    </xf>
    <xf numFmtId="164" fontId="28" fillId="0" borderId="0" xfId="23" applyFont="true" applyBorder="true" applyAlignment="true" applyProtection="true">
      <alignment horizontal="right" vertical="center" textRotation="0" wrapText="false" indent="0" shrinkToFit="false"/>
      <protection locked="false" hidden="true"/>
    </xf>
    <xf numFmtId="164" fontId="8" fillId="0" borderId="31" xfId="23" applyFont="true" applyBorder="true" applyAlignment="true" applyProtection="true">
      <alignment horizontal="left" vertical="center" textRotation="0" wrapText="false" indent="0" shrinkToFit="false"/>
      <protection locked="false" hidden="true"/>
    </xf>
    <xf numFmtId="164" fontId="8" fillId="0" borderId="31" xfId="23" applyFont="true" applyBorder="true" applyAlignment="true" applyProtection="true">
      <alignment horizontal="center" vertical="center" textRotation="0" wrapText="false" indent="0" shrinkToFit="false"/>
      <protection locked="false" hidden="true"/>
    </xf>
    <xf numFmtId="164" fontId="5" fillId="0" borderId="54" xfId="23" applyFont="true" applyBorder="true" applyAlignment="true" applyProtection="true">
      <alignment horizontal="left" vertical="center" textRotation="0" wrapText="true" indent="0" shrinkToFit="false"/>
      <protection locked="false" hidden="false"/>
    </xf>
    <xf numFmtId="164" fontId="8" fillId="0" borderId="25" xfId="23" applyFont="true" applyBorder="true" applyAlignment="true" applyProtection="true">
      <alignment horizontal="left" vertical="center" textRotation="0" wrapText="true" indent="0" shrinkToFit="false"/>
      <protection locked="false" hidden="true"/>
    </xf>
    <xf numFmtId="164" fontId="8" fillId="0" borderId="28" xfId="23" applyFont="true" applyBorder="true" applyAlignment="true" applyProtection="true">
      <alignment horizontal="center" vertical="center" textRotation="0" wrapText="true" indent="0" shrinkToFit="false"/>
      <protection locked="false" hidden="true"/>
    </xf>
    <xf numFmtId="164" fontId="8" fillId="0" borderId="32" xfId="23" applyFont="true" applyBorder="true" applyAlignment="true" applyProtection="true">
      <alignment horizontal="left" vertical="center" textRotation="0" wrapText="true" indent="0" shrinkToFit="false"/>
      <protection locked="false" hidden="true"/>
    </xf>
    <xf numFmtId="164" fontId="8" fillId="0" borderId="28" xfId="23" applyFont="true" applyBorder="true" applyAlignment="true" applyProtection="true">
      <alignment horizontal="left" vertical="center" textRotation="0" wrapText="true" indent="0" shrinkToFit="false"/>
      <protection locked="false" hidden="true"/>
    </xf>
    <xf numFmtId="164" fontId="8" fillId="0" borderId="23" xfId="23" applyFont="true" applyBorder="true" applyAlignment="true" applyProtection="true">
      <alignment horizontal="general" vertical="center" textRotation="0" wrapText="true" indent="0" shrinkToFit="false"/>
      <protection locked="false" hidden="true"/>
    </xf>
    <xf numFmtId="164" fontId="11" fillId="0" borderId="9" xfId="21" applyFont="true" applyBorder="true" applyAlignment="true" applyProtection="false">
      <alignment horizontal="general" vertical="center" textRotation="0" wrapText="true" indent="0" shrinkToFit="false"/>
      <protection locked="true" hidden="false"/>
    </xf>
    <xf numFmtId="164" fontId="5" fillId="0" borderId="22" xfId="23"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9" xfId="23" applyFont="true" applyBorder="true" applyAlignment="true" applyProtection="true">
      <alignment horizontal="general" vertical="center" textRotation="0" wrapText="true" indent="0" shrinkToFit="false"/>
      <protection locked="false" hidden="true"/>
    </xf>
    <xf numFmtId="164" fontId="5" fillId="0" borderId="9" xfId="21" applyFont="true" applyBorder="true" applyAlignment="true" applyProtection="false">
      <alignment horizontal="justify" vertical="bottom" textRotation="0" wrapText="true" indent="0" shrinkToFit="false"/>
      <protection locked="true" hidden="false"/>
    </xf>
    <xf numFmtId="164" fontId="11" fillId="0" borderId="9" xfId="21" applyFont="true" applyBorder="true" applyAlignment="true" applyProtection="false">
      <alignment horizontal="justify" vertical="center" textRotation="0" wrapText="true" indent="0" shrinkToFit="false"/>
      <protection locked="true" hidden="false"/>
    </xf>
    <xf numFmtId="164" fontId="5" fillId="0" borderId="9" xfId="23" applyFont="true" applyBorder="true" applyAlignment="true" applyProtection="true">
      <alignment horizontal="justify" vertical="center" textRotation="0" wrapText="true" indent="0" shrinkToFit="false"/>
      <protection locked="false" hidden="true"/>
    </xf>
    <xf numFmtId="164" fontId="5" fillId="2" borderId="23" xfId="23" applyFont="true" applyBorder="true" applyAlignment="true" applyProtection="true">
      <alignment horizontal="center" vertical="center" textRotation="0" wrapText="true" indent="0" shrinkToFit="false"/>
      <protection locked="false" hidden="true"/>
    </xf>
    <xf numFmtId="164" fontId="5" fillId="0" borderId="31" xfId="23" applyFont="true" applyBorder="true" applyAlignment="true" applyProtection="true">
      <alignment horizontal="left" vertical="center" textRotation="0" wrapText="true" indent="0" shrinkToFit="false"/>
      <protection locked="false" hidden="tru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31" xfId="23" applyFont="true" applyBorder="true" applyAlignment="true" applyProtection="true">
      <alignment horizontal="left" vertical="center" textRotation="0" wrapText="true" indent="0" shrinkToFit="false"/>
      <protection locked="false" hidden="false"/>
    </xf>
    <xf numFmtId="164" fontId="5" fillId="0" borderId="23" xfId="21" applyFont="true" applyBorder="true" applyAlignment="true" applyProtection="false">
      <alignment horizontal="center" vertical="center" textRotation="0" wrapText="false" indent="0" shrinkToFit="false"/>
      <protection locked="true" hidden="false"/>
    </xf>
    <xf numFmtId="164" fontId="8" fillId="0" borderId="25" xfId="23" applyFont="true" applyBorder="true" applyAlignment="true" applyProtection="true">
      <alignment horizontal="center" vertical="center" textRotation="0" wrapText="false" indent="0" shrinkToFit="false"/>
      <protection locked="false" hidden="true"/>
    </xf>
    <xf numFmtId="164" fontId="8" fillId="0" borderId="31" xfId="23" applyFont="true" applyBorder="true" applyAlignment="true" applyProtection="true">
      <alignment horizontal="left" vertical="center" textRotation="0" wrapText="true" indent="0" shrinkToFit="false"/>
      <protection locked="false" hidden="true"/>
    </xf>
    <xf numFmtId="164" fontId="22" fillId="0" borderId="15" xfId="23" applyFont="true" applyBorder="true" applyAlignment="true" applyProtection="true">
      <alignment horizontal="center" vertical="center" textRotation="0" wrapText="true" indent="0" shrinkToFit="false"/>
      <protection locked="false" hidden="true"/>
    </xf>
    <xf numFmtId="164" fontId="5" fillId="0" borderId="8" xfId="21" applyFont="true" applyBorder="true" applyAlignment="true" applyProtection="false">
      <alignment horizontal="center" vertical="bottom" textRotation="0" wrapText="false" indent="0" shrinkToFit="false"/>
      <protection locked="true" hidden="false"/>
    </xf>
    <xf numFmtId="164" fontId="5" fillId="0" borderId="1" xfId="23" applyFont="true" applyBorder="true" applyAlignment="true" applyProtection="true">
      <alignment horizontal="left" vertical="center" textRotation="0" wrapText="false" indent="0" shrinkToFit="false"/>
      <protection locked="false" hidden="true"/>
    </xf>
    <xf numFmtId="164" fontId="5" fillId="0" borderId="15" xfId="23" applyFont="true" applyBorder="true" applyAlignment="true" applyProtection="true">
      <alignment horizontal="left" vertical="center" textRotation="0" wrapText="false" indent="0" shrinkToFit="false"/>
      <protection locked="false" hidden="true"/>
    </xf>
    <xf numFmtId="164" fontId="5" fillId="0" borderId="8" xfId="23" applyFont="true" applyBorder="true" applyAlignment="true" applyProtection="true">
      <alignment horizontal="left" vertical="center" textRotation="0" wrapText="false" indent="0" shrinkToFit="false"/>
      <protection locked="false" hidden="true"/>
    </xf>
    <xf numFmtId="164" fontId="5" fillId="0" borderId="9" xfId="23" applyFont="true" applyBorder="true" applyAlignment="true" applyProtection="true">
      <alignment horizontal="general" vertical="center" textRotation="0" wrapText="false" indent="0" shrinkToFit="false"/>
      <protection locked="false" hidden="true"/>
    </xf>
    <xf numFmtId="164" fontId="5" fillId="0" borderId="34" xfId="23" applyFont="true" applyBorder="true" applyAlignment="true" applyProtection="true">
      <alignment horizontal="center" vertical="center" textRotation="0" wrapText="true" indent="0" shrinkToFit="false"/>
      <protection locked="false" hidden="true"/>
    </xf>
    <xf numFmtId="164" fontId="5" fillId="0" borderId="38" xfId="23" applyFont="true" applyBorder="true" applyAlignment="true" applyProtection="true">
      <alignment horizontal="left" vertical="center" textRotation="0" wrapText="true" indent="0" shrinkToFit="false"/>
      <protection locked="false" hidden="tru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39" xfId="23" applyFont="true" applyBorder="true" applyAlignment="true" applyProtection="true">
      <alignment horizontal="left" vertical="center" textRotation="0" wrapText="true" indent="0" shrinkToFit="false"/>
      <protection locked="false" hidden="false"/>
    </xf>
    <xf numFmtId="164" fontId="5" fillId="0" borderId="35" xfId="21" applyFont="true" applyBorder="true" applyAlignment="true" applyProtection="false">
      <alignment horizontal="center" vertical="center" textRotation="0" wrapText="false" indent="0" shrinkToFit="false"/>
      <protection locked="true" hidden="false"/>
    </xf>
    <xf numFmtId="164" fontId="5" fillId="0" borderId="46" xfId="23" applyFont="true" applyBorder="true" applyAlignment="true" applyProtection="true">
      <alignment horizontal="center" vertical="center" textRotation="0" wrapText="false" indent="0" shrinkToFit="false"/>
      <protection locked="false" hidden="false"/>
    </xf>
    <xf numFmtId="164" fontId="5" fillId="0" borderId="39" xfId="23" applyFont="true" applyBorder="true" applyAlignment="true" applyProtection="true">
      <alignment horizontal="center" vertical="bottom" textRotation="0" wrapText="false" indent="0" shrinkToFit="false"/>
      <protection locked="false" hidden="false"/>
    </xf>
    <xf numFmtId="164" fontId="5" fillId="0" borderId="35" xfId="21" applyFont="true" applyBorder="true" applyAlignment="true" applyProtection="false">
      <alignment horizontal="center" vertical="center" textRotation="0" wrapText="false" indent="0" shrinkToFit="false"/>
      <protection locked="true" hidden="false"/>
    </xf>
    <xf numFmtId="164" fontId="5" fillId="0" borderId="39" xfId="21" applyFont="true" applyBorder="true" applyAlignment="true" applyProtection="false">
      <alignment horizontal="center" vertical="bottom" textRotation="0" wrapText="false" indent="0" shrinkToFit="false"/>
      <protection locked="true" hidden="false"/>
    </xf>
    <xf numFmtId="164" fontId="8" fillId="0" borderId="34" xfId="23" applyFont="true" applyBorder="true" applyAlignment="true" applyProtection="true">
      <alignment horizontal="general" vertical="center" textRotation="0" wrapText="true" indent="0" shrinkToFit="false"/>
      <protection locked="fals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90" wrapText="tru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2" borderId="56" xfId="21" applyFont="true" applyBorder="true" applyAlignment="true" applyProtection="false">
      <alignment horizontal="center" vertical="center" textRotation="0" wrapText="false" indent="0" shrinkToFit="false"/>
      <protection locked="true" hidden="false"/>
    </xf>
    <xf numFmtId="164" fontId="6" fillId="0" borderId="4" xfId="21" applyFont="true" applyBorder="true" applyAlignment="true" applyProtection="false">
      <alignment horizontal="center" vertical="center" textRotation="90" wrapText="true" indent="0" shrinkToFit="false"/>
      <protection locked="true" hidden="false"/>
    </xf>
    <xf numFmtId="164" fontId="6" fillId="2" borderId="6" xfId="21" applyFont="true" applyBorder="true" applyAlignment="true" applyProtection="false">
      <alignment horizontal="center" vertical="center" textRotation="0" wrapText="false" indent="0" shrinkToFit="false"/>
      <protection locked="true" hidden="false"/>
    </xf>
    <xf numFmtId="164" fontId="5" fillId="0" borderId="12" xfId="21" applyFont="true" applyBorder="true" applyAlignment="true" applyProtection="false">
      <alignment horizontal="center" vertical="bottom" textRotation="0" wrapText="false" indent="0" shrinkToFit="false"/>
      <protection locked="true" hidden="false"/>
    </xf>
    <xf numFmtId="164" fontId="7" fillId="2" borderId="57"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4" fontId="8" fillId="0" borderId="22" xfId="21" applyFont="true" applyBorder="true" applyAlignment="true" applyProtection="false">
      <alignment horizontal="general" vertical="center" textRotation="0" wrapText="false" indent="0" shrinkToFit="false"/>
      <protection locked="true" hidden="false"/>
    </xf>
    <xf numFmtId="164" fontId="16" fillId="0" borderId="16"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left" vertical="center" textRotation="0" wrapText="false" indent="0" shrinkToFit="false"/>
      <protection locked="true" hidden="false"/>
    </xf>
    <xf numFmtId="164" fontId="11" fillId="0" borderId="16"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4" fontId="8" fillId="0" borderId="9" xfId="21" applyFont="true" applyBorder="true" applyAlignment="true" applyProtection="false">
      <alignment horizontal="left" vertical="center" textRotation="0" wrapText="true" indent="0" shrinkToFit="false"/>
      <protection locked="true" hidden="false"/>
    </xf>
    <xf numFmtId="164" fontId="8" fillId="0" borderId="14" xfId="21" applyFont="true" applyBorder="true" applyAlignment="true" applyProtection="false">
      <alignment horizontal="general" vertical="center" textRotation="0" wrapText="false" indent="0" shrinkToFit="false"/>
      <protection locked="true" hidden="false"/>
    </xf>
    <xf numFmtId="164" fontId="22" fillId="0" borderId="27" xfId="21" applyFont="true" applyBorder="true" applyAlignment="true" applyProtection="false">
      <alignment horizontal="general" vertical="center" textRotation="0" wrapText="tru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22" fillId="0" borderId="27" xfId="21" applyFont="true" applyBorder="true" applyAlignment="true" applyProtection="false">
      <alignment horizontal="general" vertical="center" textRotation="0" wrapText="true" indent="0" shrinkToFit="false"/>
      <protection locked="true" hidden="false"/>
    </xf>
    <xf numFmtId="170" fontId="5" fillId="0" borderId="8"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8" fillId="0" borderId="14" xfId="21" applyFont="true" applyBorder="true" applyAlignment="true" applyProtection="false">
      <alignment horizontal="general"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22" fillId="0" borderId="16"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center" vertical="bottom" textRotation="0" wrapText="true" indent="0" shrinkToFit="false"/>
      <protection locked="true" hidden="false"/>
    </xf>
    <xf numFmtId="164" fontId="5" fillId="0" borderId="27" xfId="21" applyFont="true" applyBorder="true" applyAlignment="true" applyProtection="false">
      <alignment horizontal="general" vertical="center" textRotation="0" wrapText="true" indent="0" shrinkToFit="false"/>
      <protection locked="true" hidden="false"/>
    </xf>
    <xf numFmtId="164" fontId="8" fillId="0" borderId="9" xfId="21" applyFont="true" applyBorder="true" applyAlignment="true" applyProtection="false">
      <alignment horizontal="center" vertical="bottom" textRotation="0" wrapText="false" indent="0" shrinkToFit="false"/>
      <protection locked="true" hidden="false"/>
    </xf>
    <xf numFmtId="164" fontId="8" fillId="0" borderId="16" xfId="23" applyFont="true" applyBorder="true" applyAlignment="true" applyProtection="true">
      <alignment horizontal="left" vertical="center" textRotation="0" wrapText="true" indent="0" shrinkToFit="false"/>
      <protection locked="false" hidden="true"/>
    </xf>
    <xf numFmtId="164" fontId="8" fillId="0" borderId="15" xfId="21" applyFont="true" applyBorder="true" applyAlignment="true" applyProtection="false">
      <alignment horizontal="center" vertical="center" textRotation="0" wrapText="false" indent="0" shrinkToFit="false"/>
      <protection locked="true" hidden="false"/>
    </xf>
    <xf numFmtId="164" fontId="8" fillId="0" borderId="16"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 fillId="0" borderId="16" xfId="23" applyFont="true" applyBorder="true" applyAlignment="true" applyProtection="true">
      <alignment horizontal="left" vertical="center" textRotation="0" wrapText="true" indent="0" shrinkToFit="false"/>
      <protection locked="false" hidden="true"/>
    </xf>
    <xf numFmtId="164" fontId="5" fillId="0" borderId="16" xfId="21" applyFont="true" applyBorder="true" applyAlignment="true" applyProtection="false">
      <alignment horizontal="center" vertical="center" textRotation="0" wrapText="false" indent="0" shrinkToFit="false"/>
      <protection locked="true" hidden="false"/>
    </xf>
    <xf numFmtId="164" fontId="30" fillId="0" borderId="16" xfId="21" applyFont="true" applyBorder="true" applyAlignment="true" applyProtection="false">
      <alignment horizontal="left" vertical="center" textRotation="0" wrapText="false" indent="0" shrinkToFit="false"/>
      <protection locked="true" hidden="false"/>
    </xf>
    <xf numFmtId="164" fontId="30" fillId="0" borderId="14" xfId="21" applyFont="true" applyBorder="true" applyAlignment="true" applyProtection="false">
      <alignment horizontal="left" vertical="center" textRotation="0" wrapText="false" indent="0" shrinkToFit="false"/>
      <protection locked="true" hidden="false"/>
    </xf>
    <xf numFmtId="164" fontId="5" fillId="0" borderId="27" xfId="21"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 fillId="0" borderId="13" xfId="23" applyFont="true" applyBorder="true" applyAlignment="true" applyProtection="true">
      <alignment horizontal="left" vertical="center" textRotation="0" wrapText="false" indent="0" shrinkToFit="false"/>
      <protection locked="false" hidden="true"/>
    </xf>
    <xf numFmtId="164" fontId="8" fillId="0" borderId="1" xfId="23" applyFont="true" applyBorder="true" applyAlignment="true" applyProtection="true">
      <alignment horizontal="center" vertical="center" textRotation="0" wrapText="true" indent="0" shrinkToFit="false"/>
      <protection locked="false" hidden="true"/>
    </xf>
    <xf numFmtId="164" fontId="8" fillId="0" borderId="16" xfId="23" applyFont="true" applyBorder="true" applyAlignment="true" applyProtection="true">
      <alignment horizontal="left" vertical="center" textRotation="0" wrapText="false" indent="0" shrinkToFit="false"/>
      <protection locked="false" hidden="true"/>
    </xf>
    <xf numFmtId="164" fontId="5" fillId="0" borderId="21" xfId="21" applyFont="true" applyBorder="true" applyAlignment="true" applyProtection="false">
      <alignment horizontal="general" vertical="center" textRotation="0" wrapText="false" indent="0" shrinkToFit="false"/>
      <protection locked="true" hidden="false"/>
    </xf>
    <xf numFmtId="164" fontId="5" fillId="0" borderId="22" xfId="23" applyFont="true" applyBorder="true" applyAlignment="true" applyProtection="true">
      <alignment horizontal="center" vertical="center" textRotation="0" wrapText="true" indent="0" shrinkToFit="false"/>
      <protection locked="false" hidden="true"/>
    </xf>
    <xf numFmtId="164" fontId="5" fillId="0" borderId="21" xfId="21" applyFont="true" applyBorder="true" applyAlignment="true" applyProtection="false">
      <alignment horizontal="general" vertical="center" textRotation="0" wrapText="true" indent="0" shrinkToFit="false"/>
      <protection locked="true" hidden="false"/>
    </xf>
    <xf numFmtId="164" fontId="5" fillId="2" borderId="9" xfId="21" applyFont="true" applyBorder="true" applyAlignment="true" applyProtection="false">
      <alignment horizontal="center" vertical="bottom" textRotation="0" wrapText="false" indent="0" shrinkToFit="false"/>
      <protection locked="true" hidden="false"/>
    </xf>
    <xf numFmtId="164" fontId="30" fillId="0" borderId="9" xfId="21" applyFont="true" applyBorder="true" applyAlignment="true" applyProtection="false">
      <alignment horizontal="center" vertical="center" textRotation="0" wrapText="false" indent="0" shrinkToFit="false"/>
      <protection locked="true" hidden="false"/>
    </xf>
    <xf numFmtId="164" fontId="22" fillId="0" borderId="1" xfId="23" applyFont="true" applyBorder="true" applyAlignment="true" applyProtection="true">
      <alignment horizontal="center" vertical="center" textRotation="0" wrapText="false" indent="0" shrinkToFit="false"/>
      <protection locked="false" hidden="true"/>
    </xf>
    <xf numFmtId="164" fontId="22" fillId="0" borderId="14" xfId="23" applyFont="true" applyBorder="true" applyAlignment="true" applyProtection="true">
      <alignment horizontal="left" vertical="center" textRotation="0" wrapText="true" indent="0" shrinkToFit="false"/>
      <protection locked="false" hidden="false"/>
    </xf>
    <xf numFmtId="164" fontId="8" fillId="0" borderId="22" xfId="23" applyFont="true" applyBorder="true" applyAlignment="true" applyProtection="true">
      <alignment horizontal="left" vertical="center" textRotation="0" wrapText="true" indent="0" shrinkToFit="false"/>
      <protection locked="false" hidden="tru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15"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general" vertical="bottom" textRotation="0" wrapText="true" indent="0" shrinkToFit="false"/>
      <protection locked="true" hidden="false"/>
    </xf>
    <xf numFmtId="164" fontId="50" fillId="0" borderId="0" xfId="21" applyFont="true" applyBorder="false" applyAlignment="true" applyProtection="false">
      <alignment horizontal="general" vertical="bottom" textRotation="0" wrapText="true" indent="0" shrinkToFit="false"/>
      <protection locked="true" hidden="false"/>
    </xf>
    <xf numFmtId="164" fontId="5" fillId="0" borderId="16" xfId="21" applyFont="true" applyBorder="true" applyAlignment="true" applyProtection="false">
      <alignment horizontal="general" vertical="center"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8" fillId="0" borderId="9" xfId="23" applyFont="true" applyBorder="true" applyAlignment="true" applyProtection="true">
      <alignment horizontal="left" vertical="center" textRotation="0" wrapText="false" indent="0" shrinkToFit="false"/>
      <protection locked="false" hidden="true"/>
    </xf>
    <xf numFmtId="164" fontId="5" fillId="0" borderId="14" xfId="21"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8" fillId="2" borderId="9" xfId="21" applyFont="true" applyBorder="true" applyAlignment="true" applyProtection="false">
      <alignment horizontal="center" vertical="bottom" textRotation="0" wrapText="false" indent="0" shrinkToFit="false"/>
      <protection locked="true" hidden="false"/>
    </xf>
    <xf numFmtId="164" fontId="5" fillId="0" borderId="9" xfId="21"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0" borderId="34" xfId="21" applyFont="true" applyBorder="true" applyAlignment="true" applyProtection="false">
      <alignment horizontal="general" vertical="center" textRotation="0" wrapText="true" indent="0" shrinkToFit="false"/>
      <protection locked="true" hidden="false"/>
    </xf>
    <xf numFmtId="164" fontId="5" fillId="2" borderId="34" xfId="21"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5" fillId="0" borderId="55" xfId="23" applyFont="true" applyBorder="true" applyAlignment="true" applyProtection="true">
      <alignment horizontal="center" vertical="center" textRotation="0" wrapText="true" indent="0" shrinkToFit="false"/>
      <protection locked="false" hidden="true"/>
    </xf>
    <xf numFmtId="164" fontId="5" fillId="0" borderId="40"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9" xfId="21"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bottom" textRotation="9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4" fillId="0" borderId="0" xfId="21" applyFont="true" applyBorder="true" applyAlignment="true" applyProtection="false">
      <alignment horizontal="left" vertical="bottom" textRotation="0" wrapText="true" indent="0" shrinkToFit="false"/>
      <protection locked="true" hidden="false"/>
    </xf>
    <xf numFmtId="164" fontId="55"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90" wrapText="tru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4" xfId="21" applyFont="true" applyBorder="true" applyAlignment="true" applyProtection="false">
      <alignment horizontal="center" vertical="bottom" textRotation="9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false">
      <alignment horizontal="center" vertical="center" textRotation="0" wrapText="false" indent="0" shrinkToFit="false"/>
      <protection locked="true" hidden="false"/>
    </xf>
    <xf numFmtId="164" fontId="6" fillId="0" borderId="58" xfId="21" applyFont="true" applyBorder="true" applyAlignment="true" applyProtection="false">
      <alignment horizontal="center" vertical="center" textRotation="0" wrapText="false" indent="0" shrinkToFit="false"/>
      <protection locked="true" hidden="false"/>
    </xf>
    <xf numFmtId="164" fontId="6" fillId="0" borderId="10" xfId="21"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false" indent="0" shrinkToFit="false"/>
      <protection locked="true" hidden="false"/>
    </xf>
    <xf numFmtId="164" fontId="6" fillId="0" borderId="59" xfId="21" applyFont="true" applyBorder="true" applyAlignment="true" applyProtection="false">
      <alignment horizontal="center" vertical="center" textRotation="0" wrapText="fals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5" fillId="0" borderId="60"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left" vertical="center" textRotation="0" wrapText="tru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8" fillId="0" borderId="33" xfId="23" applyFont="true" applyBorder="true" applyAlignment="true" applyProtection="true">
      <alignment horizontal="left" vertical="center" textRotation="0" wrapText="false" indent="0" shrinkToFit="false"/>
      <protection locked="false" hidden="true"/>
    </xf>
    <xf numFmtId="164" fontId="5" fillId="0" borderId="15" xfId="23" applyFont="true" applyBorder="true" applyAlignment="true" applyProtection="true">
      <alignment horizontal="center" vertical="center" textRotation="0" wrapText="false" indent="0" shrinkToFit="false"/>
      <protection locked="false" hidden="true"/>
    </xf>
    <xf numFmtId="164" fontId="5" fillId="0" borderId="16" xfId="21"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true">
      <alignment horizontal="center" vertical="bottom" textRotation="0" wrapText="true" indent="0" shrinkToFit="false"/>
      <protection locked="false" hidden="false"/>
    </xf>
    <xf numFmtId="164" fontId="5" fillId="0" borderId="9" xfId="23" applyFont="true" applyBorder="true" applyAlignment="true" applyProtection="true">
      <alignment horizontal="left" vertical="center" textRotation="0" wrapText="false" indent="0" shrinkToFit="false"/>
      <protection locked="false" hidden="true"/>
    </xf>
    <xf numFmtId="164" fontId="5" fillId="0" borderId="29" xfId="21" applyFont="true" applyBorder="true" applyAlignment="true" applyProtection="false">
      <alignment horizontal="center" vertical="bottom" textRotation="0" wrapText="false" indent="0" shrinkToFit="false"/>
      <protection locked="true" hidden="false"/>
    </xf>
    <xf numFmtId="164" fontId="8" fillId="0" borderId="60" xfId="21" applyFont="true" applyBorder="true" applyAlignment="false" applyProtection="false">
      <alignment horizontal="general" vertical="bottom" textRotation="0" wrapText="false" indent="0" shrinkToFit="false"/>
      <protection locked="true" hidden="false"/>
    </xf>
    <xf numFmtId="164" fontId="5" fillId="0" borderId="60" xfId="21" applyFont="true" applyBorder="true" applyAlignment="true" applyProtection="false">
      <alignment horizontal="center" vertical="bottom" textRotation="0" wrapText="false" indent="0" shrinkToFit="false"/>
      <protection locked="true" hidden="false"/>
    </xf>
    <xf numFmtId="164" fontId="5" fillId="0" borderId="20" xfId="21" applyFont="true" applyBorder="true" applyAlignment="true" applyProtection="false">
      <alignment horizontal="center" vertical="bottom" textRotation="0" wrapText="false" indent="0" shrinkToFit="false"/>
      <protection locked="true" hidden="false"/>
    </xf>
    <xf numFmtId="164" fontId="5" fillId="0" borderId="18" xfId="21" applyFont="true" applyBorder="true" applyAlignment="true" applyProtection="false">
      <alignment horizontal="center" vertical="bottom" textRotation="0" wrapText="false" indent="0" shrinkToFit="false"/>
      <protection locked="true" hidden="false"/>
    </xf>
    <xf numFmtId="164" fontId="5" fillId="0" borderId="19" xfId="21"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48" fillId="0" borderId="0" xfId="21" applyFont="true" applyBorder="true" applyAlignment="true" applyProtection="false">
      <alignment horizontal="right" vertical="bottom" textRotation="0" wrapText="false" indent="0" shrinkToFit="false"/>
      <protection locked="true" hidden="false"/>
    </xf>
    <xf numFmtId="164" fontId="5" fillId="0" borderId="9" xfId="23" applyFont="true" applyBorder="true" applyAlignment="true" applyProtection="true">
      <alignment horizontal="left" vertical="center" textRotation="0" wrapText="true" indent="0" shrinkToFit="false"/>
      <protection locked="false" hidden="true"/>
    </xf>
    <xf numFmtId="164" fontId="5" fillId="0" borderId="1" xfId="23" applyFont="true" applyBorder="true" applyAlignment="true" applyProtection="true">
      <alignment horizontal="general" vertical="center" textRotation="0" wrapText="true" indent="0" shrinkToFit="false"/>
      <protection locked="false" hidden="true"/>
    </xf>
    <xf numFmtId="164" fontId="48" fillId="0" borderId="0" xfId="0" applyFont="true" applyBorder="false" applyAlignment="false" applyProtection="false">
      <alignment horizontal="general" vertical="center" textRotation="0" wrapText="false" indent="0" shrinkToFit="false"/>
      <protection locked="true" hidden="false"/>
    </xf>
    <xf numFmtId="164" fontId="5" fillId="0" borderId="25" xfId="23" applyFont="true" applyBorder="true" applyAlignment="true" applyProtection="true">
      <alignment horizontal="general" vertical="center" textRotation="0" wrapText="true" indent="0" shrinkToFit="false"/>
      <protection locked="false" hidden="true"/>
    </xf>
    <xf numFmtId="164" fontId="5" fillId="0" borderId="29" xfId="0" applyFont="true" applyBorder="true" applyAlignment="true" applyProtection="false">
      <alignment horizontal="general" vertical="center" textRotation="0" wrapText="true" indent="0" shrinkToFit="false"/>
      <protection locked="true" hidden="false"/>
    </xf>
    <xf numFmtId="164" fontId="8" fillId="0" borderId="1" xfId="23" applyFont="true" applyBorder="true" applyAlignment="true" applyProtection="true">
      <alignment horizontal="left" vertical="center" textRotation="0" wrapText="false" indent="0" shrinkToFit="false"/>
      <protection locked="false" hidden="true"/>
    </xf>
    <xf numFmtId="164" fontId="8" fillId="0" borderId="8" xfId="23" applyFont="true" applyBorder="true" applyAlignment="true" applyProtection="true">
      <alignment horizontal="center" vertical="center" textRotation="0" wrapText="false" indent="0" shrinkToFit="false"/>
      <protection locked="false" hidden="true"/>
    </xf>
    <xf numFmtId="164" fontId="8" fillId="0" borderId="8" xfId="23" applyFont="true" applyBorder="true" applyAlignment="true" applyProtection="true">
      <alignment horizontal="left" vertical="center" textRotation="0" wrapText="false" indent="0" shrinkToFit="false"/>
      <protection locked="false" hidden="true"/>
    </xf>
    <xf numFmtId="164" fontId="5" fillId="0" borderId="17" xfId="23" applyFont="true" applyBorder="true" applyAlignment="true" applyProtection="true">
      <alignment horizontal="left" vertical="center" textRotation="0" wrapText="false" indent="0" shrinkToFit="false"/>
      <protection locked="false" hidden="true"/>
    </xf>
    <xf numFmtId="164" fontId="5" fillId="0" borderId="9" xfId="21"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bottom" textRotation="0" wrapText="true" indent="0" shrinkToFit="false"/>
      <protection locked="true" hidden="false"/>
    </xf>
    <xf numFmtId="164" fontId="5" fillId="0" borderId="29" xfId="21" applyFont="true" applyBorder="true" applyAlignment="true" applyProtection="false">
      <alignment horizontal="left" vertical="center" textRotation="0" wrapText="true" indent="0" shrinkToFit="false"/>
      <protection locked="true" hidden="false"/>
    </xf>
    <xf numFmtId="164" fontId="5" fillId="0" borderId="26" xfId="21" applyFont="true" applyBorder="true" applyAlignment="true" applyProtection="false">
      <alignment horizontal="left" vertical="bottom" textRotation="0" wrapText="false" indent="0" shrinkToFit="false"/>
      <protection locked="true" hidden="false"/>
    </xf>
    <xf numFmtId="164" fontId="5" fillId="0" borderId="18" xfId="23" applyFont="true" applyBorder="true" applyAlignment="true" applyProtection="true">
      <alignment horizontal="center" vertical="center" textRotation="0" wrapText="false" indent="0" shrinkToFit="false"/>
      <protection locked="false" hidden="true"/>
    </xf>
    <xf numFmtId="164" fontId="48" fillId="0" borderId="0" xfId="0" applyFont="true" applyBorder="true" applyAlignment="true" applyProtection="false">
      <alignment horizontal="right" vertical="center" textRotation="0" wrapText="false" indent="0" shrinkToFit="false"/>
      <protection locked="true" hidden="false"/>
    </xf>
    <xf numFmtId="164" fontId="8" fillId="0" borderId="13" xfId="23" applyFont="true" applyBorder="true" applyAlignment="true" applyProtection="true">
      <alignment horizontal="left" vertical="center" textRotation="0" wrapText="false" indent="0" shrinkToFit="false"/>
      <protection locked="true" hidden="true"/>
    </xf>
    <xf numFmtId="164" fontId="8" fillId="0" borderId="14" xfId="23" applyFont="true" applyBorder="true" applyAlignment="true" applyProtection="true">
      <alignment horizontal="center" vertical="center" textRotation="0" wrapText="false" indent="0" shrinkToFit="false"/>
      <protection locked="true" hidden="true"/>
    </xf>
    <xf numFmtId="164" fontId="5" fillId="0" borderId="14" xfId="23" applyFont="true" applyBorder="true" applyAlignment="true" applyProtection="true">
      <alignment horizontal="left" vertical="center" textRotation="0" wrapText="true" indent="0" shrinkToFit="false"/>
      <protection locked="true" hidden="false"/>
    </xf>
    <xf numFmtId="164" fontId="5" fillId="0" borderId="16" xfId="21"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5" xfId="21" applyFont="true" applyBorder="true" applyAlignment="true" applyProtection="true">
      <alignment horizontal="left"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4" fontId="8" fillId="0" borderId="13" xfId="23" applyFont="true" applyBorder="true" applyAlignment="true" applyProtection="true">
      <alignment horizontal="left" vertical="center" textRotation="0" wrapText="false" indent="0" shrinkToFit="false"/>
      <protection locked="true" hidden="true"/>
    </xf>
    <xf numFmtId="164" fontId="8" fillId="0" borderId="14" xfId="23" applyFont="true" applyBorder="true" applyAlignment="true" applyProtection="true">
      <alignment horizontal="center" vertical="center" textRotation="0" wrapText="false" indent="0" shrinkToFit="false"/>
      <protection locked="true" hidden="true"/>
    </xf>
    <xf numFmtId="164" fontId="5" fillId="2" borderId="16" xfId="21" applyFont="true" applyBorder="true" applyAlignment="true" applyProtection="false">
      <alignment horizontal="left" vertical="center"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15" xfId="23" applyFont="true" applyBorder="true" applyAlignment="true" applyProtection="true">
      <alignment horizontal="left" vertical="center" textRotation="0" wrapText="false" indent="0" shrinkToFit="false"/>
      <protection locked="true" hidden="true"/>
    </xf>
    <xf numFmtId="164" fontId="5" fillId="0" borderId="14" xfId="23" applyFont="true" applyBorder="true" applyAlignment="true" applyProtection="true">
      <alignment horizontal="center" vertical="center" textRotation="0" wrapText="false" indent="0" shrinkToFit="false"/>
      <protection locked="true" hidden="true"/>
    </xf>
    <xf numFmtId="164" fontId="8" fillId="0" borderId="13" xfId="23" applyFont="true" applyBorder="true" applyAlignment="true" applyProtection="true">
      <alignment horizontal="left" vertical="center" textRotation="0" wrapText="false" indent="0" shrinkToFit="false"/>
      <protection locked="false" hidden="true"/>
    </xf>
    <xf numFmtId="164" fontId="12" fillId="2" borderId="15" xfId="23" applyFont="true" applyBorder="true" applyAlignment="true" applyProtection="true">
      <alignment horizontal="left" vertical="center" textRotation="0" wrapText="true" indent="0" shrinkToFit="false"/>
      <protection locked="true" hidden="true"/>
    </xf>
    <xf numFmtId="164" fontId="20" fillId="2" borderId="1" xfId="23" applyFont="true" applyBorder="true" applyAlignment="true" applyProtection="true">
      <alignment horizontal="center" vertical="center" textRotation="0" wrapText="false" indent="0" shrinkToFit="false"/>
      <protection locked="false" hidden="true"/>
    </xf>
    <xf numFmtId="164" fontId="12" fillId="2" borderId="14" xfId="23" applyFont="true" applyBorder="true" applyAlignment="true" applyProtection="true">
      <alignment horizontal="left" vertical="center" textRotation="0" wrapText="true" indent="0" shrinkToFit="false"/>
      <protection locked="false" hidden="true"/>
    </xf>
    <xf numFmtId="164" fontId="12" fillId="2" borderId="1" xfId="23" applyFont="true" applyBorder="true" applyAlignment="true" applyProtection="true">
      <alignment horizontal="center" vertical="center" textRotation="0" wrapText="true" indent="0" shrinkToFit="false"/>
      <protection locked="false" hidden="true"/>
    </xf>
    <xf numFmtId="164" fontId="12" fillId="2" borderId="8" xfId="23" applyFont="true" applyBorder="true" applyAlignment="true" applyProtection="true">
      <alignment horizontal="center" vertical="center" textRotation="0" wrapText="true" indent="0" shrinkToFit="false"/>
      <protection locked="false" hidden="true"/>
    </xf>
    <xf numFmtId="164" fontId="12" fillId="2" borderId="15" xfId="23" applyFont="true" applyBorder="true" applyAlignment="true" applyProtection="true">
      <alignment horizontal="center" vertical="center" textRotation="0" wrapText="true" indent="0" shrinkToFit="false"/>
      <protection locked="false" hidden="true"/>
    </xf>
    <xf numFmtId="164" fontId="20" fillId="2" borderId="16" xfId="23" applyFont="true" applyBorder="true" applyAlignment="true" applyProtection="true">
      <alignment horizontal="left" vertical="center" textRotation="0" wrapText="true" indent="0" shrinkToFit="false"/>
      <protection locked="false" hidden="true"/>
    </xf>
    <xf numFmtId="164" fontId="12" fillId="2" borderId="15" xfId="23" applyFont="true" applyBorder="true" applyAlignment="true" applyProtection="true">
      <alignment horizontal="left" vertical="center" textRotation="0" wrapText="false" indent="0" shrinkToFit="false"/>
      <protection locked="true" hidden="true"/>
    </xf>
    <xf numFmtId="164" fontId="12" fillId="2" borderId="14" xfId="23"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general" vertical="center" textRotation="0" wrapText="true" indent="0" shrinkToFit="false"/>
      <protection locked="true" hidden="false"/>
    </xf>
    <xf numFmtId="164" fontId="12" fillId="2" borderId="22" xfId="0" applyFont="true" applyBorder="true" applyAlignment="true" applyProtection="false">
      <alignment horizontal="general" vertical="center" textRotation="0" wrapText="true" indent="0" shrinkToFit="false"/>
      <protection locked="true" hidden="false"/>
    </xf>
    <xf numFmtId="168" fontId="12" fillId="2" borderId="8"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49" xfId="21" applyFont="true" applyBorder="true" applyAlignment="true" applyProtection="false">
      <alignment horizontal="center" vertical="center" textRotation="0" wrapText="false" indent="0" shrinkToFit="false"/>
      <protection locked="true" hidden="false"/>
    </xf>
    <xf numFmtId="164" fontId="22" fillId="0" borderId="23" xfId="21" applyFont="true" applyBorder="true" applyAlignment="true" applyProtection="false">
      <alignment horizontal="center" vertical="center" textRotation="0" wrapText="false" indent="0" shrinkToFit="false"/>
      <protection locked="true" hidden="false"/>
    </xf>
    <xf numFmtId="164" fontId="8" fillId="0" borderId="31" xfId="23" applyFont="true" applyBorder="true" applyAlignment="true" applyProtection="true">
      <alignment horizontal="left" vertical="center" textRotation="0" wrapText="false" indent="0" shrinkToFit="false"/>
      <protection locked="false" hidden="true"/>
    </xf>
    <xf numFmtId="164" fontId="11" fillId="0" borderId="1" xfId="21" applyFont="true" applyBorder="true" applyAlignment="true" applyProtection="false">
      <alignment horizontal="center" vertical="bottom" textRotation="0" wrapText="false" indent="0" shrinkToFit="false"/>
      <protection locked="true" hidden="false"/>
    </xf>
    <xf numFmtId="164" fontId="22" fillId="0" borderId="31" xfId="23" applyFont="true" applyBorder="true" applyAlignment="true" applyProtection="true">
      <alignment horizontal="left" vertical="center" textRotation="0" wrapText="true" indent="0" shrinkToFit="false"/>
      <protection locked="false" hidden="false"/>
    </xf>
    <xf numFmtId="164" fontId="22" fillId="0" borderId="32" xfId="21"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true" applyProtection="true">
      <alignment horizontal="center" vertical="center" textRotation="0" wrapText="false" indent="0" shrinkToFit="false"/>
      <protection locked="false" hidden="false"/>
    </xf>
    <xf numFmtId="164" fontId="22" fillId="0" borderId="28" xfId="23" applyFont="true" applyBorder="true" applyAlignment="true" applyProtection="true">
      <alignment horizontal="center" vertical="center" textRotation="0" wrapText="false" indent="0" shrinkToFit="false"/>
      <protection locked="false" hidden="false"/>
    </xf>
    <xf numFmtId="164" fontId="22" fillId="0" borderId="32" xfId="21" applyFont="true" applyBorder="true" applyAlignment="true" applyProtection="false">
      <alignment horizontal="general" vertical="center" textRotation="0" wrapText="false" indent="0" shrinkToFit="false"/>
      <protection locked="true" hidden="false"/>
    </xf>
    <xf numFmtId="164" fontId="22" fillId="0" borderId="28" xfId="21" applyFont="true" applyBorder="true" applyAlignment="true" applyProtection="false">
      <alignment horizontal="general" vertical="center" textRotation="0" wrapText="false" indent="0" shrinkToFit="false"/>
      <protection locked="true" hidden="false"/>
    </xf>
    <xf numFmtId="164" fontId="22" fillId="0" borderId="23" xfId="21" applyFont="true" applyBorder="true" applyAlignment="true" applyProtection="false">
      <alignment horizontal="left" vertical="center" textRotation="0" wrapText="true" indent="0" shrinkToFit="false"/>
      <protection locked="true" hidden="false"/>
    </xf>
    <xf numFmtId="164" fontId="48" fillId="0" borderId="0" xfId="21" applyFont="true" applyBorder="true" applyAlignment="true" applyProtection="false">
      <alignment horizontal="right" vertical="bottom" textRotation="0" wrapText="false" indent="0" shrinkToFit="false"/>
      <protection locked="true" hidden="false"/>
    </xf>
    <xf numFmtId="164" fontId="5" fillId="0" borderId="13" xfId="21" applyFont="true" applyBorder="true" applyAlignment="true" applyProtection="false">
      <alignment horizontal="left" vertical="center" textRotation="0" wrapText="true" indent="0" shrinkToFit="false"/>
      <protection locked="true" hidden="false"/>
    </xf>
    <xf numFmtId="164" fontId="22" fillId="0" borderId="49" xfId="21"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false" indent="0" shrinkToFit="false"/>
      <protection locked="fals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6" fillId="0" borderId="16" xfId="21" applyFont="true" applyBorder="true" applyAlignment="true" applyProtection="false">
      <alignment horizontal="left" vertical="center" textRotation="0" wrapText="true" indent="0" shrinkToFit="false"/>
      <protection locked="true" hidden="false"/>
    </xf>
    <xf numFmtId="164" fontId="30" fillId="0" borderId="16" xfId="21" applyFont="true" applyBorder="true" applyAlignment="true" applyProtection="false">
      <alignment horizontal="left" vertical="center" textRotation="0" wrapText="true" indent="0" shrinkToFit="false"/>
      <protection locked="true" hidden="false"/>
    </xf>
    <xf numFmtId="164" fontId="12" fillId="0" borderId="13" xfId="21"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false" hidden="false"/>
    </xf>
    <xf numFmtId="164" fontId="5" fillId="0" borderId="8" xfId="23" applyFont="true" applyBorder="true" applyAlignment="true" applyProtection="true">
      <alignment horizontal="center" vertical="center" textRotation="0" wrapText="tru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12" fillId="0" borderId="16" xfId="21" applyFont="true" applyBorder="true" applyAlignment="true" applyProtection="false">
      <alignment horizontal="justify" vertical="center" textRotation="0" wrapText="true" indent="0" shrinkToFit="false"/>
      <protection locked="true" hidden="false"/>
    </xf>
    <xf numFmtId="164" fontId="5" fillId="0" borderId="49"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64" fontId="12" fillId="0" borderId="8" xfId="23" applyFont="true" applyBorder="true" applyAlignment="true" applyProtection="true">
      <alignment horizontal="left" vertical="center" textRotation="0" wrapText="true" indent="0" shrinkToFit="false"/>
      <protection locked="false" hidden="false"/>
    </xf>
    <xf numFmtId="164" fontId="12" fillId="0" borderId="16"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false">
      <alignment horizontal="center" vertical="center" textRotation="0" wrapText="true" indent="0" shrinkToFit="false"/>
      <protection locked="true" hidden="false"/>
    </xf>
    <xf numFmtId="164" fontId="8" fillId="0" borderId="13" xfId="23" applyFont="true" applyBorder="true" applyAlignment="true" applyProtection="true">
      <alignment horizontal="left" vertical="center" textRotation="0" wrapText="true" indent="0" shrinkToFit="false"/>
      <protection locked="false" hidden="tru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true">
      <alignment horizontal="left" vertical="center" textRotation="0" wrapText="true" indent="0" shrinkToFit="false"/>
      <protection locked="false" hidden="false"/>
    </xf>
    <xf numFmtId="164" fontId="5" fillId="0" borderId="16" xfId="0" applyFont="true" applyBorder="true" applyAlignment="true" applyProtection="false">
      <alignment horizontal="justify" vertical="bottom"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left"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34" xfId="21"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ATO PLAN GIASA" xfId="21"/>
    <cellStyle name="Normal_Hoja1" xfId="22"/>
    <cellStyle name="Normal_PLAN CONTROL CARRETERA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E1" activeCellId="0" sqref="E1:G1"/>
    </sheetView>
  </sheetViews>
  <sheetFormatPr defaultColWidth="2.84765625" defaultRowHeight="11.4" zeroHeight="false" outlineLevelRow="0" outlineLevelCol="0"/>
  <cols>
    <col collapsed="false" customWidth="true" hidden="false" outlineLevel="0" max="1" min="1" style="1" width="11.99"/>
    <col collapsed="false" customWidth="true" hidden="false" outlineLevel="0" max="2" min="2" style="2" width="54.7"/>
    <col collapsed="false" customWidth="true" hidden="false" outlineLevel="0" max="3" min="3" style="1" width="4.84"/>
    <col collapsed="false" customWidth="true" hidden="false" outlineLevel="0" max="4" min="4" style="2" width="22.85"/>
    <col collapsed="false" customWidth="true" hidden="false" outlineLevel="0" max="5" min="5" style="2" width="35.7"/>
    <col collapsed="false" customWidth="true" hidden="false" outlineLevel="0" max="6" min="6" style="2" width="4.28"/>
    <col collapsed="false" customWidth="true" hidden="false" outlineLevel="0" max="7" min="7" style="2" width="27.84"/>
    <col collapsed="false" customWidth="true" hidden="false" outlineLevel="0" max="8" min="8" style="2" width="4.28"/>
    <col collapsed="false" customWidth="true" hidden="false" outlineLevel="0" max="9" min="9" style="2" width="31.28"/>
    <col collapsed="false" customWidth="true" hidden="false" outlineLevel="0" max="10" min="10" style="1" width="69.13"/>
    <col collapsed="false" customWidth="false" hidden="false" outlineLevel="0" max="257" min="11" style="2" width="2.85"/>
  </cols>
  <sheetData>
    <row r="1" customFormat="false" ht="42.75" hidden="false" customHeight="true" outlineLevel="0" collapsed="false">
      <c r="A1" s="3" t="s">
        <v>0</v>
      </c>
      <c r="B1" s="4" t="s">
        <v>1</v>
      </c>
      <c r="C1" s="5" t="s">
        <v>2</v>
      </c>
      <c r="D1" s="6" t="s">
        <v>3</v>
      </c>
      <c r="E1" s="7" t="s">
        <v>4</v>
      </c>
      <c r="F1" s="7"/>
      <c r="G1" s="7"/>
      <c r="H1" s="8" t="s">
        <v>5</v>
      </c>
      <c r="I1" s="8"/>
      <c r="J1" s="3" t="s">
        <v>2</v>
      </c>
    </row>
    <row r="2" customFormat="false" ht="33" hidden="false" customHeight="true" outlineLevel="0" collapsed="false">
      <c r="A2" s="3"/>
      <c r="B2" s="4"/>
      <c r="C2" s="5"/>
      <c r="D2" s="6"/>
      <c r="E2" s="9" t="s">
        <v>6</v>
      </c>
      <c r="F2" s="10" t="s">
        <v>7</v>
      </c>
      <c r="G2" s="10"/>
      <c r="H2" s="11" t="s">
        <v>7</v>
      </c>
      <c r="I2" s="11"/>
      <c r="J2" s="3"/>
    </row>
    <row r="3" customFormat="false" ht="33" hidden="false" customHeight="true" outlineLevel="0" collapsed="false">
      <c r="A3" s="3"/>
      <c r="B3" s="4"/>
      <c r="C3" s="5"/>
      <c r="D3" s="6"/>
      <c r="E3" s="9"/>
      <c r="F3" s="12" t="s">
        <v>8</v>
      </c>
      <c r="G3" s="13" t="s">
        <v>9</v>
      </c>
      <c r="H3" s="9" t="s">
        <v>8</v>
      </c>
      <c r="I3" s="13" t="s">
        <v>9</v>
      </c>
      <c r="J3" s="3"/>
    </row>
    <row r="4" customFormat="false" ht="20.1" hidden="false" customHeight="true" outlineLevel="0" collapsed="false">
      <c r="A4" s="14"/>
      <c r="B4" s="15" t="s">
        <v>10</v>
      </c>
      <c r="C4" s="15"/>
      <c r="D4" s="15"/>
      <c r="E4" s="15"/>
      <c r="F4" s="15"/>
      <c r="G4" s="15"/>
      <c r="H4" s="15"/>
      <c r="I4" s="15"/>
      <c r="J4" s="15"/>
    </row>
    <row r="5" customFormat="false" ht="12" hidden="false" customHeight="true" outlineLevel="0" collapsed="false">
      <c r="A5" s="16"/>
      <c r="B5" s="17" t="s">
        <v>11</v>
      </c>
      <c r="C5" s="18"/>
      <c r="D5" s="19"/>
      <c r="E5" s="20"/>
      <c r="F5" s="21"/>
      <c r="G5" s="22"/>
      <c r="H5" s="20"/>
      <c r="I5" s="22"/>
      <c r="J5" s="23"/>
    </row>
    <row r="6" customFormat="false" ht="12" hidden="false" customHeight="true" outlineLevel="0" collapsed="false">
      <c r="A6" s="16"/>
      <c r="B6" s="17" t="s">
        <v>12</v>
      </c>
      <c r="C6" s="18"/>
      <c r="D6" s="19"/>
      <c r="E6" s="20"/>
      <c r="F6" s="21"/>
      <c r="G6" s="22"/>
      <c r="H6" s="20"/>
      <c r="I6" s="22"/>
      <c r="J6" s="23"/>
    </row>
    <row r="7" customFormat="false" ht="12" hidden="false" customHeight="true" outlineLevel="0" collapsed="false">
      <c r="A7" s="16" t="s">
        <v>13</v>
      </c>
      <c r="B7" s="20" t="s">
        <v>14</v>
      </c>
      <c r="C7" s="24" t="s">
        <v>15</v>
      </c>
      <c r="D7" s="25" t="s">
        <v>16</v>
      </c>
      <c r="E7" s="26" t="s">
        <v>17</v>
      </c>
      <c r="F7" s="27" t="n">
        <v>1</v>
      </c>
      <c r="G7" s="28" t="s">
        <v>18</v>
      </c>
      <c r="H7" s="29" t="n">
        <v>1</v>
      </c>
      <c r="I7" s="28" t="s">
        <v>19</v>
      </c>
      <c r="J7" s="30" t="s">
        <v>20</v>
      </c>
    </row>
    <row r="8" customFormat="false" ht="24" hidden="false" customHeight="true" outlineLevel="0" collapsed="false">
      <c r="A8" s="31" t="s">
        <v>21</v>
      </c>
      <c r="B8" s="20" t="s">
        <v>22</v>
      </c>
      <c r="C8" s="24"/>
      <c r="D8" s="32" t="s">
        <v>23</v>
      </c>
      <c r="E8" s="26" t="s">
        <v>17</v>
      </c>
      <c r="F8" s="27"/>
      <c r="G8" s="28"/>
      <c r="H8" s="29"/>
      <c r="I8" s="28"/>
      <c r="J8" s="30"/>
    </row>
    <row r="9" customFormat="false" ht="12" hidden="false" customHeight="true" outlineLevel="0" collapsed="false">
      <c r="A9" s="16" t="s">
        <v>24</v>
      </c>
      <c r="B9" s="20" t="s">
        <v>25</v>
      </c>
      <c r="C9" s="24"/>
      <c r="D9" s="25" t="s">
        <v>26</v>
      </c>
      <c r="E9" s="26" t="s">
        <v>17</v>
      </c>
      <c r="F9" s="27"/>
      <c r="G9" s="28"/>
      <c r="H9" s="29"/>
      <c r="I9" s="28"/>
      <c r="J9" s="30"/>
    </row>
    <row r="10" customFormat="false" ht="12" hidden="false" customHeight="true" outlineLevel="0" collapsed="false">
      <c r="A10" s="16" t="s">
        <v>27</v>
      </c>
      <c r="B10" s="20" t="s">
        <v>28</v>
      </c>
      <c r="C10" s="24"/>
      <c r="D10" s="25" t="s">
        <v>29</v>
      </c>
      <c r="E10" s="26" t="s">
        <v>17</v>
      </c>
      <c r="F10" s="27"/>
      <c r="G10" s="28"/>
      <c r="H10" s="29"/>
      <c r="I10" s="28"/>
      <c r="J10" s="30"/>
    </row>
    <row r="11" customFormat="false" ht="12" hidden="false" customHeight="true" outlineLevel="0" collapsed="false">
      <c r="A11" s="16" t="s">
        <v>30</v>
      </c>
      <c r="B11" s="20" t="s">
        <v>31</v>
      </c>
      <c r="C11" s="24"/>
      <c r="D11" s="25" t="s">
        <v>32</v>
      </c>
      <c r="E11" s="26" t="s">
        <v>17</v>
      </c>
      <c r="F11" s="27"/>
      <c r="G11" s="28"/>
      <c r="H11" s="29"/>
      <c r="I11" s="28"/>
      <c r="J11" s="30"/>
    </row>
    <row r="12" customFormat="false" ht="12" hidden="false" customHeight="true" outlineLevel="0" collapsed="false">
      <c r="A12" s="16" t="s">
        <v>33</v>
      </c>
      <c r="B12" s="20" t="s">
        <v>34</v>
      </c>
      <c r="C12" s="24"/>
      <c r="D12" s="25" t="s">
        <v>35</v>
      </c>
      <c r="E12" s="26" t="s">
        <v>17</v>
      </c>
      <c r="F12" s="27"/>
      <c r="G12" s="28"/>
      <c r="H12" s="29"/>
      <c r="I12" s="28"/>
      <c r="J12" s="30"/>
    </row>
    <row r="13" customFormat="false" ht="12" hidden="false" customHeight="true" outlineLevel="0" collapsed="false">
      <c r="A13" s="16" t="s">
        <v>36</v>
      </c>
      <c r="B13" s="33" t="s">
        <v>37</v>
      </c>
      <c r="C13" s="24"/>
      <c r="D13" s="25" t="s">
        <v>38</v>
      </c>
      <c r="E13" s="26" t="s">
        <v>17</v>
      </c>
      <c r="F13" s="27"/>
      <c r="G13" s="28"/>
      <c r="H13" s="29"/>
      <c r="I13" s="28"/>
      <c r="J13" s="30"/>
    </row>
    <row r="14" customFormat="false" ht="12" hidden="false" customHeight="true" outlineLevel="0" collapsed="false">
      <c r="A14" s="16" t="s">
        <v>39</v>
      </c>
      <c r="B14" s="20" t="s">
        <v>40</v>
      </c>
      <c r="C14" s="24"/>
      <c r="D14" s="25" t="s">
        <v>41</v>
      </c>
      <c r="E14" s="26" t="s">
        <v>17</v>
      </c>
      <c r="F14" s="27"/>
      <c r="G14" s="28"/>
      <c r="H14" s="29"/>
      <c r="I14" s="28"/>
      <c r="J14" s="30"/>
    </row>
    <row r="15" customFormat="false" ht="24" hidden="false" customHeight="true" outlineLevel="0" collapsed="false">
      <c r="A15" s="16" t="s">
        <v>42</v>
      </c>
      <c r="B15" s="20" t="s">
        <v>43</v>
      </c>
      <c r="C15" s="34" t="s">
        <v>15</v>
      </c>
      <c r="D15" s="25" t="s">
        <v>44</v>
      </c>
      <c r="E15" s="26" t="s">
        <v>17</v>
      </c>
      <c r="F15" s="27"/>
      <c r="G15" s="28"/>
      <c r="H15" s="29"/>
      <c r="I15" s="28"/>
      <c r="J15" s="35" t="s">
        <v>45</v>
      </c>
    </row>
    <row r="16" customFormat="false" ht="12" hidden="false" customHeight="true" outlineLevel="0" collapsed="false">
      <c r="A16" s="16" t="s">
        <v>46</v>
      </c>
      <c r="B16" s="20" t="s">
        <v>47</v>
      </c>
      <c r="C16" s="34" t="s">
        <v>15</v>
      </c>
      <c r="D16" s="25" t="s">
        <v>48</v>
      </c>
      <c r="E16" s="26" t="s">
        <v>17</v>
      </c>
      <c r="F16" s="27"/>
      <c r="G16" s="28"/>
      <c r="H16" s="29"/>
      <c r="I16" s="28"/>
      <c r="J16" s="35" t="s">
        <v>49</v>
      </c>
    </row>
    <row r="17" customFormat="false" ht="12" hidden="false" customHeight="true" outlineLevel="0" collapsed="false">
      <c r="A17" s="16" t="s">
        <v>50</v>
      </c>
      <c r="B17" s="36" t="s">
        <v>51</v>
      </c>
      <c r="C17" s="24" t="s">
        <v>15</v>
      </c>
      <c r="D17" s="22" t="s">
        <v>52</v>
      </c>
      <c r="E17" s="26" t="s">
        <v>17</v>
      </c>
      <c r="F17" s="27"/>
      <c r="G17" s="28"/>
      <c r="H17" s="29"/>
      <c r="I17" s="28"/>
      <c r="J17" s="37" t="s">
        <v>53</v>
      </c>
    </row>
    <row r="18" customFormat="false" ht="12" hidden="false" customHeight="true" outlineLevel="0" collapsed="false">
      <c r="A18" s="16"/>
      <c r="B18" s="17" t="s">
        <v>54</v>
      </c>
      <c r="C18" s="18"/>
      <c r="D18" s="38"/>
      <c r="E18" s="39"/>
      <c r="F18" s="40"/>
      <c r="G18" s="41"/>
      <c r="H18" s="39"/>
      <c r="I18" s="41"/>
      <c r="J18" s="42"/>
    </row>
    <row r="19" customFormat="false" ht="12" hidden="false" customHeight="true" outlineLevel="0" collapsed="false">
      <c r="A19" s="31" t="s">
        <v>55</v>
      </c>
      <c r="B19" s="33" t="s">
        <v>56</v>
      </c>
      <c r="C19" s="43"/>
      <c r="D19" s="44" t="s">
        <v>57</v>
      </c>
      <c r="E19" s="45" t="s">
        <v>17</v>
      </c>
      <c r="F19" s="24" t="n">
        <v>5</v>
      </c>
      <c r="G19" s="46" t="s">
        <v>58</v>
      </c>
      <c r="H19" s="26" t="n">
        <v>5</v>
      </c>
      <c r="I19" s="46" t="s">
        <v>58</v>
      </c>
      <c r="J19" s="47"/>
    </row>
    <row r="20" customFormat="false" ht="12" hidden="false" customHeight="true" outlineLevel="0" collapsed="false">
      <c r="A20" s="16"/>
      <c r="B20" s="17" t="s">
        <v>59</v>
      </c>
      <c r="C20" s="18"/>
      <c r="D20" s="48"/>
      <c r="E20" s="26"/>
      <c r="F20" s="24"/>
      <c r="G20" s="49"/>
      <c r="H20" s="26"/>
      <c r="I20" s="49"/>
      <c r="J20" s="47"/>
    </row>
    <row r="21" customFormat="false" ht="12" hidden="false" customHeight="true" outlineLevel="0" collapsed="false">
      <c r="A21" s="16" t="s">
        <v>50</v>
      </c>
      <c r="B21" s="36" t="s">
        <v>51</v>
      </c>
      <c r="C21" s="24" t="s">
        <v>15</v>
      </c>
      <c r="D21" s="22" t="s">
        <v>52</v>
      </c>
      <c r="E21" s="45" t="s">
        <v>17</v>
      </c>
      <c r="F21" s="50"/>
      <c r="G21" s="51"/>
      <c r="H21" s="26"/>
      <c r="I21" s="49" t="s">
        <v>60</v>
      </c>
      <c r="J21" s="52" t="s">
        <v>61</v>
      </c>
    </row>
    <row r="22" customFormat="false" ht="24" hidden="false" customHeight="true" outlineLevel="0" collapsed="false">
      <c r="A22" s="53" t="s">
        <v>62</v>
      </c>
      <c r="B22" s="33" t="s">
        <v>63</v>
      </c>
      <c r="C22" s="24"/>
      <c r="D22" s="22" t="s">
        <v>64</v>
      </c>
      <c r="E22" s="45" t="s">
        <v>17</v>
      </c>
      <c r="F22" s="50"/>
      <c r="G22" s="51"/>
      <c r="H22" s="26"/>
      <c r="I22" s="49"/>
      <c r="J22" s="52"/>
    </row>
    <row r="23" customFormat="false" ht="12" hidden="false" customHeight="true" outlineLevel="0" collapsed="false">
      <c r="A23" s="54"/>
      <c r="B23" s="17" t="s">
        <v>65</v>
      </c>
      <c r="C23" s="55"/>
      <c r="D23" s="38"/>
      <c r="E23" s="39"/>
      <c r="F23" s="40"/>
      <c r="G23" s="41"/>
      <c r="H23" s="39"/>
      <c r="I23" s="41"/>
      <c r="J23" s="56"/>
    </row>
    <row r="24" customFormat="false" ht="12" hidden="false" customHeight="true" outlineLevel="0" collapsed="false">
      <c r="A24" s="54"/>
      <c r="B24" s="39" t="s">
        <v>66</v>
      </c>
      <c r="C24" s="55"/>
      <c r="D24" s="38"/>
      <c r="E24" s="39"/>
      <c r="F24" s="40"/>
      <c r="G24" s="41"/>
      <c r="H24" s="39"/>
      <c r="I24" s="41"/>
      <c r="J24" s="56"/>
    </row>
    <row r="25" customFormat="false" ht="12" hidden="false" customHeight="true" outlineLevel="0" collapsed="false">
      <c r="A25" s="54"/>
      <c r="B25" s="39" t="s">
        <v>67</v>
      </c>
      <c r="C25" s="55"/>
      <c r="D25" s="38"/>
      <c r="E25" s="39"/>
      <c r="F25" s="40"/>
      <c r="G25" s="41"/>
      <c r="H25" s="39"/>
      <c r="I25" s="41"/>
      <c r="J25" s="56"/>
    </row>
    <row r="26" customFormat="false" ht="12" hidden="false" customHeight="true" outlineLevel="0" collapsed="false">
      <c r="A26" s="57" t="s">
        <v>68</v>
      </c>
      <c r="B26" s="58" t="s">
        <v>69</v>
      </c>
      <c r="C26" s="59"/>
      <c r="D26" s="60"/>
      <c r="E26" s="61"/>
      <c r="F26" s="62" t="n">
        <v>1</v>
      </c>
      <c r="G26" s="63" t="s">
        <v>70</v>
      </c>
      <c r="H26" s="62" t="n">
        <v>1</v>
      </c>
      <c r="I26" s="63" t="s">
        <v>70</v>
      </c>
      <c r="J26" s="64"/>
    </row>
    <row r="27" customFormat="false" ht="12" hidden="false" customHeight="true" outlineLevel="0" collapsed="false">
      <c r="A27" s="65" t="s">
        <v>71</v>
      </c>
      <c r="B27" s="66" t="s">
        <v>72</v>
      </c>
      <c r="C27" s="67"/>
      <c r="D27" s="25" t="s">
        <v>73</v>
      </c>
      <c r="E27" s="26" t="s">
        <v>74</v>
      </c>
      <c r="F27" s="62" t="n">
        <v>1</v>
      </c>
      <c r="G27" s="63" t="s">
        <v>75</v>
      </c>
      <c r="H27" s="68" t="n">
        <v>1</v>
      </c>
      <c r="I27" s="63" t="s">
        <v>76</v>
      </c>
      <c r="J27" s="69"/>
    </row>
    <row r="28" customFormat="false" ht="12" hidden="false" customHeight="true" outlineLevel="0" collapsed="false">
      <c r="A28" s="53" t="s">
        <v>77</v>
      </c>
      <c r="B28" s="70" t="s">
        <v>78</v>
      </c>
      <c r="C28" s="67"/>
      <c r="D28" s="25" t="s">
        <v>73</v>
      </c>
      <c r="E28" s="26" t="s">
        <v>74</v>
      </c>
      <c r="F28" s="62" t="n">
        <v>1</v>
      </c>
      <c r="G28" s="63" t="s">
        <v>75</v>
      </c>
      <c r="H28" s="68" t="n">
        <v>1</v>
      </c>
      <c r="I28" s="63" t="s">
        <v>76</v>
      </c>
      <c r="J28" s="71"/>
    </row>
    <row r="29" customFormat="false" ht="12" hidden="false" customHeight="true" outlineLevel="0" collapsed="false">
      <c r="A29" s="53" t="s">
        <v>79</v>
      </c>
      <c r="B29" s="66" t="s">
        <v>80</v>
      </c>
      <c r="C29" s="67"/>
      <c r="D29" s="25" t="s">
        <v>73</v>
      </c>
      <c r="E29" s="26" t="s">
        <v>74</v>
      </c>
      <c r="F29" s="62" t="n">
        <v>1</v>
      </c>
      <c r="G29" s="63" t="s">
        <v>75</v>
      </c>
      <c r="H29" s="68" t="n">
        <v>1</v>
      </c>
      <c r="I29" s="63" t="s">
        <v>76</v>
      </c>
      <c r="J29" s="72"/>
    </row>
    <row r="30" customFormat="false" ht="12" hidden="false" customHeight="true" outlineLevel="0" collapsed="false">
      <c r="A30" s="54"/>
      <c r="B30" s="17" t="s">
        <v>81</v>
      </c>
      <c r="C30" s="18"/>
      <c r="D30" s="38"/>
      <c r="E30" s="39"/>
      <c r="F30" s="40"/>
      <c r="G30" s="41"/>
      <c r="H30" s="39"/>
      <c r="I30" s="41"/>
      <c r="J30" s="56"/>
    </row>
    <row r="31" customFormat="false" ht="24" hidden="false" customHeight="true" outlineLevel="0" collapsed="false">
      <c r="A31" s="57" t="s">
        <v>68</v>
      </c>
      <c r="B31" s="58" t="s">
        <v>82</v>
      </c>
      <c r="C31" s="59"/>
      <c r="D31" s="73" t="s">
        <v>83</v>
      </c>
      <c r="E31" s="74"/>
      <c r="F31" s="75" t="s">
        <v>84</v>
      </c>
      <c r="G31" s="76" t="s">
        <v>70</v>
      </c>
      <c r="H31" s="77" t="s">
        <v>84</v>
      </c>
      <c r="I31" s="78" t="s">
        <v>70</v>
      </c>
      <c r="J31" s="79"/>
    </row>
    <row r="32" customFormat="false" ht="12" hidden="false" customHeight="true" outlineLevel="0" collapsed="false">
      <c r="A32" s="53" t="s">
        <v>85</v>
      </c>
      <c r="B32" s="58" t="s">
        <v>86</v>
      </c>
      <c r="C32" s="59" t="s">
        <v>15</v>
      </c>
      <c r="D32" s="80" t="s">
        <v>87</v>
      </c>
      <c r="E32" s="81" t="s">
        <v>88</v>
      </c>
      <c r="F32" s="82" t="n">
        <v>1</v>
      </c>
      <c r="G32" s="76" t="s">
        <v>89</v>
      </c>
      <c r="H32" s="81" t="n">
        <v>1</v>
      </c>
      <c r="I32" s="76" t="s">
        <v>76</v>
      </c>
      <c r="J32" s="83" t="s">
        <v>90</v>
      </c>
    </row>
    <row r="33" customFormat="false" ht="12" hidden="false" customHeight="true" outlineLevel="0" collapsed="false">
      <c r="A33" s="53" t="s">
        <v>91</v>
      </c>
      <c r="B33" s="84" t="s">
        <v>92</v>
      </c>
      <c r="C33" s="59"/>
      <c r="D33" s="80" t="s">
        <v>93</v>
      </c>
      <c r="E33" s="81" t="s">
        <v>88</v>
      </c>
      <c r="F33" s="82"/>
      <c r="G33" s="76" t="s">
        <v>89</v>
      </c>
      <c r="H33" s="81"/>
      <c r="I33" s="76" t="s">
        <v>76</v>
      </c>
      <c r="J33" s="83"/>
    </row>
    <row r="34" customFormat="false" ht="24" hidden="false" customHeight="true" outlineLevel="0" collapsed="false">
      <c r="A34" s="53" t="s">
        <v>94</v>
      </c>
      <c r="B34" s="58" t="s">
        <v>95</v>
      </c>
      <c r="C34" s="59" t="s">
        <v>96</v>
      </c>
      <c r="D34" s="80" t="s">
        <v>97</v>
      </c>
      <c r="E34" s="81" t="s">
        <v>88</v>
      </c>
      <c r="F34" s="82"/>
      <c r="G34" s="76" t="s">
        <v>89</v>
      </c>
      <c r="H34" s="81"/>
      <c r="I34" s="76" t="s">
        <v>76</v>
      </c>
      <c r="J34" s="83"/>
    </row>
    <row r="35" customFormat="false" ht="24" hidden="false" customHeight="true" outlineLevel="0" collapsed="false">
      <c r="A35" s="53" t="s">
        <v>98</v>
      </c>
      <c r="B35" s="58" t="s">
        <v>99</v>
      </c>
      <c r="C35" s="85" t="s">
        <v>100</v>
      </c>
      <c r="D35" s="80" t="s">
        <v>101</v>
      </c>
      <c r="E35" s="81" t="s">
        <v>88</v>
      </c>
      <c r="F35" s="82"/>
      <c r="G35" s="76" t="s">
        <v>89</v>
      </c>
      <c r="H35" s="81"/>
      <c r="I35" s="76" t="s">
        <v>76</v>
      </c>
      <c r="J35" s="83"/>
    </row>
    <row r="36" customFormat="false" ht="12" hidden="false" customHeight="true" outlineLevel="0" collapsed="false">
      <c r="A36" s="53" t="s">
        <v>102</v>
      </c>
      <c r="B36" s="84" t="s">
        <v>103</v>
      </c>
      <c r="C36" s="82" t="s">
        <v>15</v>
      </c>
      <c r="D36" s="80" t="s">
        <v>93</v>
      </c>
      <c r="E36" s="81" t="s">
        <v>88</v>
      </c>
      <c r="F36" s="82"/>
      <c r="G36" s="76" t="s">
        <v>89</v>
      </c>
      <c r="H36" s="81"/>
      <c r="I36" s="76" t="s">
        <v>76</v>
      </c>
      <c r="J36" s="83"/>
    </row>
    <row r="37" customFormat="false" ht="12" hidden="false" customHeight="true" outlineLevel="0" collapsed="false">
      <c r="A37" s="53" t="s">
        <v>104</v>
      </c>
      <c r="B37" s="84" t="s">
        <v>105</v>
      </c>
      <c r="C37" s="82"/>
      <c r="D37" s="80" t="s">
        <v>93</v>
      </c>
      <c r="E37" s="81" t="s">
        <v>88</v>
      </c>
      <c r="F37" s="82"/>
      <c r="G37" s="76" t="s">
        <v>89</v>
      </c>
      <c r="H37" s="81"/>
      <c r="I37" s="76" t="s">
        <v>76</v>
      </c>
      <c r="J37" s="83"/>
    </row>
    <row r="38" customFormat="false" ht="12" hidden="false" customHeight="true" outlineLevel="0" collapsed="false">
      <c r="A38" s="53" t="s">
        <v>106</v>
      </c>
      <c r="B38" s="58" t="s">
        <v>107</v>
      </c>
      <c r="C38" s="82"/>
      <c r="D38" s="80" t="s">
        <v>93</v>
      </c>
      <c r="E38" s="81" t="s">
        <v>88</v>
      </c>
      <c r="F38" s="82"/>
      <c r="G38" s="76" t="s">
        <v>89</v>
      </c>
      <c r="H38" s="81"/>
      <c r="I38" s="76" t="s">
        <v>76</v>
      </c>
      <c r="J38" s="83"/>
    </row>
    <row r="39" customFormat="false" ht="12" hidden="false" customHeight="true" outlineLevel="0" collapsed="false">
      <c r="A39" s="53" t="s">
        <v>108</v>
      </c>
      <c r="B39" s="84" t="s">
        <v>109</v>
      </c>
      <c r="C39" s="82"/>
      <c r="D39" s="80" t="s">
        <v>110</v>
      </c>
      <c r="E39" s="81" t="s">
        <v>88</v>
      </c>
      <c r="F39" s="82" t="n">
        <v>1</v>
      </c>
      <c r="G39" s="76" t="s">
        <v>89</v>
      </c>
      <c r="H39" s="81" t="n">
        <v>1</v>
      </c>
      <c r="I39" s="76" t="s">
        <v>76</v>
      </c>
      <c r="J39" s="83"/>
    </row>
    <row r="40" customFormat="false" ht="12" hidden="false" customHeight="true" outlineLevel="0" collapsed="false">
      <c r="A40" s="53" t="s">
        <v>111</v>
      </c>
      <c r="B40" s="84" t="s">
        <v>112</v>
      </c>
      <c r="C40" s="82"/>
      <c r="D40" s="86" t="s">
        <v>110</v>
      </c>
      <c r="E40" s="81" t="s">
        <v>88</v>
      </c>
      <c r="F40" s="82" t="n">
        <v>1</v>
      </c>
      <c r="G40" s="76" t="s">
        <v>89</v>
      </c>
      <c r="H40" s="81" t="n">
        <v>1</v>
      </c>
      <c r="I40" s="76" t="s">
        <v>76</v>
      </c>
      <c r="J40" s="83"/>
    </row>
    <row r="41" customFormat="false" ht="12" hidden="false" customHeight="true" outlineLevel="0" collapsed="false">
      <c r="A41" s="87"/>
      <c r="B41" s="88" t="s">
        <v>113</v>
      </c>
      <c r="C41" s="89"/>
      <c r="D41" s="90"/>
      <c r="E41" s="91"/>
      <c r="F41" s="92"/>
      <c r="G41" s="93"/>
      <c r="H41" s="91"/>
      <c r="I41" s="93"/>
      <c r="J41" s="94"/>
    </row>
    <row r="42" customFormat="false" ht="12" hidden="false" customHeight="true" outlineLevel="0" collapsed="false">
      <c r="A42" s="87"/>
      <c r="B42" s="88" t="s">
        <v>114</v>
      </c>
      <c r="C42" s="89"/>
      <c r="D42" s="90"/>
      <c r="E42" s="95"/>
      <c r="F42" s="96"/>
      <c r="G42" s="93"/>
      <c r="H42" s="91"/>
      <c r="I42" s="93"/>
      <c r="J42" s="97"/>
    </row>
    <row r="43" customFormat="false" ht="12" hidden="false" customHeight="true" outlineLevel="0" collapsed="false">
      <c r="A43" s="16" t="s">
        <v>13</v>
      </c>
      <c r="B43" s="84" t="s">
        <v>14</v>
      </c>
      <c r="C43" s="82" t="s">
        <v>15</v>
      </c>
      <c r="D43" s="98" t="s">
        <v>16</v>
      </c>
      <c r="E43" s="99" t="s">
        <v>74</v>
      </c>
      <c r="F43" s="100" t="n">
        <v>4</v>
      </c>
      <c r="G43" s="76" t="s">
        <v>70</v>
      </c>
      <c r="H43" s="81" t="n">
        <v>1</v>
      </c>
      <c r="I43" s="76" t="s">
        <v>70</v>
      </c>
      <c r="J43" s="101" t="s">
        <v>115</v>
      </c>
    </row>
    <row r="44" customFormat="false" ht="24" hidden="false" customHeight="true" outlineLevel="0" collapsed="false">
      <c r="A44" s="31" t="s">
        <v>21</v>
      </c>
      <c r="B44" s="84" t="s">
        <v>22</v>
      </c>
      <c r="C44" s="82"/>
      <c r="D44" s="102" t="s">
        <v>23</v>
      </c>
      <c r="E44" s="99" t="s">
        <v>74</v>
      </c>
      <c r="F44" s="100" t="n">
        <v>4</v>
      </c>
      <c r="G44" s="76" t="s">
        <v>70</v>
      </c>
      <c r="H44" s="81" t="n">
        <v>1</v>
      </c>
      <c r="I44" s="76" t="s">
        <v>70</v>
      </c>
      <c r="J44" s="101"/>
    </row>
    <row r="45" customFormat="false" ht="12" hidden="false" customHeight="true" outlineLevel="0" collapsed="false">
      <c r="A45" s="16" t="s">
        <v>30</v>
      </c>
      <c r="B45" s="84" t="s">
        <v>31</v>
      </c>
      <c r="C45" s="82"/>
      <c r="D45" s="98" t="s">
        <v>32</v>
      </c>
      <c r="E45" s="99" t="s">
        <v>74</v>
      </c>
      <c r="F45" s="100" t="n">
        <v>4</v>
      </c>
      <c r="G45" s="76" t="s">
        <v>70</v>
      </c>
      <c r="H45" s="81" t="n">
        <v>1</v>
      </c>
      <c r="I45" s="76" t="s">
        <v>70</v>
      </c>
      <c r="J45" s="101"/>
    </row>
    <row r="46" customFormat="false" ht="12" hidden="false" customHeight="true" outlineLevel="0" collapsed="false">
      <c r="A46" s="53" t="s">
        <v>116</v>
      </c>
      <c r="B46" s="84" t="s">
        <v>117</v>
      </c>
      <c r="C46" s="82"/>
      <c r="D46" s="98" t="s">
        <v>118</v>
      </c>
      <c r="E46" s="99" t="s">
        <v>74</v>
      </c>
      <c r="F46" s="100" t="n">
        <v>4</v>
      </c>
      <c r="G46" s="76" t="s">
        <v>70</v>
      </c>
      <c r="H46" s="81" t="n">
        <v>1</v>
      </c>
      <c r="I46" s="76" t="s">
        <v>70</v>
      </c>
      <c r="J46" s="101"/>
    </row>
    <row r="47" customFormat="false" ht="12" hidden="false" customHeight="true" outlineLevel="0" collapsed="false">
      <c r="A47" s="53" t="s">
        <v>119</v>
      </c>
      <c r="B47" s="84" t="s">
        <v>120</v>
      </c>
      <c r="C47" s="103" t="s">
        <v>15</v>
      </c>
      <c r="D47" s="98" t="s">
        <v>121</v>
      </c>
      <c r="E47" s="99" t="s">
        <v>74</v>
      </c>
      <c r="F47" s="100" t="n">
        <v>4</v>
      </c>
      <c r="G47" s="76" t="s">
        <v>70</v>
      </c>
      <c r="H47" s="81" t="n">
        <v>1</v>
      </c>
      <c r="I47" s="76" t="s">
        <v>70</v>
      </c>
      <c r="J47" s="101"/>
    </row>
    <row r="48" customFormat="false" ht="12" hidden="false" customHeight="true" outlineLevel="0" collapsed="false">
      <c r="A48" s="16" t="s">
        <v>39</v>
      </c>
      <c r="B48" s="20" t="s">
        <v>40</v>
      </c>
      <c r="C48" s="103"/>
      <c r="D48" s="25" t="s">
        <v>41</v>
      </c>
      <c r="E48" s="99" t="s">
        <v>74</v>
      </c>
      <c r="F48" s="100" t="n">
        <v>4</v>
      </c>
      <c r="G48" s="76" t="s">
        <v>70</v>
      </c>
      <c r="H48" s="81" t="n">
        <v>1</v>
      </c>
      <c r="I48" s="76" t="s">
        <v>70</v>
      </c>
      <c r="J48" s="101"/>
    </row>
    <row r="49" customFormat="false" ht="24" hidden="false" customHeight="true" outlineLevel="0" collapsed="false">
      <c r="A49" s="53" t="s">
        <v>33</v>
      </c>
      <c r="B49" s="84" t="s">
        <v>122</v>
      </c>
      <c r="C49" s="59" t="s">
        <v>96</v>
      </c>
      <c r="D49" s="102" t="s">
        <v>123</v>
      </c>
      <c r="E49" s="99" t="s">
        <v>74</v>
      </c>
      <c r="F49" s="100" t="n">
        <v>4</v>
      </c>
      <c r="G49" s="76" t="s">
        <v>70</v>
      </c>
      <c r="H49" s="81" t="n">
        <v>1</v>
      </c>
      <c r="I49" s="76" t="s">
        <v>70</v>
      </c>
      <c r="J49" s="101"/>
    </row>
    <row r="50" customFormat="false" ht="24" hidden="false" customHeight="true" outlineLevel="0" collapsed="false">
      <c r="A50" s="16" t="s">
        <v>42</v>
      </c>
      <c r="B50" s="84" t="s">
        <v>43</v>
      </c>
      <c r="C50" s="85" t="s">
        <v>96</v>
      </c>
      <c r="D50" s="102" t="s">
        <v>124</v>
      </c>
      <c r="E50" s="99" t="s">
        <v>74</v>
      </c>
      <c r="F50" s="100" t="n">
        <v>4</v>
      </c>
      <c r="G50" s="76" t="s">
        <v>70</v>
      </c>
      <c r="H50" s="81" t="n">
        <v>1</v>
      </c>
      <c r="I50" s="76" t="s">
        <v>70</v>
      </c>
      <c r="J50" s="101"/>
    </row>
    <row r="51" customFormat="false" ht="12" hidden="false" customHeight="true" outlineLevel="0" collapsed="false">
      <c r="A51" s="53"/>
      <c r="B51" s="104" t="s">
        <v>125</v>
      </c>
      <c r="C51" s="105"/>
      <c r="D51" s="106"/>
      <c r="E51" s="99"/>
      <c r="F51" s="100"/>
      <c r="G51" s="76"/>
      <c r="H51" s="81"/>
      <c r="I51" s="76"/>
      <c r="J51" s="60"/>
    </row>
    <row r="52" customFormat="false" ht="12" hidden="false" customHeight="true" outlineLevel="0" collapsed="false">
      <c r="A52" s="16" t="s">
        <v>13</v>
      </c>
      <c r="B52" s="20" t="s">
        <v>14</v>
      </c>
      <c r="C52" s="34"/>
      <c r="D52" s="22" t="s">
        <v>16</v>
      </c>
      <c r="E52" s="26" t="s">
        <v>74</v>
      </c>
      <c r="F52" s="24" t="n">
        <v>1</v>
      </c>
      <c r="G52" s="46" t="s">
        <v>126</v>
      </c>
      <c r="H52" s="26" t="n">
        <v>1</v>
      </c>
      <c r="I52" s="46" t="s">
        <v>127</v>
      </c>
      <c r="J52" s="107"/>
    </row>
    <row r="53" customFormat="false" ht="24" hidden="false" customHeight="true" outlineLevel="0" collapsed="false">
      <c r="A53" s="31" t="s">
        <v>21</v>
      </c>
      <c r="B53" s="20" t="s">
        <v>22</v>
      </c>
      <c r="C53" s="34"/>
      <c r="D53" s="108" t="s">
        <v>23</v>
      </c>
      <c r="E53" s="26" t="s">
        <v>74</v>
      </c>
      <c r="F53" s="24" t="n">
        <v>1</v>
      </c>
      <c r="G53" s="49" t="s">
        <v>126</v>
      </c>
      <c r="H53" s="26" t="n">
        <v>1</v>
      </c>
      <c r="I53" s="49" t="s">
        <v>127</v>
      </c>
      <c r="J53" s="107"/>
    </row>
    <row r="54" customFormat="false" ht="12" hidden="false" customHeight="true" outlineLevel="0" collapsed="false">
      <c r="A54" s="53" t="s">
        <v>36</v>
      </c>
      <c r="B54" s="33" t="s">
        <v>37</v>
      </c>
      <c r="C54" s="43"/>
      <c r="D54" s="22" t="s">
        <v>38</v>
      </c>
      <c r="E54" s="26" t="s">
        <v>74</v>
      </c>
      <c r="F54" s="24" t="n">
        <v>1</v>
      </c>
      <c r="G54" s="46" t="s">
        <v>127</v>
      </c>
      <c r="H54" s="26" t="n">
        <v>1</v>
      </c>
      <c r="I54" s="46" t="s">
        <v>127</v>
      </c>
      <c r="J54" s="107"/>
    </row>
    <row r="55" customFormat="false" ht="12" hidden="false" customHeight="true" outlineLevel="0" collapsed="false">
      <c r="A55" s="16" t="s">
        <v>30</v>
      </c>
      <c r="B55" s="20" t="s">
        <v>31</v>
      </c>
      <c r="C55" s="34"/>
      <c r="D55" s="22" t="s">
        <v>32</v>
      </c>
      <c r="E55" s="26" t="s">
        <v>74</v>
      </c>
      <c r="F55" s="24" t="n">
        <v>1</v>
      </c>
      <c r="G55" s="46" t="s">
        <v>127</v>
      </c>
      <c r="H55" s="26" t="n">
        <v>1</v>
      </c>
      <c r="I55" s="46" t="s">
        <v>127</v>
      </c>
      <c r="J55" s="107"/>
    </row>
    <row r="56" customFormat="false" ht="12" hidden="false" customHeight="true" outlineLevel="0" collapsed="false">
      <c r="A56" s="53" t="s">
        <v>27</v>
      </c>
      <c r="B56" s="20" t="s">
        <v>128</v>
      </c>
      <c r="C56" s="34"/>
      <c r="D56" s="22" t="s">
        <v>29</v>
      </c>
      <c r="E56" s="26" t="s">
        <v>74</v>
      </c>
      <c r="F56" s="24" t="n">
        <v>1</v>
      </c>
      <c r="G56" s="46" t="s">
        <v>127</v>
      </c>
      <c r="H56" s="26" t="n">
        <v>1</v>
      </c>
      <c r="I56" s="46" t="s">
        <v>127</v>
      </c>
      <c r="J56" s="109"/>
    </row>
    <row r="57" customFormat="false" ht="12" hidden="false" customHeight="true" outlineLevel="0" collapsed="false">
      <c r="A57" s="53" t="s">
        <v>46</v>
      </c>
      <c r="B57" s="20" t="s">
        <v>129</v>
      </c>
      <c r="C57" s="34" t="s">
        <v>15</v>
      </c>
      <c r="D57" s="22" t="s">
        <v>48</v>
      </c>
      <c r="E57" s="26" t="s">
        <v>74</v>
      </c>
      <c r="F57" s="24"/>
      <c r="G57" s="46" t="s">
        <v>127</v>
      </c>
      <c r="H57" s="26"/>
      <c r="I57" s="46" t="s">
        <v>127</v>
      </c>
      <c r="J57" s="110" t="s">
        <v>49</v>
      </c>
    </row>
    <row r="58" customFormat="false" ht="12" hidden="false" customHeight="true" outlineLevel="0" collapsed="false">
      <c r="A58" s="53" t="s">
        <v>116</v>
      </c>
      <c r="B58" s="84" t="s">
        <v>117</v>
      </c>
      <c r="C58" s="111" t="s">
        <v>15</v>
      </c>
      <c r="D58" s="98" t="s">
        <v>118</v>
      </c>
      <c r="E58" s="99" t="s">
        <v>74</v>
      </c>
      <c r="F58" s="100" t="n">
        <v>1</v>
      </c>
      <c r="G58" s="76" t="s">
        <v>70</v>
      </c>
      <c r="H58" s="81" t="n">
        <v>1</v>
      </c>
      <c r="I58" s="76" t="s">
        <v>70</v>
      </c>
      <c r="J58" s="110" t="s">
        <v>130</v>
      </c>
    </row>
    <row r="59" customFormat="false" ht="12" hidden="false" customHeight="true" outlineLevel="0" collapsed="false">
      <c r="A59" s="53" t="s">
        <v>119</v>
      </c>
      <c r="B59" s="84" t="s">
        <v>120</v>
      </c>
      <c r="C59" s="111"/>
      <c r="D59" s="98" t="s">
        <v>121</v>
      </c>
      <c r="E59" s="99" t="s">
        <v>74</v>
      </c>
      <c r="F59" s="100" t="n">
        <v>1</v>
      </c>
      <c r="G59" s="76" t="s">
        <v>70</v>
      </c>
      <c r="H59" s="81" t="n">
        <v>1</v>
      </c>
      <c r="I59" s="76" t="s">
        <v>70</v>
      </c>
      <c r="J59" s="110"/>
    </row>
    <row r="60" customFormat="false" ht="12" hidden="false" customHeight="true" outlineLevel="0" collapsed="false">
      <c r="A60" s="16" t="s">
        <v>39</v>
      </c>
      <c r="B60" s="20" t="s">
        <v>40</v>
      </c>
      <c r="C60" s="103"/>
      <c r="D60" s="25" t="s">
        <v>41</v>
      </c>
      <c r="E60" s="26" t="s">
        <v>74</v>
      </c>
      <c r="F60" s="24" t="n">
        <v>1</v>
      </c>
      <c r="G60" s="46" t="s">
        <v>127</v>
      </c>
      <c r="H60" s="112" t="n">
        <v>1</v>
      </c>
      <c r="I60" s="46" t="s">
        <v>127</v>
      </c>
      <c r="J60" s="110"/>
    </row>
    <row r="61" customFormat="false" ht="12" hidden="false" customHeight="true" outlineLevel="0" collapsed="false">
      <c r="A61" s="53" t="s">
        <v>33</v>
      </c>
      <c r="B61" s="20" t="s">
        <v>34</v>
      </c>
      <c r="C61" s="34"/>
      <c r="D61" s="22" t="s">
        <v>35</v>
      </c>
      <c r="E61" s="26" t="s">
        <v>74</v>
      </c>
      <c r="F61" s="24" t="n">
        <v>1</v>
      </c>
      <c r="G61" s="46" t="s">
        <v>127</v>
      </c>
      <c r="H61" s="112" t="n">
        <v>1</v>
      </c>
      <c r="I61" s="46" t="s">
        <v>127</v>
      </c>
      <c r="J61" s="107"/>
    </row>
    <row r="62" customFormat="false" ht="24" hidden="false" customHeight="true" outlineLevel="0" collapsed="false">
      <c r="A62" s="16" t="s">
        <v>42</v>
      </c>
      <c r="B62" s="20" t="s">
        <v>131</v>
      </c>
      <c r="C62" s="34" t="s">
        <v>15</v>
      </c>
      <c r="D62" s="22" t="s">
        <v>44</v>
      </c>
      <c r="E62" s="26" t="s">
        <v>74</v>
      </c>
      <c r="F62" s="24" t="n">
        <v>1</v>
      </c>
      <c r="G62" s="49" t="s">
        <v>127</v>
      </c>
      <c r="H62" s="26" t="n">
        <v>1</v>
      </c>
      <c r="I62" s="49" t="s">
        <v>127</v>
      </c>
      <c r="J62" s="110" t="s">
        <v>132</v>
      </c>
    </row>
    <row r="63" customFormat="false" ht="12" hidden="false" customHeight="true" outlineLevel="0" collapsed="false">
      <c r="A63" s="87"/>
      <c r="B63" s="104" t="s">
        <v>133</v>
      </c>
      <c r="C63" s="111"/>
      <c r="D63" s="106"/>
      <c r="E63" s="99"/>
      <c r="F63" s="100"/>
      <c r="G63" s="76"/>
      <c r="H63" s="81"/>
      <c r="I63" s="76"/>
      <c r="J63" s="60"/>
    </row>
    <row r="64" customFormat="false" ht="12" hidden="false" customHeight="true" outlineLevel="0" collapsed="false">
      <c r="A64" s="87"/>
      <c r="B64" s="88" t="s">
        <v>134</v>
      </c>
      <c r="C64" s="89"/>
      <c r="D64" s="90"/>
      <c r="E64" s="91"/>
      <c r="F64" s="92"/>
      <c r="G64" s="93"/>
      <c r="H64" s="91"/>
      <c r="I64" s="93"/>
      <c r="J64" s="113"/>
    </row>
    <row r="65" customFormat="false" ht="12" hidden="false" customHeight="true" outlineLevel="0" collapsed="false">
      <c r="A65" s="53" t="s">
        <v>24</v>
      </c>
      <c r="B65" s="114" t="s">
        <v>135</v>
      </c>
      <c r="C65" s="115"/>
      <c r="D65" s="116" t="s">
        <v>26</v>
      </c>
      <c r="E65" s="99" t="s">
        <v>74</v>
      </c>
      <c r="F65" s="117" t="n">
        <v>2</v>
      </c>
      <c r="G65" s="78" t="s">
        <v>136</v>
      </c>
      <c r="H65" s="118"/>
      <c r="I65" s="119"/>
      <c r="J65" s="120"/>
    </row>
    <row r="66" customFormat="false" ht="12" hidden="false" customHeight="true" outlineLevel="0" collapsed="false">
      <c r="A66" s="53" t="s">
        <v>137</v>
      </c>
      <c r="B66" s="84" t="s">
        <v>138</v>
      </c>
      <c r="C66" s="111"/>
      <c r="D66" s="121" t="s">
        <v>139</v>
      </c>
      <c r="E66" s="81" t="s">
        <v>74</v>
      </c>
      <c r="F66" s="82" t="n">
        <v>1</v>
      </c>
      <c r="G66" s="122" t="s">
        <v>136</v>
      </c>
      <c r="H66" s="81" t="n">
        <v>1</v>
      </c>
      <c r="I66" s="123" t="s">
        <v>140</v>
      </c>
      <c r="J66" s="120"/>
    </row>
    <row r="67" customFormat="false" ht="12" hidden="false" customHeight="true" outlineLevel="0" collapsed="false">
      <c r="A67" s="53"/>
      <c r="B67" s="17" t="s">
        <v>141</v>
      </c>
      <c r="C67" s="18"/>
      <c r="D67" s="107"/>
      <c r="E67" s="26"/>
      <c r="F67" s="24"/>
      <c r="G67" s="49"/>
      <c r="H67" s="26"/>
      <c r="I67" s="49"/>
      <c r="J67" s="110"/>
    </row>
    <row r="68" customFormat="false" ht="12" hidden="false" customHeight="true" outlineLevel="0" collapsed="false">
      <c r="A68" s="53" t="s">
        <v>142</v>
      </c>
      <c r="B68" s="33" t="s">
        <v>143</v>
      </c>
      <c r="C68" s="124" t="s">
        <v>15</v>
      </c>
      <c r="D68" s="125" t="s">
        <v>144</v>
      </c>
      <c r="E68" s="126" t="s">
        <v>145</v>
      </c>
      <c r="F68" s="24" t="n">
        <v>1</v>
      </c>
      <c r="G68" s="49" t="s">
        <v>146</v>
      </c>
      <c r="H68" s="26"/>
      <c r="I68" s="49" t="s">
        <v>146</v>
      </c>
      <c r="J68" s="30" t="s">
        <v>147</v>
      </c>
    </row>
    <row r="69" customFormat="false" ht="12" hidden="false" customHeight="true" outlineLevel="0" collapsed="false">
      <c r="A69" s="53" t="s">
        <v>148</v>
      </c>
      <c r="B69" s="33" t="s">
        <v>149</v>
      </c>
      <c r="C69" s="124"/>
      <c r="D69" s="125" t="s">
        <v>150</v>
      </c>
      <c r="E69" s="126" t="s">
        <v>145</v>
      </c>
      <c r="F69" s="24" t="n">
        <v>1</v>
      </c>
      <c r="G69" s="49" t="s">
        <v>146</v>
      </c>
      <c r="H69" s="26"/>
      <c r="I69" s="49" t="s">
        <v>146</v>
      </c>
      <c r="J69" s="30"/>
    </row>
    <row r="70" customFormat="false" ht="12" hidden="false" customHeight="true" outlineLevel="0" collapsed="false">
      <c r="A70" s="53" t="s">
        <v>151</v>
      </c>
      <c r="B70" s="33" t="s">
        <v>152</v>
      </c>
      <c r="C70" s="124"/>
      <c r="D70" s="127" t="s">
        <v>153</v>
      </c>
      <c r="E70" s="126" t="s">
        <v>145</v>
      </c>
      <c r="F70" s="24" t="n">
        <v>1</v>
      </c>
      <c r="G70" s="49" t="s">
        <v>146</v>
      </c>
      <c r="H70" s="26"/>
      <c r="I70" s="49" t="s">
        <v>146</v>
      </c>
      <c r="J70" s="30"/>
    </row>
    <row r="71" customFormat="false" ht="12" hidden="false" customHeight="true" outlineLevel="0" collapsed="false">
      <c r="A71" s="53" t="s">
        <v>154</v>
      </c>
      <c r="B71" s="33" t="s">
        <v>155</v>
      </c>
      <c r="C71" s="124"/>
      <c r="D71" s="127" t="s">
        <v>156</v>
      </c>
      <c r="E71" s="126" t="s">
        <v>145</v>
      </c>
      <c r="F71" s="24" t="n">
        <v>1</v>
      </c>
      <c r="G71" s="49" t="s">
        <v>146</v>
      </c>
      <c r="H71" s="26"/>
      <c r="I71" s="49" t="s">
        <v>146</v>
      </c>
      <c r="J71" s="30"/>
    </row>
    <row r="72" customFormat="false" ht="12" hidden="false" customHeight="true" outlineLevel="0" collapsed="false">
      <c r="A72" s="53" t="s">
        <v>157</v>
      </c>
      <c r="B72" s="33" t="s">
        <v>158</v>
      </c>
      <c r="C72" s="124"/>
      <c r="D72" s="127" t="s">
        <v>159</v>
      </c>
      <c r="E72" s="126" t="s">
        <v>145</v>
      </c>
      <c r="F72" s="24" t="n">
        <v>1</v>
      </c>
      <c r="G72" s="49" t="s">
        <v>146</v>
      </c>
      <c r="H72" s="26"/>
      <c r="I72" s="49" t="s">
        <v>146</v>
      </c>
      <c r="J72" s="30"/>
    </row>
    <row r="73" customFormat="false" ht="12" hidden="false" customHeight="true" outlineLevel="0" collapsed="false">
      <c r="A73" s="53" t="s">
        <v>160</v>
      </c>
      <c r="B73" s="20" t="s">
        <v>161</v>
      </c>
      <c r="C73" s="124"/>
      <c r="D73" s="127" t="s">
        <v>162</v>
      </c>
      <c r="E73" s="126" t="s">
        <v>145</v>
      </c>
      <c r="F73" s="24" t="n">
        <v>1</v>
      </c>
      <c r="G73" s="49" t="s">
        <v>146</v>
      </c>
      <c r="H73" s="26"/>
      <c r="I73" s="49" t="s">
        <v>146</v>
      </c>
      <c r="J73" s="30"/>
    </row>
    <row r="74" customFormat="false" ht="12" hidden="false" customHeight="true" outlineLevel="0" collapsed="false">
      <c r="A74" s="87"/>
      <c r="B74" s="17" t="s">
        <v>163</v>
      </c>
      <c r="C74" s="18"/>
      <c r="D74" s="38"/>
      <c r="E74" s="39"/>
      <c r="F74" s="40"/>
      <c r="G74" s="41"/>
      <c r="H74" s="39"/>
      <c r="I74" s="41"/>
      <c r="J74" s="56"/>
    </row>
    <row r="75" customFormat="false" ht="36" hidden="false" customHeight="true" outlineLevel="0" collapsed="false">
      <c r="A75" s="53" t="n">
        <v>209</v>
      </c>
      <c r="B75" s="33" t="s">
        <v>164</v>
      </c>
      <c r="C75" s="124" t="s">
        <v>15</v>
      </c>
      <c r="D75" s="44" t="s">
        <v>165</v>
      </c>
      <c r="E75" s="26" t="s">
        <v>74</v>
      </c>
      <c r="F75" s="24" t="n">
        <v>1</v>
      </c>
      <c r="G75" s="49" t="s">
        <v>166</v>
      </c>
      <c r="H75" s="26" t="n">
        <v>1</v>
      </c>
      <c r="I75" s="49" t="s">
        <v>166</v>
      </c>
      <c r="J75" s="30" t="s">
        <v>167</v>
      </c>
    </row>
    <row r="76" customFormat="false" ht="12" hidden="false" customHeight="true" outlineLevel="0" collapsed="false">
      <c r="A76" s="53" t="n">
        <v>210</v>
      </c>
      <c r="B76" s="33" t="s">
        <v>168</v>
      </c>
      <c r="C76" s="124"/>
      <c r="D76" s="44" t="s">
        <v>169</v>
      </c>
      <c r="E76" s="26" t="s">
        <v>74</v>
      </c>
      <c r="F76" s="24" t="n">
        <v>1</v>
      </c>
      <c r="G76" s="49" t="s">
        <v>166</v>
      </c>
      <c r="H76" s="26" t="n">
        <v>1</v>
      </c>
      <c r="I76" s="49" t="s">
        <v>166</v>
      </c>
      <c r="J76" s="30"/>
    </row>
    <row r="77" customFormat="false" ht="12" hidden="false" customHeight="true" outlineLevel="0" collapsed="false">
      <c r="A77" s="53" t="s">
        <v>170</v>
      </c>
      <c r="B77" s="84" t="s">
        <v>171</v>
      </c>
      <c r="C77" s="82" t="s">
        <v>15</v>
      </c>
      <c r="D77" s="128" t="s">
        <v>172</v>
      </c>
      <c r="E77" s="81" t="s">
        <v>74</v>
      </c>
      <c r="F77" s="82" t="n">
        <v>1</v>
      </c>
      <c r="G77" s="49" t="s">
        <v>166</v>
      </c>
      <c r="H77" s="81" t="n">
        <v>1</v>
      </c>
      <c r="I77" s="49" t="s">
        <v>166</v>
      </c>
      <c r="J77" s="60" t="s">
        <v>173</v>
      </c>
    </row>
    <row r="78" customFormat="false" ht="12" hidden="false" customHeight="true" outlineLevel="0" collapsed="false">
      <c r="A78" s="87"/>
      <c r="B78" s="129" t="s">
        <v>174</v>
      </c>
      <c r="C78" s="18"/>
      <c r="D78" s="130"/>
      <c r="E78" s="39"/>
      <c r="F78" s="40"/>
      <c r="G78" s="41"/>
      <c r="H78" s="39"/>
      <c r="I78" s="41"/>
      <c r="J78" s="56"/>
    </row>
    <row r="79" customFormat="false" ht="24" hidden="false" customHeight="true" outlineLevel="0" collapsed="false">
      <c r="A79" s="31" t="s">
        <v>21</v>
      </c>
      <c r="B79" s="84" t="s">
        <v>22</v>
      </c>
      <c r="C79" s="111" t="s">
        <v>15</v>
      </c>
      <c r="D79" s="131" t="s">
        <v>23</v>
      </c>
      <c r="E79" s="81" t="s">
        <v>74</v>
      </c>
      <c r="F79" s="82" t="n">
        <v>1</v>
      </c>
      <c r="G79" s="100" t="s">
        <v>175</v>
      </c>
      <c r="H79" s="81" t="n">
        <v>1</v>
      </c>
      <c r="I79" s="100" t="s">
        <v>175</v>
      </c>
      <c r="J79" s="101" t="s">
        <v>176</v>
      </c>
      <c r="K79" s="132"/>
      <c r="L79" s="132"/>
    </row>
    <row r="80" customFormat="false" ht="12" hidden="false" customHeight="true" outlineLevel="0" collapsed="false">
      <c r="A80" s="53" t="s">
        <v>177</v>
      </c>
      <c r="B80" s="84" t="s">
        <v>178</v>
      </c>
      <c r="C80" s="82" t="s">
        <v>15</v>
      </c>
      <c r="D80" s="133" t="s">
        <v>179</v>
      </c>
      <c r="E80" s="81" t="s">
        <v>74</v>
      </c>
      <c r="F80" s="82" t="n">
        <v>1</v>
      </c>
      <c r="G80" s="134" t="s">
        <v>180</v>
      </c>
      <c r="H80" s="81" t="n">
        <v>1</v>
      </c>
      <c r="I80" s="134" t="s">
        <v>180</v>
      </c>
      <c r="J80" s="101" t="s">
        <v>181</v>
      </c>
    </row>
    <row r="81" customFormat="false" ht="60" hidden="false" customHeight="true" outlineLevel="0" collapsed="false">
      <c r="A81" s="53" t="s">
        <v>182</v>
      </c>
      <c r="B81" s="84" t="s">
        <v>183</v>
      </c>
      <c r="C81" s="82" t="s">
        <v>15</v>
      </c>
      <c r="D81" s="135" t="s">
        <v>184</v>
      </c>
      <c r="E81" s="81" t="s">
        <v>74</v>
      </c>
      <c r="F81" s="82" t="n">
        <v>1</v>
      </c>
      <c r="G81" s="100" t="s">
        <v>180</v>
      </c>
      <c r="H81" s="81" t="n">
        <v>1</v>
      </c>
      <c r="I81" s="100" t="s">
        <v>180</v>
      </c>
      <c r="J81" s="101"/>
    </row>
    <row r="82" customFormat="false" ht="48" hidden="false" customHeight="true" outlineLevel="0" collapsed="false">
      <c r="A82" s="65" t="s">
        <v>185</v>
      </c>
      <c r="B82" s="84" t="s">
        <v>186</v>
      </c>
      <c r="C82" s="111" t="s">
        <v>15</v>
      </c>
      <c r="D82" s="44" t="s">
        <v>187</v>
      </c>
      <c r="E82" s="81" t="s">
        <v>74</v>
      </c>
      <c r="F82" s="82" t="n">
        <v>2</v>
      </c>
      <c r="G82" s="76" t="s">
        <v>188</v>
      </c>
      <c r="H82" s="81" t="n">
        <v>1</v>
      </c>
      <c r="I82" s="76" t="s">
        <v>188</v>
      </c>
      <c r="J82" s="136" t="s">
        <v>189</v>
      </c>
    </row>
    <row r="83" customFormat="false" ht="12" hidden="false" customHeight="true" outlineLevel="0" collapsed="false">
      <c r="A83" s="53" t="s">
        <v>190</v>
      </c>
      <c r="B83" s="84" t="s">
        <v>191</v>
      </c>
      <c r="C83" s="137"/>
      <c r="D83" s="121" t="s">
        <v>192</v>
      </c>
      <c r="E83" s="81" t="s">
        <v>74</v>
      </c>
      <c r="F83" s="82" t="n">
        <v>1</v>
      </c>
      <c r="G83" s="123" t="s">
        <v>193</v>
      </c>
      <c r="H83" s="81" t="n">
        <v>1</v>
      </c>
      <c r="I83" s="123" t="s">
        <v>193</v>
      </c>
      <c r="J83" s="138"/>
    </row>
    <row r="84" customFormat="false" ht="12" hidden="false" customHeight="true" outlineLevel="0" collapsed="false">
      <c r="A84" s="53" t="s">
        <v>33</v>
      </c>
      <c r="B84" s="84" t="s">
        <v>122</v>
      </c>
      <c r="C84" s="82" t="s">
        <v>15</v>
      </c>
      <c r="D84" s="121" t="s">
        <v>35</v>
      </c>
      <c r="E84" s="81" t="s">
        <v>74</v>
      </c>
      <c r="F84" s="82" t="n">
        <v>1</v>
      </c>
      <c r="G84" s="123" t="s">
        <v>193</v>
      </c>
      <c r="H84" s="81" t="n">
        <v>1</v>
      </c>
      <c r="I84" s="123" t="s">
        <v>194</v>
      </c>
      <c r="J84" s="52" t="s">
        <v>195</v>
      </c>
    </row>
    <row r="85" customFormat="false" ht="12" hidden="false" customHeight="true" outlineLevel="0" collapsed="false">
      <c r="A85" s="16" t="s">
        <v>42</v>
      </c>
      <c r="B85" s="84" t="s">
        <v>131</v>
      </c>
      <c r="C85" s="82"/>
      <c r="D85" s="121" t="s">
        <v>196</v>
      </c>
      <c r="E85" s="81" t="s">
        <v>74</v>
      </c>
      <c r="F85" s="82" t="n">
        <v>1</v>
      </c>
      <c r="G85" s="123" t="s">
        <v>193</v>
      </c>
      <c r="H85" s="81" t="n">
        <v>1</v>
      </c>
      <c r="I85" s="123" t="s">
        <v>194</v>
      </c>
      <c r="J85" s="52"/>
    </row>
    <row r="86" customFormat="false" ht="12" hidden="false" customHeight="true" outlineLevel="0" collapsed="false">
      <c r="A86" s="16" t="s">
        <v>197</v>
      </c>
      <c r="B86" s="58" t="s">
        <v>198</v>
      </c>
      <c r="C86" s="82" t="s">
        <v>15</v>
      </c>
      <c r="D86" s="98" t="s">
        <v>199</v>
      </c>
      <c r="E86" s="99" t="s">
        <v>74</v>
      </c>
      <c r="F86" s="139"/>
      <c r="G86" s="122" t="s">
        <v>193</v>
      </c>
      <c r="H86" s="140"/>
      <c r="I86" s="76" t="s">
        <v>166</v>
      </c>
      <c r="J86" s="141" t="s">
        <v>200</v>
      </c>
    </row>
    <row r="87" customFormat="false" ht="36" hidden="false" customHeight="true" outlineLevel="0" collapsed="false">
      <c r="A87" s="31" t="s">
        <v>55</v>
      </c>
      <c r="B87" s="142" t="s">
        <v>201</v>
      </c>
      <c r="C87" s="82" t="s">
        <v>15</v>
      </c>
      <c r="D87" s="121" t="s">
        <v>57</v>
      </c>
      <c r="E87" s="81" t="s">
        <v>74</v>
      </c>
      <c r="F87" s="82" t="n">
        <v>7</v>
      </c>
      <c r="G87" s="143" t="s">
        <v>202</v>
      </c>
      <c r="H87" s="81" t="n">
        <v>5</v>
      </c>
      <c r="I87" s="144" t="s">
        <v>203</v>
      </c>
      <c r="J87" s="145" t="s">
        <v>204</v>
      </c>
    </row>
    <row r="88" customFormat="false" ht="12" hidden="false" customHeight="true" outlineLevel="0" collapsed="false">
      <c r="A88" s="87"/>
      <c r="B88" s="129" t="s">
        <v>205</v>
      </c>
      <c r="C88" s="18"/>
      <c r="D88" s="19"/>
      <c r="E88" s="146"/>
      <c r="F88" s="24"/>
      <c r="G88" s="147"/>
      <c r="H88" s="26"/>
      <c r="I88" s="147"/>
      <c r="J88" s="148"/>
    </row>
    <row r="89" customFormat="false" ht="12" hidden="false" customHeight="true" outlineLevel="0" collapsed="false">
      <c r="A89" s="53" t="n">
        <v>207</v>
      </c>
      <c r="B89" s="149" t="s">
        <v>206</v>
      </c>
      <c r="C89" s="82"/>
      <c r="D89" s="80" t="s">
        <v>207</v>
      </c>
      <c r="E89" s="81" t="s">
        <v>74</v>
      </c>
      <c r="F89" s="82" t="n">
        <v>2</v>
      </c>
      <c r="G89" s="150" t="s">
        <v>136</v>
      </c>
      <c r="H89" s="81" t="n">
        <v>1</v>
      </c>
      <c r="I89" s="150" t="s">
        <v>136</v>
      </c>
      <c r="J89" s="151"/>
    </row>
    <row r="90" customFormat="false" ht="36" hidden="false" customHeight="true" outlineLevel="0" collapsed="false">
      <c r="A90" s="53" t="s">
        <v>208</v>
      </c>
      <c r="B90" s="152" t="s">
        <v>209</v>
      </c>
      <c r="C90" s="82" t="s">
        <v>15</v>
      </c>
      <c r="D90" s="44" t="s">
        <v>210</v>
      </c>
      <c r="E90" s="81" t="s">
        <v>74</v>
      </c>
      <c r="F90" s="82" t="n">
        <v>2</v>
      </c>
      <c r="G90" s="76" t="s">
        <v>211</v>
      </c>
      <c r="H90" s="81" t="n">
        <v>1</v>
      </c>
      <c r="I90" s="76" t="s">
        <v>211</v>
      </c>
      <c r="J90" s="101" t="s">
        <v>212</v>
      </c>
    </row>
    <row r="91" customFormat="false" ht="36" hidden="false" customHeight="true" outlineLevel="0" collapsed="false">
      <c r="A91" s="31" t="s">
        <v>213</v>
      </c>
      <c r="B91" s="142" t="s">
        <v>214</v>
      </c>
      <c r="C91" s="82" t="s">
        <v>15</v>
      </c>
      <c r="D91" s="153" t="s">
        <v>215</v>
      </c>
      <c r="E91" s="81" t="s">
        <v>74</v>
      </c>
      <c r="F91" s="82" t="n">
        <v>2</v>
      </c>
      <c r="G91" s="76" t="s">
        <v>211</v>
      </c>
      <c r="H91" s="81" t="n">
        <v>1</v>
      </c>
      <c r="I91" s="76" t="s">
        <v>211</v>
      </c>
      <c r="J91" s="136" t="s">
        <v>216</v>
      </c>
      <c r="L91" s="154"/>
    </row>
    <row r="92" customFormat="false" ht="12" hidden="false" customHeight="true" outlineLevel="0" collapsed="false">
      <c r="A92" s="53" t="s">
        <v>190</v>
      </c>
      <c r="B92" s="142" t="s">
        <v>191</v>
      </c>
      <c r="C92" s="82"/>
      <c r="D92" s="121" t="s">
        <v>192</v>
      </c>
      <c r="E92" s="81" t="s">
        <v>74</v>
      </c>
      <c r="F92" s="82" t="n">
        <v>1</v>
      </c>
      <c r="G92" s="123" t="s">
        <v>193</v>
      </c>
      <c r="H92" s="81" t="n">
        <v>1</v>
      </c>
      <c r="I92" s="123" t="s">
        <v>193</v>
      </c>
      <c r="J92" s="60"/>
      <c r="K92" s="1"/>
      <c r="L92" s="154"/>
    </row>
    <row r="93" customFormat="false" ht="12" hidden="false" customHeight="true" outlineLevel="0" collapsed="false">
      <c r="A93" s="53" t="s">
        <v>33</v>
      </c>
      <c r="B93" s="142" t="s">
        <v>34</v>
      </c>
      <c r="C93" s="82" t="s">
        <v>15</v>
      </c>
      <c r="D93" s="121" t="s">
        <v>35</v>
      </c>
      <c r="E93" s="81" t="s">
        <v>74</v>
      </c>
      <c r="F93" s="82" t="n">
        <v>1</v>
      </c>
      <c r="G93" s="123" t="s">
        <v>193</v>
      </c>
      <c r="H93" s="81" t="n">
        <v>1</v>
      </c>
      <c r="I93" s="123" t="s">
        <v>194</v>
      </c>
      <c r="J93" s="155" t="s">
        <v>217</v>
      </c>
      <c r="K93" s="1"/>
      <c r="L93" s="1"/>
    </row>
    <row r="94" customFormat="false" ht="12" hidden="false" customHeight="true" outlineLevel="0" collapsed="false">
      <c r="A94" s="16" t="s">
        <v>42</v>
      </c>
      <c r="B94" s="142" t="s">
        <v>218</v>
      </c>
      <c r="C94" s="82"/>
      <c r="D94" s="121" t="s">
        <v>196</v>
      </c>
      <c r="E94" s="81" t="s">
        <v>74</v>
      </c>
      <c r="F94" s="82" t="n">
        <v>1</v>
      </c>
      <c r="G94" s="123" t="s">
        <v>193</v>
      </c>
      <c r="H94" s="81" t="n">
        <v>1</v>
      </c>
      <c r="I94" s="123" t="s">
        <v>194</v>
      </c>
      <c r="J94" s="155" t="s">
        <v>217</v>
      </c>
      <c r="K94" s="1"/>
      <c r="L94" s="1"/>
    </row>
    <row r="95" customFormat="false" ht="12" hidden="false" customHeight="true" outlineLevel="0" collapsed="false">
      <c r="A95" s="16" t="s">
        <v>197</v>
      </c>
      <c r="B95" s="58" t="s">
        <v>198</v>
      </c>
      <c r="C95" s="82" t="s">
        <v>15</v>
      </c>
      <c r="D95" s="121" t="s">
        <v>199</v>
      </c>
      <c r="E95" s="81" t="s">
        <v>74</v>
      </c>
      <c r="F95" s="82"/>
      <c r="G95" s="123" t="s">
        <v>193</v>
      </c>
      <c r="H95" s="81"/>
      <c r="I95" s="156" t="s">
        <v>219</v>
      </c>
      <c r="J95" s="151" t="s">
        <v>220</v>
      </c>
      <c r="K95" s="1"/>
      <c r="L95" s="1"/>
    </row>
    <row r="96" customFormat="false" ht="12" hidden="false" customHeight="true" outlineLevel="0" collapsed="false">
      <c r="A96" s="53" t="s">
        <v>221</v>
      </c>
      <c r="B96" s="142" t="s">
        <v>222</v>
      </c>
      <c r="C96" s="82"/>
      <c r="D96" s="121" t="s">
        <v>223</v>
      </c>
      <c r="E96" s="81" t="s">
        <v>74</v>
      </c>
      <c r="F96" s="82"/>
      <c r="G96" s="123" t="s">
        <v>193</v>
      </c>
      <c r="H96" s="81"/>
      <c r="I96" s="156" t="s">
        <v>219</v>
      </c>
      <c r="J96" s="151"/>
      <c r="K96" s="1"/>
      <c r="L96" s="1"/>
    </row>
    <row r="97" customFormat="false" ht="24" hidden="false" customHeight="true" outlineLevel="0" collapsed="false">
      <c r="A97" s="31" t="s">
        <v>21</v>
      </c>
      <c r="B97" s="142" t="s">
        <v>22</v>
      </c>
      <c r="C97" s="82" t="s">
        <v>15</v>
      </c>
      <c r="D97" s="157" t="s">
        <v>23</v>
      </c>
      <c r="E97" s="81" t="s">
        <v>224</v>
      </c>
      <c r="F97" s="82" t="n">
        <v>1</v>
      </c>
      <c r="G97" s="49" t="s">
        <v>225</v>
      </c>
      <c r="H97" s="81" t="n">
        <v>1</v>
      </c>
      <c r="I97" s="144" t="s">
        <v>226</v>
      </c>
      <c r="J97" s="158" t="s">
        <v>176</v>
      </c>
      <c r="K97" s="1"/>
      <c r="L97" s="1"/>
    </row>
    <row r="98" customFormat="false" ht="24" hidden="false" customHeight="true" outlineLevel="0" collapsed="false">
      <c r="A98" s="31" t="s">
        <v>55</v>
      </c>
      <c r="B98" s="142" t="s">
        <v>201</v>
      </c>
      <c r="C98" s="82" t="s">
        <v>15</v>
      </c>
      <c r="D98" s="121" t="s">
        <v>227</v>
      </c>
      <c r="E98" s="81" t="s">
        <v>74</v>
      </c>
      <c r="F98" s="82" t="n">
        <v>7</v>
      </c>
      <c r="G98" s="143" t="s">
        <v>202</v>
      </c>
      <c r="H98" s="81" t="n">
        <v>5</v>
      </c>
      <c r="I98" s="144" t="s">
        <v>228</v>
      </c>
      <c r="J98" s="159" t="s">
        <v>204</v>
      </c>
    </row>
    <row r="99" customFormat="false" ht="12" hidden="false" customHeight="true" outlineLevel="0" collapsed="false">
      <c r="A99" s="53"/>
      <c r="B99" s="17" t="s">
        <v>229</v>
      </c>
      <c r="C99" s="18"/>
      <c r="D99" s="130"/>
      <c r="E99" s="26"/>
      <c r="F99" s="24"/>
      <c r="G99" s="49"/>
      <c r="H99" s="26"/>
      <c r="I99" s="49"/>
      <c r="J99" s="107"/>
    </row>
    <row r="100" customFormat="false" ht="24" hidden="false" customHeight="true" outlineLevel="0" collapsed="false">
      <c r="A100" s="53" t="s">
        <v>230</v>
      </c>
      <c r="B100" s="142" t="s">
        <v>231</v>
      </c>
      <c r="C100" s="82" t="s">
        <v>15</v>
      </c>
      <c r="D100" s="121" t="s">
        <v>232</v>
      </c>
      <c r="E100" s="81" t="s">
        <v>74</v>
      </c>
      <c r="F100" s="82" t="n">
        <v>1</v>
      </c>
      <c r="G100" s="143" t="s">
        <v>211</v>
      </c>
      <c r="H100" s="81" t="n">
        <v>1</v>
      </c>
      <c r="I100" s="144" t="s">
        <v>233</v>
      </c>
      <c r="J100" s="159" t="s">
        <v>204</v>
      </c>
    </row>
    <row r="101" customFormat="false" ht="12" hidden="false" customHeight="true" outlineLevel="0" collapsed="false">
      <c r="A101" s="53"/>
      <c r="B101" s="17" t="s">
        <v>234</v>
      </c>
      <c r="C101" s="18"/>
      <c r="D101" s="38"/>
      <c r="E101" s="39"/>
      <c r="F101" s="40"/>
      <c r="G101" s="41"/>
      <c r="H101" s="39"/>
      <c r="I101" s="41"/>
      <c r="J101" s="56"/>
    </row>
    <row r="102" customFormat="false" ht="12" hidden="false" customHeight="true" outlineLevel="0" collapsed="false">
      <c r="A102" s="53"/>
      <c r="B102" s="160" t="s">
        <v>235</v>
      </c>
      <c r="C102" s="18"/>
      <c r="D102" s="38"/>
      <c r="E102" s="39"/>
      <c r="F102" s="40"/>
      <c r="G102" s="41"/>
      <c r="H102" s="39"/>
      <c r="I102" s="41"/>
      <c r="J102" s="56"/>
    </row>
    <row r="103" customFormat="false" ht="24" hidden="false" customHeight="true" outlineLevel="0" collapsed="false">
      <c r="A103" s="53" t="s">
        <v>39</v>
      </c>
      <c r="B103" s="20" t="s">
        <v>236</v>
      </c>
      <c r="C103" s="24" t="s">
        <v>15</v>
      </c>
      <c r="D103" s="22" t="s">
        <v>41</v>
      </c>
      <c r="E103" s="26" t="s">
        <v>74</v>
      </c>
      <c r="F103" s="24" t="n">
        <v>1</v>
      </c>
      <c r="G103" s="76" t="s">
        <v>237</v>
      </c>
      <c r="H103" s="26" t="n">
        <v>1</v>
      </c>
      <c r="I103" s="49" t="s">
        <v>127</v>
      </c>
      <c r="J103" s="161" t="s">
        <v>238</v>
      </c>
    </row>
    <row r="104" customFormat="false" ht="12" hidden="false" customHeight="true" outlineLevel="0" collapsed="false">
      <c r="A104" s="53" t="s">
        <v>190</v>
      </c>
      <c r="B104" s="20" t="s">
        <v>239</v>
      </c>
      <c r="C104" s="24"/>
      <c r="D104" s="22" t="s">
        <v>192</v>
      </c>
      <c r="E104" s="26" t="s">
        <v>74</v>
      </c>
      <c r="F104" s="24" t="n">
        <v>1</v>
      </c>
      <c r="G104" s="162" t="s">
        <v>126</v>
      </c>
      <c r="H104" s="26" t="n">
        <v>1</v>
      </c>
      <c r="I104" s="46" t="s">
        <v>127</v>
      </c>
      <c r="J104" s="163" t="s">
        <v>240</v>
      </c>
    </row>
    <row r="105" customFormat="false" ht="12" hidden="false" customHeight="true" outlineLevel="0" collapsed="false">
      <c r="A105" s="53" t="s">
        <v>13</v>
      </c>
      <c r="B105" s="20" t="s">
        <v>14</v>
      </c>
      <c r="C105" s="34"/>
      <c r="D105" s="22" t="s">
        <v>16</v>
      </c>
      <c r="E105" s="26" t="s">
        <v>74</v>
      </c>
      <c r="F105" s="24" t="n">
        <v>1</v>
      </c>
      <c r="G105" s="46" t="s">
        <v>126</v>
      </c>
      <c r="H105" s="26" t="n">
        <v>1</v>
      </c>
      <c r="I105" s="46" t="s">
        <v>127</v>
      </c>
      <c r="J105" s="107"/>
    </row>
    <row r="106" customFormat="false" ht="24" hidden="false" customHeight="true" outlineLevel="0" collapsed="false">
      <c r="A106" s="31" t="s">
        <v>21</v>
      </c>
      <c r="B106" s="20" t="s">
        <v>22</v>
      </c>
      <c r="C106" s="34"/>
      <c r="D106" s="108" t="s">
        <v>23</v>
      </c>
      <c r="E106" s="26" t="s">
        <v>74</v>
      </c>
      <c r="F106" s="24" t="n">
        <v>1</v>
      </c>
      <c r="G106" s="49" t="s">
        <v>126</v>
      </c>
      <c r="H106" s="26" t="n">
        <v>1</v>
      </c>
      <c r="I106" s="49" t="s">
        <v>127</v>
      </c>
      <c r="J106" s="107"/>
    </row>
    <row r="107" customFormat="false" ht="12" hidden="false" customHeight="true" outlineLevel="0" collapsed="false">
      <c r="A107" s="16" t="s">
        <v>36</v>
      </c>
      <c r="B107" s="33" t="s">
        <v>37</v>
      </c>
      <c r="C107" s="43"/>
      <c r="D107" s="22" t="s">
        <v>38</v>
      </c>
      <c r="E107" s="26" t="s">
        <v>74</v>
      </c>
      <c r="F107" s="24" t="n">
        <v>1</v>
      </c>
      <c r="G107" s="46" t="s">
        <v>127</v>
      </c>
      <c r="H107" s="26" t="n">
        <v>1</v>
      </c>
      <c r="I107" s="46" t="s">
        <v>127</v>
      </c>
      <c r="J107" s="107"/>
    </row>
    <row r="108" customFormat="false" ht="12" hidden="false" customHeight="true" outlineLevel="0" collapsed="false">
      <c r="A108" s="16" t="s">
        <v>30</v>
      </c>
      <c r="B108" s="20" t="s">
        <v>31</v>
      </c>
      <c r="C108" s="34"/>
      <c r="D108" s="22" t="s">
        <v>32</v>
      </c>
      <c r="E108" s="26" t="s">
        <v>74</v>
      </c>
      <c r="F108" s="24" t="n">
        <v>1</v>
      </c>
      <c r="G108" s="46" t="s">
        <v>127</v>
      </c>
      <c r="H108" s="26" t="n">
        <v>1</v>
      </c>
      <c r="I108" s="46" t="s">
        <v>127</v>
      </c>
      <c r="J108" s="107"/>
    </row>
    <row r="109" customFormat="false" ht="12" hidden="false" customHeight="true" outlineLevel="0" collapsed="false">
      <c r="A109" s="53" t="s">
        <v>27</v>
      </c>
      <c r="B109" s="20" t="s">
        <v>128</v>
      </c>
      <c r="C109" s="34"/>
      <c r="D109" s="22" t="s">
        <v>29</v>
      </c>
      <c r="E109" s="26" t="s">
        <v>74</v>
      </c>
      <c r="F109" s="24" t="n">
        <v>1</v>
      </c>
      <c r="G109" s="46" t="s">
        <v>127</v>
      </c>
      <c r="H109" s="26" t="n">
        <v>1</v>
      </c>
      <c r="I109" s="46" t="s">
        <v>127</v>
      </c>
      <c r="J109" s="109"/>
    </row>
    <row r="110" customFormat="false" ht="12" hidden="false" customHeight="true" outlineLevel="0" collapsed="false">
      <c r="A110" s="53" t="s">
        <v>46</v>
      </c>
      <c r="B110" s="20" t="s">
        <v>129</v>
      </c>
      <c r="C110" s="111" t="s">
        <v>15</v>
      </c>
      <c r="D110" s="121" t="s">
        <v>48</v>
      </c>
      <c r="E110" s="81" t="s">
        <v>74</v>
      </c>
      <c r="F110" s="82"/>
      <c r="G110" s="162" t="s">
        <v>127</v>
      </c>
      <c r="H110" s="81"/>
      <c r="I110" s="162" t="s">
        <v>127</v>
      </c>
      <c r="J110" s="60" t="s">
        <v>49</v>
      </c>
    </row>
    <row r="111" customFormat="false" ht="12" hidden="false" customHeight="true" outlineLevel="0" collapsed="false">
      <c r="A111" s="53" t="s">
        <v>33</v>
      </c>
      <c r="B111" s="20" t="s">
        <v>34</v>
      </c>
      <c r="C111" s="34"/>
      <c r="D111" s="22" t="s">
        <v>35</v>
      </c>
      <c r="E111" s="26" t="s">
        <v>74</v>
      </c>
      <c r="F111" s="24" t="n">
        <v>1</v>
      </c>
      <c r="G111" s="46" t="s">
        <v>127</v>
      </c>
      <c r="H111" s="26" t="n">
        <v>1</v>
      </c>
      <c r="I111" s="46" t="s">
        <v>127</v>
      </c>
      <c r="J111" s="107"/>
    </row>
    <row r="112" customFormat="false" ht="24" hidden="false" customHeight="true" outlineLevel="0" collapsed="false">
      <c r="A112" s="16" t="s">
        <v>42</v>
      </c>
      <c r="B112" s="20" t="s">
        <v>131</v>
      </c>
      <c r="C112" s="34" t="s">
        <v>15</v>
      </c>
      <c r="D112" s="22" t="s">
        <v>44</v>
      </c>
      <c r="E112" s="26" t="s">
        <v>74</v>
      </c>
      <c r="F112" s="24" t="n">
        <v>1</v>
      </c>
      <c r="G112" s="49" t="s">
        <v>127</v>
      </c>
      <c r="H112" s="26" t="n">
        <v>1</v>
      </c>
      <c r="I112" s="49" t="s">
        <v>127</v>
      </c>
      <c r="J112" s="35" t="s">
        <v>45</v>
      </c>
    </row>
    <row r="113" customFormat="false" ht="12" hidden="false" customHeight="true" outlineLevel="0" collapsed="false">
      <c r="A113" s="53" t="s">
        <v>241</v>
      </c>
      <c r="B113" s="20" t="s">
        <v>242</v>
      </c>
      <c r="C113" s="34"/>
      <c r="D113" s="22" t="s">
        <v>243</v>
      </c>
      <c r="E113" s="26" t="s">
        <v>74</v>
      </c>
      <c r="F113" s="24" t="n">
        <v>1</v>
      </c>
      <c r="G113" s="46" t="s">
        <v>127</v>
      </c>
      <c r="H113" s="112" t="n">
        <v>1</v>
      </c>
      <c r="I113" s="46" t="s">
        <v>225</v>
      </c>
      <c r="J113" s="107"/>
    </row>
    <row r="114" customFormat="false" ht="12" hidden="false" customHeight="true" outlineLevel="0" collapsed="false">
      <c r="A114" s="53"/>
      <c r="B114" s="164" t="s">
        <v>244</v>
      </c>
      <c r="C114" s="164"/>
      <c r="D114" s="164"/>
      <c r="E114" s="165"/>
      <c r="F114" s="166"/>
      <c r="G114" s="167"/>
      <c r="H114" s="168"/>
      <c r="I114" s="167"/>
      <c r="J114" s="169"/>
    </row>
    <row r="115" customFormat="false" ht="12" hidden="false" customHeight="true" outlineLevel="0" collapsed="false">
      <c r="A115" s="87"/>
      <c r="B115" s="164" t="s">
        <v>245</v>
      </c>
      <c r="C115" s="164"/>
      <c r="D115" s="164"/>
      <c r="E115" s="168"/>
      <c r="F115" s="166"/>
      <c r="G115" s="167"/>
      <c r="H115" s="168"/>
      <c r="I115" s="167"/>
      <c r="J115" s="169"/>
    </row>
    <row r="116" customFormat="false" ht="24" hidden="false" customHeight="true" outlineLevel="0" collapsed="false">
      <c r="A116" s="57" t="s">
        <v>68</v>
      </c>
      <c r="B116" s="66" t="s">
        <v>246</v>
      </c>
      <c r="C116" s="170"/>
      <c r="D116" s="171"/>
      <c r="E116" s="168"/>
      <c r="F116" s="172" t="s">
        <v>84</v>
      </c>
      <c r="G116" s="173" t="s">
        <v>70</v>
      </c>
      <c r="H116" s="174" t="s">
        <v>84</v>
      </c>
      <c r="I116" s="173" t="s">
        <v>70</v>
      </c>
      <c r="J116" s="169"/>
    </row>
    <row r="117" customFormat="false" ht="12" hidden="false" customHeight="true" outlineLevel="0" collapsed="false">
      <c r="A117" s="175" t="n">
        <v>2000</v>
      </c>
      <c r="B117" s="176" t="s">
        <v>247</v>
      </c>
      <c r="C117" s="170"/>
      <c r="D117" s="177" t="s">
        <v>248</v>
      </c>
      <c r="E117" s="168"/>
      <c r="F117" s="178" t="n">
        <v>1</v>
      </c>
      <c r="G117" s="179" t="s">
        <v>249</v>
      </c>
      <c r="H117" s="180" t="n">
        <v>1</v>
      </c>
      <c r="I117" s="179" t="s">
        <v>249</v>
      </c>
      <c r="J117" s="169"/>
    </row>
    <row r="118" customFormat="false" ht="12" hidden="false" customHeight="true" outlineLevel="0" collapsed="false">
      <c r="A118" s="53" t="s">
        <v>39</v>
      </c>
      <c r="B118" s="176" t="s">
        <v>40</v>
      </c>
      <c r="C118" s="62" t="s">
        <v>15</v>
      </c>
      <c r="D118" s="177" t="s">
        <v>41</v>
      </c>
      <c r="E118" s="174" t="s">
        <v>250</v>
      </c>
      <c r="F118" s="178" t="n">
        <v>1</v>
      </c>
      <c r="G118" s="63" t="s">
        <v>251</v>
      </c>
      <c r="H118" s="180" t="n">
        <v>1</v>
      </c>
      <c r="I118" s="63" t="s">
        <v>251</v>
      </c>
      <c r="J118" s="181" t="s">
        <v>240</v>
      </c>
    </row>
    <row r="119" customFormat="false" ht="12" hidden="false" customHeight="true" outlineLevel="0" collapsed="false">
      <c r="A119" s="53" t="s">
        <v>190</v>
      </c>
      <c r="B119" s="176" t="s">
        <v>191</v>
      </c>
      <c r="C119" s="62" t="s">
        <v>15</v>
      </c>
      <c r="D119" s="177" t="s">
        <v>192</v>
      </c>
      <c r="E119" s="174"/>
      <c r="F119" s="178" t="n">
        <v>1</v>
      </c>
      <c r="G119" s="63"/>
      <c r="H119" s="180" t="n">
        <v>1</v>
      </c>
      <c r="I119" s="63"/>
      <c r="J119" s="181" t="s">
        <v>240</v>
      </c>
    </row>
    <row r="120" customFormat="false" ht="12" hidden="false" customHeight="true" outlineLevel="0" collapsed="false">
      <c r="A120" s="53" t="s">
        <v>13</v>
      </c>
      <c r="B120" s="176" t="s">
        <v>14</v>
      </c>
      <c r="C120" s="170"/>
      <c r="D120" s="177" t="s">
        <v>16</v>
      </c>
      <c r="E120" s="174"/>
      <c r="F120" s="178" t="n">
        <v>1</v>
      </c>
      <c r="G120" s="63"/>
      <c r="H120" s="180" t="n">
        <v>1</v>
      </c>
      <c r="I120" s="63"/>
      <c r="J120" s="182"/>
    </row>
    <row r="121" customFormat="false" ht="24" hidden="false" customHeight="true" outlineLevel="0" collapsed="false">
      <c r="A121" s="31" t="s">
        <v>21</v>
      </c>
      <c r="B121" s="183" t="s">
        <v>22</v>
      </c>
      <c r="C121" s="170"/>
      <c r="D121" s="171" t="s">
        <v>23</v>
      </c>
      <c r="E121" s="174"/>
      <c r="F121" s="62" t="n">
        <v>1</v>
      </c>
      <c r="G121" s="63"/>
      <c r="H121" s="62" t="n">
        <v>1</v>
      </c>
      <c r="I121" s="63"/>
      <c r="J121" s="169"/>
    </row>
    <row r="122" customFormat="false" ht="12" hidden="false" customHeight="true" outlineLevel="0" collapsed="false">
      <c r="A122" s="16" t="s">
        <v>36</v>
      </c>
      <c r="B122" s="184" t="s">
        <v>37</v>
      </c>
      <c r="C122" s="170"/>
      <c r="D122" s="185" t="s">
        <v>38</v>
      </c>
      <c r="E122" s="174"/>
      <c r="F122" s="62" t="n">
        <v>1</v>
      </c>
      <c r="G122" s="63"/>
      <c r="H122" s="62" t="n">
        <v>1</v>
      </c>
      <c r="I122" s="63"/>
      <c r="J122" s="169"/>
    </row>
    <row r="123" customFormat="false" ht="12" hidden="false" customHeight="true" outlineLevel="0" collapsed="false">
      <c r="A123" s="16" t="s">
        <v>30</v>
      </c>
      <c r="B123" s="176" t="s">
        <v>31</v>
      </c>
      <c r="C123" s="170"/>
      <c r="D123" s="177" t="s">
        <v>32</v>
      </c>
      <c r="E123" s="174"/>
      <c r="F123" s="178" t="n">
        <v>1</v>
      </c>
      <c r="G123" s="63"/>
      <c r="H123" s="180" t="n">
        <v>1</v>
      </c>
      <c r="I123" s="63"/>
      <c r="J123" s="169"/>
    </row>
    <row r="124" customFormat="false" ht="12" hidden="false" customHeight="true" outlineLevel="0" collapsed="false">
      <c r="A124" s="53" t="s">
        <v>27</v>
      </c>
      <c r="B124" s="176" t="s">
        <v>28</v>
      </c>
      <c r="C124" s="170"/>
      <c r="D124" s="22" t="s">
        <v>29</v>
      </c>
      <c r="E124" s="174"/>
      <c r="F124" s="178" t="n">
        <v>1</v>
      </c>
      <c r="G124" s="63"/>
      <c r="H124" s="180" t="n">
        <v>1</v>
      </c>
      <c r="I124" s="63"/>
      <c r="J124" s="169"/>
    </row>
    <row r="125" customFormat="false" ht="12" hidden="false" customHeight="true" outlineLevel="0" collapsed="false">
      <c r="A125" s="53" t="s">
        <v>46</v>
      </c>
      <c r="B125" s="176" t="s">
        <v>129</v>
      </c>
      <c r="C125" s="178"/>
      <c r="D125" s="22" t="s">
        <v>48</v>
      </c>
      <c r="E125" s="174"/>
      <c r="F125" s="178" t="n">
        <v>1</v>
      </c>
      <c r="G125" s="63"/>
      <c r="H125" s="180" t="n">
        <v>1</v>
      </c>
      <c r="I125" s="63"/>
      <c r="J125" s="186"/>
    </row>
    <row r="126" customFormat="false" ht="12" hidden="false" customHeight="true" outlineLevel="0" collapsed="false">
      <c r="A126" s="53" t="s">
        <v>33</v>
      </c>
      <c r="B126" s="176" t="s">
        <v>34</v>
      </c>
      <c r="C126" s="170"/>
      <c r="D126" s="177" t="s">
        <v>35</v>
      </c>
      <c r="E126" s="174"/>
      <c r="F126" s="178" t="n">
        <v>1</v>
      </c>
      <c r="G126" s="63"/>
      <c r="H126" s="180" t="n">
        <v>1</v>
      </c>
      <c r="I126" s="63"/>
      <c r="J126" s="169"/>
    </row>
    <row r="127" customFormat="false" ht="24" hidden="false" customHeight="true" outlineLevel="0" collapsed="false">
      <c r="A127" s="16" t="s">
        <v>42</v>
      </c>
      <c r="B127" s="66" t="s">
        <v>218</v>
      </c>
      <c r="C127" s="172" t="s">
        <v>15</v>
      </c>
      <c r="D127" s="22" t="s">
        <v>44</v>
      </c>
      <c r="E127" s="174"/>
      <c r="F127" s="62" t="n">
        <v>1</v>
      </c>
      <c r="G127" s="63"/>
      <c r="H127" s="174" t="s">
        <v>84</v>
      </c>
      <c r="I127" s="63"/>
      <c r="J127" s="35" t="s">
        <v>45</v>
      </c>
    </row>
    <row r="128" customFormat="false" ht="12" hidden="false" customHeight="true" outlineLevel="0" collapsed="false">
      <c r="A128" s="53" t="s">
        <v>241</v>
      </c>
      <c r="B128" s="176" t="s">
        <v>242</v>
      </c>
      <c r="C128" s="170"/>
      <c r="D128" s="177" t="s">
        <v>243</v>
      </c>
      <c r="E128" s="174"/>
      <c r="F128" s="178" t="n">
        <v>1</v>
      </c>
      <c r="G128" s="63"/>
      <c r="H128" s="180" t="n">
        <v>1</v>
      </c>
      <c r="I128" s="63"/>
      <c r="J128" s="169"/>
    </row>
    <row r="129" customFormat="false" ht="12" hidden="false" customHeight="true" outlineLevel="0" collapsed="false">
      <c r="A129" s="53"/>
      <c r="B129" s="164" t="s">
        <v>252</v>
      </c>
      <c r="C129" s="164"/>
      <c r="D129" s="164"/>
      <c r="E129" s="168"/>
      <c r="F129" s="166"/>
      <c r="G129" s="167"/>
      <c r="H129" s="168"/>
      <c r="I129" s="167"/>
      <c r="J129" s="169"/>
    </row>
    <row r="130" customFormat="false" ht="12" hidden="false" customHeight="true" outlineLevel="0" collapsed="false">
      <c r="A130" s="53" t="s">
        <v>39</v>
      </c>
      <c r="B130" s="176" t="s">
        <v>40</v>
      </c>
      <c r="C130" s="62" t="s">
        <v>15</v>
      </c>
      <c r="D130" s="177" t="s">
        <v>41</v>
      </c>
      <c r="E130" s="174" t="s">
        <v>250</v>
      </c>
      <c r="F130" s="178" t="n">
        <v>1</v>
      </c>
      <c r="G130" s="46" t="s">
        <v>253</v>
      </c>
      <c r="H130" s="180" t="n">
        <v>1</v>
      </c>
      <c r="I130" s="46" t="s">
        <v>253</v>
      </c>
      <c r="J130" s="181" t="s">
        <v>240</v>
      </c>
    </row>
    <row r="131" customFormat="false" ht="12" hidden="false" customHeight="true" outlineLevel="0" collapsed="false">
      <c r="A131" s="53" t="s">
        <v>190</v>
      </c>
      <c r="B131" s="176" t="s">
        <v>191</v>
      </c>
      <c r="C131" s="62" t="s">
        <v>15</v>
      </c>
      <c r="D131" s="177" t="s">
        <v>192</v>
      </c>
      <c r="E131" s="174"/>
      <c r="F131" s="178" t="n">
        <v>1</v>
      </c>
      <c r="G131" s="46" t="s">
        <v>253</v>
      </c>
      <c r="H131" s="180" t="n">
        <v>1</v>
      </c>
      <c r="I131" s="46" t="s">
        <v>127</v>
      </c>
      <c r="J131" s="181" t="s">
        <v>240</v>
      </c>
    </row>
    <row r="132" customFormat="false" ht="12" hidden="false" customHeight="true" outlineLevel="0" collapsed="false">
      <c r="A132" s="53" t="s">
        <v>13</v>
      </c>
      <c r="B132" s="176" t="s">
        <v>14</v>
      </c>
      <c r="C132" s="170"/>
      <c r="D132" s="177" t="s">
        <v>16</v>
      </c>
      <c r="E132" s="174"/>
      <c r="F132" s="178" t="n">
        <v>1</v>
      </c>
      <c r="G132" s="46" t="s">
        <v>126</v>
      </c>
      <c r="H132" s="180" t="n">
        <v>1</v>
      </c>
      <c r="I132" s="46" t="s">
        <v>127</v>
      </c>
      <c r="J132" s="169"/>
    </row>
    <row r="133" customFormat="false" ht="24" hidden="false" customHeight="true" outlineLevel="0" collapsed="false">
      <c r="A133" s="31" t="s">
        <v>21</v>
      </c>
      <c r="B133" s="183" t="s">
        <v>22</v>
      </c>
      <c r="C133" s="170"/>
      <c r="D133" s="171" t="s">
        <v>23</v>
      </c>
      <c r="E133" s="174"/>
      <c r="F133" s="62" t="n">
        <v>1</v>
      </c>
      <c r="G133" s="49" t="s">
        <v>126</v>
      </c>
      <c r="H133" s="62" t="n">
        <v>1</v>
      </c>
      <c r="I133" s="49" t="s">
        <v>127</v>
      </c>
      <c r="J133" s="169"/>
    </row>
    <row r="134" customFormat="false" ht="12" hidden="false" customHeight="true" outlineLevel="0" collapsed="false">
      <c r="A134" s="16" t="s">
        <v>36</v>
      </c>
      <c r="B134" s="184" t="s">
        <v>37</v>
      </c>
      <c r="C134" s="170"/>
      <c r="D134" s="185" t="s">
        <v>38</v>
      </c>
      <c r="E134" s="174"/>
      <c r="F134" s="62" t="n">
        <v>1</v>
      </c>
      <c r="G134" s="46" t="s">
        <v>127</v>
      </c>
      <c r="H134" s="62" t="n">
        <v>1</v>
      </c>
      <c r="I134" s="46" t="s">
        <v>127</v>
      </c>
      <c r="J134" s="169"/>
    </row>
    <row r="135" customFormat="false" ht="12" hidden="false" customHeight="true" outlineLevel="0" collapsed="false">
      <c r="A135" s="16" t="s">
        <v>30</v>
      </c>
      <c r="B135" s="176" t="s">
        <v>31</v>
      </c>
      <c r="C135" s="170"/>
      <c r="D135" s="177" t="s">
        <v>32</v>
      </c>
      <c r="E135" s="174"/>
      <c r="F135" s="178" t="n">
        <v>1</v>
      </c>
      <c r="G135" s="46" t="s">
        <v>127</v>
      </c>
      <c r="H135" s="180" t="n">
        <v>1</v>
      </c>
      <c r="I135" s="46" t="s">
        <v>127</v>
      </c>
      <c r="J135" s="169"/>
    </row>
    <row r="136" customFormat="false" ht="12" hidden="false" customHeight="true" outlineLevel="0" collapsed="false">
      <c r="A136" s="53" t="s">
        <v>27</v>
      </c>
      <c r="B136" s="176" t="s">
        <v>28</v>
      </c>
      <c r="C136" s="170"/>
      <c r="D136" s="22" t="s">
        <v>29</v>
      </c>
      <c r="E136" s="174"/>
      <c r="F136" s="178" t="n">
        <v>1</v>
      </c>
      <c r="G136" s="46" t="s">
        <v>127</v>
      </c>
      <c r="H136" s="180" t="n">
        <v>1</v>
      </c>
      <c r="I136" s="46" t="s">
        <v>127</v>
      </c>
      <c r="J136" s="169"/>
    </row>
    <row r="137" customFormat="false" ht="12" hidden="false" customHeight="true" outlineLevel="0" collapsed="false">
      <c r="A137" s="53" t="s">
        <v>46</v>
      </c>
      <c r="B137" s="176" t="s">
        <v>129</v>
      </c>
      <c r="C137" s="178"/>
      <c r="D137" s="22" t="s">
        <v>48</v>
      </c>
      <c r="E137" s="174"/>
      <c r="F137" s="178" t="n">
        <v>1</v>
      </c>
      <c r="G137" s="46" t="s">
        <v>127</v>
      </c>
      <c r="H137" s="180" t="n">
        <v>1</v>
      </c>
      <c r="I137" s="46" t="s">
        <v>127</v>
      </c>
      <c r="J137" s="186"/>
    </row>
    <row r="138" customFormat="false" ht="12" hidden="false" customHeight="true" outlineLevel="0" collapsed="false">
      <c r="A138" s="53" t="s">
        <v>33</v>
      </c>
      <c r="B138" s="176" t="s">
        <v>34</v>
      </c>
      <c r="C138" s="170"/>
      <c r="D138" s="177" t="s">
        <v>35</v>
      </c>
      <c r="E138" s="174"/>
      <c r="F138" s="178" t="n">
        <v>1</v>
      </c>
      <c r="G138" s="46" t="s">
        <v>127</v>
      </c>
      <c r="H138" s="180" t="n">
        <v>1</v>
      </c>
      <c r="I138" s="46" t="s">
        <v>127</v>
      </c>
      <c r="J138" s="169"/>
    </row>
    <row r="139" customFormat="false" ht="24" hidden="false" customHeight="true" outlineLevel="0" collapsed="false">
      <c r="A139" s="16" t="s">
        <v>42</v>
      </c>
      <c r="B139" s="66" t="s">
        <v>218</v>
      </c>
      <c r="C139" s="172" t="s">
        <v>15</v>
      </c>
      <c r="D139" s="187" t="s">
        <v>196</v>
      </c>
      <c r="E139" s="174"/>
      <c r="F139" s="172" t="s">
        <v>84</v>
      </c>
      <c r="G139" s="49" t="s">
        <v>127</v>
      </c>
      <c r="H139" s="62" t="n">
        <v>1</v>
      </c>
      <c r="I139" s="49" t="s">
        <v>127</v>
      </c>
      <c r="J139" s="35" t="s">
        <v>45</v>
      </c>
    </row>
    <row r="140" customFormat="false" ht="12" hidden="false" customHeight="true" outlineLevel="0" collapsed="false">
      <c r="A140" s="53" t="s">
        <v>241</v>
      </c>
      <c r="B140" s="176" t="s">
        <v>242</v>
      </c>
      <c r="C140" s="170"/>
      <c r="D140" s="177" t="s">
        <v>243</v>
      </c>
      <c r="E140" s="174"/>
      <c r="F140" s="178" t="n">
        <v>1</v>
      </c>
      <c r="G140" s="46" t="s">
        <v>127</v>
      </c>
      <c r="H140" s="188" t="n">
        <v>1</v>
      </c>
      <c r="I140" s="46" t="s">
        <v>127</v>
      </c>
      <c r="J140" s="169"/>
    </row>
    <row r="141" customFormat="false" ht="12" hidden="false" customHeight="true" outlineLevel="0" collapsed="false">
      <c r="A141" s="53"/>
      <c r="B141" s="164" t="s">
        <v>254</v>
      </c>
      <c r="C141" s="164"/>
      <c r="D141" s="164"/>
      <c r="E141" s="168"/>
      <c r="F141" s="166"/>
      <c r="G141" s="167"/>
      <c r="H141" s="168"/>
      <c r="I141" s="167"/>
      <c r="J141" s="169"/>
    </row>
    <row r="142" customFormat="false" ht="12" hidden="false" customHeight="true" outlineLevel="0" collapsed="false">
      <c r="A142" s="31" t="s">
        <v>55</v>
      </c>
      <c r="B142" s="66" t="s">
        <v>255</v>
      </c>
      <c r="C142" s="170"/>
      <c r="D142" s="187" t="s">
        <v>57</v>
      </c>
      <c r="E142" s="180" t="s">
        <v>74</v>
      </c>
      <c r="F142" s="62" t="n">
        <v>5</v>
      </c>
      <c r="G142" s="46" t="s">
        <v>58</v>
      </c>
      <c r="H142" s="174" t="s">
        <v>256</v>
      </c>
      <c r="I142" s="173" t="s">
        <v>257</v>
      </c>
      <c r="J142" s="169"/>
    </row>
    <row r="143" customFormat="false" ht="12" hidden="false" customHeight="true" outlineLevel="0" collapsed="false">
      <c r="A143" s="31" t="s">
        <v>55</v>
      </c>
      <c r="B143" s="184" t="s">
        <v>258</v>
      </c>
      <c r="C143" s="170"/>
      <c r="D143" s="187" t="s">
        <v>259</v>
      </c>
      <c r="E143" s="180" t="s">
        <v>74</v>
      </c>
      <c r="F143" s="62" t="n">
        <v>1</v>
      </c>
      <c r="G143" s="63" t="s">
        <v>260</v>
      </c>
      <c r="H143" s="174" t="s">
        <v>256</v>
      </c>
      <c r="I143" s="173"/>
      <c r="J143" s="169"/>
    </row>
    <row r="144" customFormat="false" ht="12" hidden="false" customHeight="true" outlineLevel="0" collapsed="false">
      <c r="A144" s="53" t="s">
        <v>230</v>
      </c>
      <c r="B144" s="20" t="s">
        <v>261</v>
      </c>
      <c r="C144" s="34" t="s">
        <v>15</v>
      </c>
      <c r="D144" s="22" t="s">
        <v>262</v>
      </c>
      <c r="E144" s="26" t="s">
        <v>74</v>
      </c>
      <c r="F144" s="24" t="n">
        <v>1</v>
      </c>
      <c r="G144" s="46" t="s">
        <v>58</v>
      </c>
      <c r="H144" s="112" t="n">
        <v>1</v>
      </c>
      <c r="I144" s="46" t="s">
        <v>263</v>
      </c>
      <c r="J144" s="107" t="s">
        <v>264</v>
      </c>
    </row>
    <row r="145" customFormat="false" ht="12" hidden="false" customHeight="true" outlineLevel="0" collapsed="false">
      <c r="A145" s="53"/>
      <c r="B145" s="189" t="s">
        <v>265</v>
      </c>
      <c r="C145" s="190"/>
      <c r="D145" s="191"/>
      <c r="E145" s="192"/>
      <c r="F145" s="193"/>
      <c r="G145" s="194"/>
      <c r="H145" s="192"/>
      <c r="I145" s="194"/>
      <c r="J145" s="195"/>
    </row>
    <row r="146" customFormat="false" ht="12" hidden="false" customHeight="true" outlineLevel="0" collapsed="false">
      <c r="A146" s="57" t="s">
        <v>68</v>
      </c>
      <c r="B146" s="135" t="s">
        <v>69</v>
      </c>
      <c r="C146" s="196"/>
      <c r="D146" s="60"/>
      <c r="E146" s="58"/>
      <c r="F146" s="59" t="n">
        <v>1</v>
      </c>
      <c r="G146" s="143" t="s">
        <v>76</v>
      </c>
      <c r="H146" s="45" t="n">
        <v>1</v>
      </c>
      <c r="I146" s="143" t="s">
        <v>76</v>
      </c>
      <c r="J146" s="101"/>
    </row>
    <row r="147" customFormat="false" ht="24" hidden="false" customHeight="true" outlineLevel="0" collapsed="false">
      <c r="A147" s="53" t="s">
        <v>266</v>
      </c>
      <c r="B147" s="152" t="s">
        <v>267</v>
      </c>
      <c r="C147" s="59" t="s">
        <v>96</v>
      </c>
      <c r="D147" s="102" t="s">
        <v>268</v>
      </c>
      <c r="E147" s="45" t="s">
        <v>74</v>
      </c>
      <c r="F147" s="59"/>
      <c r="G147" s="143" t="s">
        <v>263</v>
      </c>
      <c r="H147" s="59"/>
      <c r="I147" s="143" t="s">
        <v>269</v>
      </c>
      <c r="J147" s="83" t="s">
        <v>270</v>
      </c>
    </row>
    <row r="148" customFormat="false" ht="12" hidden="false" customHeight="true" outlineLevel="0" collapsed="false">
      <c r="A148" s="53" t="s">
        <v>271</v>
      </c>
      <c r="B148" s="152" t="s">
        <v>272</v>
      </c>
      <c r="C148" s="59"/>
      <c r="D148" s="102" t="s">
        <v>273</v>
      </c>
      <c r="E148" s="45" t="s">
        <v>74</v>
      </c>
      <c r="F148" s="59"/>
      <c r="G148" s="197" t="s">
        <v>263</v>
      </c>
      <c r="H148" s="59"/>
      <c r="I148" s="143" t="s">
        <v>269</v>
      </c>
      <c r="J148" s="83"/>
    </row>
    <row r="149" customFormat="false" ht="12" hidden="false" customHeight="true" outlineLevel="0" collapsed="false">
      <c r="A149" s="87"/>
      <c r="B149" s="17" t="s">
        <v>274</v>
      </c>
      <c r="C149" s="18"/>
      <c r="D149" s="38"/>
      <c r="E149" s="39"/>
      <c r="F149" s="40"/>
      <c r="G149" s="41"/>
      <c r="H149" s="39"/>
      <c r="I149" s="41"/>
      <c r="J149" s="56"/>
    </row>
    <row r="150" customFormat="false" ht="12" hidden="false" customHeight="true" outlineLevel="0" collapsed="false">
      <c r="A150" s="53" t="s">
        <v>275</v>
      </c>
      <c r="B150" s="20" t="s">
        <v>276</v>
      </c>
      <c r="C150" s="24" t="s">
        <v>15</v>
      </c>
      <c r="D150" s="198" t="s">
        <v>139</v>
      </c>
      <c r="E150" s="81" t="s">
        <v>74</v>
      </c>
      <c r="F150" s="82" t="n">
        <v>1</v>
      </c>
      <c r="G150" s="162" t="s">
        <v>127</v>
      </c>
      <c r="H150" s="81" t="n">
        <v>1</v>
      </c>
      <c r="I150" s="162" t="s">
        <v>225</v>
      </c>
      <c r="J150" s="110" t="s">
        <v>277</v>
      </c>
    </row>
    <row r="151" customFormat="false" ht="12" hidden="false" customHeight="true" outlineLevel="0" collapsed="false">
      <c r="A151" s="53" t="s">
        <v>278</v>
      </c>
      <c r="B151" s="20" t="s">
        <v>279</v>
      </c>
      <c r="C151" s="199"/>
      <c r="D151" s="200" t="s">
        <v>280</v>
      </c>
      <c r="E151" s="81" t="s">
        <v>74</v>
      </c>
      <c r="F151" s="82" t="n">
        <v>1</v>
      </c>
      <c r="G151" s="162" t="s">
        <v>127</v>
      </c>
      <c r="H151" s="81" t="n">
        <v>1</v>
      </c>
      <c r="I151" s="162" t="s">
        <v>225</v>
      </c>
      <c r="J151" s="56"/>
    </row>
    <row r="152" customFormat="false" ht="24" hidden="false" customHeight="true" outlineLevel="0" collapsed="false">
      <c r="A152" s="53" t="s">
        <v>281</v>
      </c>
      <c r="B152" s="33" t="s">
        <v>282</v>
      </c>
      <c r="C152" s="24" t="s">
        <v>15</v>
      </c>
      <c r="D152" s="200" t="s">
        <v>283</v>
      </c>
      <c r="E152" s="81" t="s">
        <v>74</v>
      </c>
      <c r="F152" s="82"/>
      <c r="G152" s="76" t="s">
        <v>146</v>
      </c>
      <c r="H152" s="81"/>
      <c r="I152" s="76" t="s">
        <v>225</v>
      </c>
      <c r="J152" s="107" t="s">
        <v>284</v>
      </c>
    </row>
    <row r="153" customFormat="false" ht="12" hidden="false" customHeight="true" outlineLevel="0" collapsed="false">
      <c r="A153" s="53" t="s">
        <v>285</v>
      </c>
      <c r="B153" s="33" t="s">
        <v>286</v>
      </c>
      <c r="C153" s="124"/>
      <c r="D153" s="107" t="s">
        <v>287</v>
      </c>
      <c r="E153" s="26" t="s">
        <v>74</v>
      </c>
      <c r="F153" s="24" t="n">
        <v>1</v>
      </c>
      <c r="G153" s="49" t="s">
        <v>146</v>
      </c>
      <c r="H153" s="26" t="n">
        <v>1</v>
      </c>
      <c r="I153" s="46" t="s">
        <v>225</v>
      </c>
      <c r="J153" s="107"/>
    </row>
    <row r="154" customFormat="false" ht="12" hidden="false" customHeight="true" outlineLevel="0" collapsed="false">
      <c r="A154" s="53" t="s">
        <v>230</v>
      </c>
      <c r="B154" s="20" t="s">
        <v>261</v>
      </c>
      <c r="C154" s="24" t="s">
        <v>15</v>
      </c>
      <c r="D154" s="107" t="s">
        <v>262</v>
      </c>
      <c r="E154" s="26" t="s">
        <v>74</v>
      </c>
      <c r="F154" s="24"/>
      <c r="G154" s="46" t="s">
        <v>127</v>
      </c>
      <c r="H154" s="26"/>
      <c r="I154" s="46" t="s">
        <v>127</v>
      </c>
      <c r="J154" s="201" t="s">
        <v>288</v>
      </c>
    </row>
    <row r="155" customFormat="false" ht="12" hidden="false" customHeight="true" outlineLevel="0" collapsed="false">
      <c r="A155" s="53" t="s">
        <v>289</v>
      </c>
      <c r="B155" s="20" t="s">
        <v>290</v>
      </c>
      <c r="C155" s="24"/>
      <c r="D155" s="107" t="s">
        <v>291</v>
      </c>
      <c r="E155" s="26" t="s">
        <v>74</v>
      </c>
      <c r="F155" s="24"/>
      <c r="G155" s="46" t="s">
        <v>127</v>
      </c>
      <c r="H155" s="26"/>
      <c r="I155" s="46" t="s">
        <v>127</v>
      </c>
      <c r="J155" s="201"/>
    </row>
    <row r="156" customFormat="false" ht="12" hidden="false" customHeight="true" outlineLevel="0" collapsed="false">
      <c r="A156" s="53"/>
      <c r="B156" s="17" t="s">
        <v>292</v>
      </c>
      <c r="C156" s="18"/>
      <c r="D156" s="107"/>
      <c r="E156" s="26"/>
      <c r="F156" s="24"/>
      <c r="G156" s="49"/>
      <c r="H156" s="26"/>
      <c r="I156" s="49"/>
      <c r="J156" s="107"/>
    </row>
    <row r="157" customFormat="false" ht="12" hidden="false" customHeight="true" outlineLevel="0" collapsed="false">
      <c r="A157" s="57" t="s">
        <v>68</v>
      </c>
      <c r="B157" s="135" t="s">
        <v>69</v>
      </c>
      <c r="C157" s="196"/>
      <c r="D157" s="44"/>
      <c r="E157" s="202"/>
      <c r="F157" s="24" t="n">
        <v>1</v>
      </c>
      <c r="G157" s="49" t="s">
        <v>70</v>
      </c>
      <c r="H157" s="26" t="n">
        <v>1</v>
      </c>
      <c r="I157" s="49" t="s">
        <v>70</v>
      </c>
      <c r="J157" s="107"/>
    </row>
    <row r="158" s="205" customFormat="true" ht="12" hidden="false" customHeight="true" outlineLevel="0" collapsed="false">
      <c r="A158" s="53" t="s">
        <v>293</v>
      </c>
      <c r="B158" s="203" t="s">
        <v>294</v>
      </c>
      <c r="C158" s="59"/>
      <c r="D158" s="204" t="s">
        <v>295</v>
      </c>
      <c r="E158" s="26" t="s">
        <v>74</v>
      </c>
      <c r="F158" s="82" t="n">
        <v>1</v>
      </c>
      <c r="G158" s="46" t="s">
        <v>127</v>
      </c>
      <c r="H158" s="81" t="n">
        <v>1</v>
      </c>
      <c r="I158" s="46" t="s">
        <v>225</v>
      </c>
      <c r="J158" s="128"/>
    </row>
    <row r="159" customFormat="false" ht="12" hidden="false" customHeight="true" outlineLevel="0" collapsed="false">
      <c r="A159" s="53" t="s">
        <v>296</v>
      </c>
      <c r="B159" s="84" t="s">
        <v>297</v>
      </c>
      <c r="C159" s="82"/>
      <c r="D159" s="107" t="s">
        <v>295</v>
      </c>
      <c r="E159" s="26" t="s">
        <v>74</v>
      </c>
      <c r="F159" s="24" t="n">
        <v>1</v>
      </c>
      <c r="G159" s="46" t="s">
        <v>127</v>
      </c>
      <c r="H159" s="26" t="n">
        <v>1</v>
      </c>
      <c r="I159" s="46" t="s">
        <v>225</v>
      </c>
      <c r="J159" s="107"/>
    </row>
    <row r="160" customFormat="false" ht="12" hidden="false" customHeight="true" outlineLevel="0" collapsed="false">
      <c r="A160" s="53" t="s">
        <v>298</v>
      </c>
      <c r="B160" s="20" t="s">
        <v>299</v>
      </c>
      <c r="C160" s="24"/>
      <c r="D160" s="107" t="s">
        <v>295</v>
      </c>
      <c r="E160" s="26" t="s">
        <v>74</v>
      </c>
      <c r="F160" s="24" t="n">
        <v>1</v>
      </c>
      <c r="G160" s="46" t="s">
        <v>225</v>
      </c>
      <c r="H160" s="26" t="n">
        <v>1</v>
      </c>
      <c r="I160" s="46" t="s">
        <v>225</v>
      </c>
      <c r="J160" s="107"/>
    </row>
    <row r="161" customFormat="false" ht="12" hidden="false" customHeight="true" outlineLevel="0" collapsed="false">
      <c r="A161" s="53" t="s">
        <v>300</v>
      </c>
      <c r="B161" s="20" t="s">
        <v>301</v>
      </c>
      <c r="C161" s="24"/>
      <c r="D161" s="107" t="s">
        <v>302</v>
      </c>
      <c r="E161" s="26" t="s">
        <v>74</v>
      </c>
      <c r="F161" s="24" t="n">
        <v>1</v>
      </c>
      <c r="G161" s="49" t="s">
        <v>146</v>
      </c>
      <c r="H161" s="26" t="n">
        <v>1</v>
      </c>
      <c r="I161" s="46" t="s">
        <v>225</v>
      </c>
      <c r="J161" s="206"/>
    </row>
    <row r="162" customFormat="false" ht="12" hidden="false" customHeight="true" outlineLevel="0" collapsed="false">
      <c r="A162" s="53" t="s">
        <v>303</v>
      </c>
      <c r="B162" s="20" t="s">
        <v>304</v>
      </c>
      <c r="C162" s="24"/>
      <c r="D162" s="128" t="s">
        <v>305</v>
      </c>
      <c r="E162" s="26" t="s">
        <v>74</v>
      </c>
      <c r="F162" s="24" t="n">
        <v>1</v>
      </c>
      <c r="G162" s="49" t="s">
        <v>146</v>
      </c>
      <c r="H162" s="26" t="n">
        <v>1</v>
      </c>
      <c r="I162" s="46" t="s">
        <v>225</v>
      </c>
      <c r="J162" s="138"/>
    </row>
    <row r="163" customFormat="false" ht="12" hidden="false" customHeight="true" outlineLevel="0" collapsed="false">
      <c r="A163" s="53" t="s">
        <v>306</v>
      </c>
      <c r="B163" s="33" t="s">
        <v>307</v>
      </c>
      <c r="C163" s="124"/>
      <c r="D163" s="110" t="s">
        <v>308</v>
      </c>
      <c r="E163" s="26" t="s">
        <v>74</v>
      </c>
      <c r="F163" s="24" t="n">
        <v>1</v>
      </c>
      <c r="G163" s="49" t="s">
        <v>146</v>
      </c>
      <c r="H163" s="26" t="n">
        <v>1</v>
      </c>
      <c r="I163" s="49" t="s">
        <v>225</v>
      </c>
      <c r="J163" s="107"/>
    </row>
    <row r="164" customFormat="false" ht="24" hidden="false" customHeight="true" outlineLevel="0" collapsed="false">
      <c r="A164" s="53" t="s">
        <v>309</v>
      </c>
      <c r="B164" s="33" t="s">
        <v>310</v>
      </c>
      <c r="C164" s="124"/>
      <c r="D164" s="128" t="s">
        <v>311</v>
      </c>
      <c r="E164" s="26" t="s">
        <v>74</v>
      </c>
      <c r="F164" s="24" t="n">
        <v>1</v>
      </c>
      <c r="G164" s="49" t="s">
        <v>146</v>
      </c>
      <c r="H164" s="26" t="n">
        <v>1</v>
      </c>
      <c r="I164" s="49" t="s">
        <v>225</v>
      </c>
      <c r="J164" s="107"/>
    </row>
    <row r="165" customFormat="false" ht="12" hidden="false" customHeight="true" outlineLevel="0" collapsed="false">
      <c r="A165" s="53" t="s">
        <v>312</v>
      </c>
      <c r="B165" s="33" t="s">
        <v>286</v>
      </c>
      <c r="C165" s="124" t="s">
        <v>15</v>
      </c>
      <c r="D165" s="107" t="s">
        <v>287</v>
      </c>
      <c r="E165" s="26" t="s">
        <v>74</v>
      </c>
      <c r="F165" s="24"/>
      <c r="G165" s="49" t="s">
        <v>146</v>
      </c>
      <c r="H165" s="26"/>
      <c r="I165" s="46" t="s">
        <v>225</v>
      </c>
      <c r="J165" s="207" t="s">
        <v>313</v>
      </c>
    </row>
    <row r="166" customFormat="false" ht="24" hidden="false" customHeight="true" outlineLevel="0" collapsed="false">
      <c r="A166" s="53" t="s">
        <v>281</v>
      </c>
      <c r="B166" s="33" t="s">
        <v>314</v>
      </c>
      <c r="C166" s="124" t="s">
        <v>15</v>
      </c>
      <c r="D166" s="200" t="s">
        <v>283</v>
      </c>
      <c r="E166" s="26" t="s">
        <v>74</v>
      </c>
      <c r="F166" s="24"/>
      <c r="G166" s="49" t="s">
        <v>146</v>
      </c>
      <c r="H166" s="26"/>
      <c r="I166" s="49" t="s">
        <v>225</v>
      </c>
      <c r="J166" s="207" t="s">
        <v>315</v>
      </c>
    </row>
    <row r="167" customFormat="false" ht="12" hidden="false" customHeight="true" outlineLevel="0" collapsed="false">
      <c r="A167" s="87"/>
      <c r="B167" s="17" t="s">
        <v>316</v>
      </c>
      <c r="C167" s="18"/>
      <c r="D167" s="38"/>
      <c r="E167" s="39"/>
      <c r="F167" s="40"/>
      <c r="G167" s="41"/>
      <c r="H167" s="39"/>
      <c r="I167" s="41"/>
      <c r="J167" s="56"/>
    </row>
    <row r="168" customFormat="false" ht="12" hidden="false" customHeight="true" outlineLevel="0" collapsed="false">
      <c r="A168" s="53" t="s">
        <v>275</v>
      </c>
      <c r="B168" s="208" t="s">
        <v>276</v>
      </c>
      <c r="C168" s="18"/>
      <c r="D168" s="209" t="s">
        <v>317</v>
      </c>
      <c r="E168" s="26" t="s">
        <v>74</v>
      </c>
      <c r="F168" s="24" t="n">
        <v>1</v>
      </c>
      <c r="G168" s="46" t="s">
        <v>318</v>
      </c>
      <c r="H168" s="112" t="n">
        <v>1</v>
      </c>
      <c r="I168" s="46" t="s">
        <v>319</v>
      </c>
      <c r="J168" s="56"/>
    </row>
    <row r="169" customFormat="false" ht="24" hidden="false" customHeight="true" outlineLevel="0" collapsed="false">
      <c r="A169" s="53" t="s">
        <v>320</v>
      </c>
      <c r="B169" s="20" t="s">
        <v>321</v>
      </c>
      <c r="C169" s="34"/>
      <c r="D169" s="44" t="s">
        <v>322</v>
      </c>
      <c r="E169" s="26" t="s">
        <v>74</v>
      </c>
      <c r="F169" s="24" t="n">
        <v>1</v>
      </c>
      <c r="G169" s="49" t="s">
        <v>318</v>
      </c>
      <c r="H169" s="26" t="n">
        <v>1</v>
      </c>
      <c r="I169" s="49" t="s">
        <v>319</v>
      </c>
      <c r="J169" s="107"/>
    </row>
    <row r="170" customFormat="false" ht="24" hidden="false" customHeight="true" outlineLevel="0" collapsed="false">
      <c r="A170" s="53" t="s">
        <v>323</v>
      </c>
      <c r="B170" s="84" t="s">
        <v>324</v>
      </c>
      <c r="C170" s="111"/>
      <c r="D170" s="44" t="s">
        <v>322</v>
      </c>
      <c r="E170" s="26" t="s">
        <v>74</v>
      </c>
      <c r="F170" s="24" t="n">
        <v>1</v>
      </c>
      <c r="G170" s="49" t="s">
        <v>318</v>
      </c>
      <c r="H170" s="26" t="n">
        <v>1</v>
      </c>
      <c r="I170" s="49" t="s">
        <v>319</v>
      </c>
      <c r="J170" s="107"/>
    </row>
    <row r="171" customFormat="false" ht="12" hidden="false" customHeight="true" outlineLevel="0" collapsed="false">
      <c r="A171" s="53" t="s">
        <v>303</v>
      </c>
      <c r="B171" s="20" t="s">
        <v>304</v>
      </c>
      <c r="C171" s="34"/>
      <c r="D171" s="22" t="s">
        <v>305</v>
      </c>
      <c r="E171" s="26" t="s">
        <v>74</v>
      </c>
      <c r="F171" s="24" t="n">
        <v>1</v>
      </c>
      <c r="G171" s="49" t="s">
        <v>70</v>
      </c>
      <c r="H171" s="26" t="n">
        <v>1</v>
      </c>
      <c r="I171" s="49" t="s">
        <v>70</v>
      </c>
      <c r="J171" s="107"/>
    </row>
    <row r="172" customFormat="false" ht="12" hidden="false" customHeight="true" outlineLevel="0" collapsed="false">
      <c r="A172" s="53" t="s">
        <v>325</v>
      </c>
      <c r="B172" s="20" t="s">
        <v>326</v>
      </c>
      <c r="C172" s="202"/>
      <c r="D172" s="210" t="s">
        <v>327</v>
      </c>
      <c r="E172" s="26" t="s">
        <v>74</v>
      </c>
      <c r="F172" s="24" t="n">
        <v>1</v>
      </c>
      <c r="G172" s="49" t="s">
        <v>70</v>
      </c>
      <c r="H172" s="26" t="n">
        <v>1</v>
      </c>
      <c r="I172" s="49" t="s">
        <v>70</v>
      </c>
      <c r="J172" s="107"/>
    </row>
    <row r="173" customFormat="false" ht="24" hidden="false" customHeight="true" outlineLevel="0" collapsed="false">
      <c r="A173" s="31" t="s">
        <v>21</v>
      </c>
      <c r="B173" s="20" t="s">
        <v>22</v>
      </c>
      <c r="C173" s="34"/>
      <c r="D173" s="108" t="s">
        <v>23</v>
      </c>
      <c r="E173" s="26" t="s">
        <v>74</v>
      </c>
      <c r="F173" s="24" t="n">
        <v>1</v>
      </c>
      <c r="G173" s="49" t="s">
        <v>70</v>
      </c>
      <c r="H173" s="26" t="n">
        <v>1</v>
      </c>
      <c r="I173" s="49" t="s">
        <v>70</v>
      </c>
      <c r="J173" s="107"/>
    </row>
    <row r="174" customFormat="false" ht="12" hidden="false" customHeight="true" outlineLevel="0" collapsed="false">
      <c r="A174" s="53"/>
      <c r="B174" s="160" t="s">
        <v>328</v>
      </c>
      <c r="C174" s="18"/>
      <c r="D174" s="38"/>
      <c r="E174" s="39"/>
      <c r="F174" s="40"/>
      <c r="G174" s="41"/>
      <c r="H174" s="39"/>
      <c r="I174" s="41"/>
      <c r="J174" s="56"/>
    </row>
    <row r="175" customFormat="false" ht="12" hidden="false" customHeight="true" outlineLevel="0" collapsed="false">
      <c r="A175" s="53"/>
      <c r="B175" s="17" t="s">
        <v>329</v>
      </c>
      <c r="C175" s="18"/>
      <c r="D175" s="38"/>
      <c r="E175" s="39"/>
      <c r="F175" s="40"/>
      <c r="G175" s="41"/>
      <c r="H175" s="39"/>
      <c r="I175" s="41"/>
      <c r="J175" s="56"/>
    </row>
    <row r="176" customFormat="false" ht="12" hidden="false" customHeight="true" outlineLevel="0" collapsed="false">
      <c r="A176" s="53"/>
      <c r="B176" s="17" t="s">
        <v>330</v>
      </c>
      <c r="C176" s="18"/>
      <c r="D176" s="38"/>
      <c r="E176" s="39"/>
      <c r="F176" s="40"/>
      <c r="G176" s="41"/>
      <c r="H176" s="39"/>
      <c r="I176" s="41"/>
      <c r="J176" s="211"/>
    </row>
    <row r="177" customFormat="false" ht="24" hidden="false" customHeight="true" outlineLevel="0" collapsed="false">
      <c r="A177" s="53" t="s">
        <v>62</v>
      </c>
      <c r="B177" s="58" t="s">
        <v>331</v>
      </c>
      <c r="C177" s="111" t="s">
        <v>15</v>
      </c>
      <c r="D177" s="121" t="s">
        <v>64</v>
      </c>
      <c r="E177" s="81" t="s">
        <v>332</v>
      </c>
      <c r="F177" s="82" t="n">
        <v>2</v>
      </c>
      <c r="G177" s="49" t="s">
        <v>146</v>
      </c>
      <c r="H177" s="212"/>
      <c r="I177" s="213"/>
      <c r="J177" s="214" t="s">
        <v>333</v>
      </c>
    </row>
    <row r="178" customFormat="false" ht="12" hidden="false" customHeight="true" outlineLevel="0" collapsed="false">
      <c r="A178" s="53" t="s">
        <v>334</v>
      </c>
      <c r="B178" s="84" t="s">
        <v>335</v>
      </c>
      <c r="C178" s="111" t="s">
        <v>15</v>
      </c>
      <c r="D178" s="121" t="s">
        <v>336</v>
      </c>
      <c r="E178" s="81" t="s">
        <v>332</v>
      </c>
      <c r="F178" s="82" t="n">
        <v>2</v>
      </c>
      <c r="G178" s="49" t="s">
        <v>146</v>
      </c>
      <c r="H178" s="81" t="n">
        <v>1</v>
      </c>
      <c r="I178" s="49" t="s">
        <v>146</v>
      </c>
      <c r="J178" s="128" t="s">
        <v>337</v>
      </c>
    </row>
    <row r="179" customFormat="false" ht="12" hidden="false" customHeight="true" outlineLevel="0" collapsed="false">
      <c r="A179" s="53" t="s">
        <v>338</v>
      </c>
      <c r="B179" s="215" t="s">
        <v>339</v>
      </c>
      <c r="C179" s="111" t="s">
        <v>15</v>
      </c>
      <c r="D179" s="216" t="s">
        <v>336</v>
      </c>
      <c r="E179" s="81" t="s">
        <v>332</v>
      </c>
      <c r="F179" s="82" t="n">
        <v>2</v>
      </c>
      <c r="G179" s="49" t="s">
        <v>146</v>
      </c>
      <c r="H179" s="81" t="n">
        <v>1</v>
      </c>
      <c r="I179" s="49" t="s">
        <v>146</v>
      </c>
      <c r="J179" s="217" t="s">
        <v>340</v>
      </c>
    </row>
    <row r="180" customFormat="false" ht="12" hidden="false" customHeight="true" outlineLevel="0" collapsed="false">
      <c r="A180" s="53" t="s">
        <v>341</v>
      </c>
      <c r="B180" s="84" t="s">
        <v>342</v>
      </c>
      <c r="C180" s="82" t="s">
        <v>15</v>
      </c>
      <c r="D180" s="121" t="s">
        <v>343</v>
      </c>
      <c r="E180" s="81" t="s">
        <v>332</v>
      </c>
      <c r="F180" s="82"/>
      <c r="G180" s="49" t="s">
        <v>146</v>
      </c>
      <c r="H180" s="81"/>
      <c r="I180" s="49" t="s">
        <v>146</v>
      </c>
      <c r="J180" s="217" t="s">
        <v>344</v>
      </c>
    </row>
    <row r="181" customFormat="false" ht="12" hidden="false" customHeight="true" outlineLevel="0" collapsed="false">
      <c r="A181" s="53" t="s">
        <v>345</v>
      </c>
      <c r="B181" s="84" t="s">
        <v>346</v>
      </c>
      <c r="C181" s="82"/>
      <c r="D181" s="121" t="s">
        <v>343</v>
      </c>
      <c r="E181" s="81" t="s">
        <v>332</v>
      </c>
      <c r="F181" s="82"/>
      <c r="G181" s="49" t="s">
        <v>146</v>
      </c>
      <c r="H181" s="81"/>
      <c r="I181" s="49" t="s">
        <v>146</v>
      </c>
      <c r="J181" s="217"/>
    </row>
    <row r="182" customFormat="false" ht="12" hidden="false" customHeight="true" outlineLevel="0" collapsed="false">
      <c r="A182" s="53" t="s">
        <v>347</v>
      </c>
      <c r="B182" s="215" t="s">
        <v>326</v>
      </c>
      <c r="C182" s="82"/>
      <c r="D182" s="218" t="s">
        <v>327</v>
      </c>
      <c r="E182" s="81" t="s">
        <v>332</v>
      </c>
      <c r="F182" s="82" t="n">
        <v>2</v>
      </c>
      <c r="G182" s="49" t="s">
        <v>146</v>
      </c>
      <c r="H182" s="81" t="n">
        <v>1</v>
      </c>
      <c r="I182" s="49" t="s">
        <v>146</v>
      </c>
      <c r="J182" s="219"/>
    </row>
    <row r="183" customFormat="false" ht="12" hidden="false" customHeight="true" outlineLevel="0" collapsed="false">
      <c r="A183" s="53" t="s">
        <v>39</v>
      </c>
      <c r="B183" s="215" t="s">
        <v>40</v>
      </c>
      <c r="C183" s="82"/>
      <c r="D183" s="216" t="s">
        <v>41</v>
      </c>
      <c r="E183" s="81" t="s">
        <v>332</v>
      </c>
      <c r="F183" s="82" t="n">
        <v>2</v>
      </c>
      <c r="G183" s="49" t="s">
        <v>146</v>
      </c>
      <c r="H183" s="81" t="n">
        <v>1</v>
      </c>
      <c r="I183" s="49" t="s">
        <v>146</v>
      </c>
      <c r="J183" s="220"/>
    </row>
    <row r="184" customFormat="false" ht="12" hidden="false" customHeight="true" outlineLevel="0" collapsed="false">
      <c r="A184" s="16" t="s">
        <v>13</v>
      </c>
      <c r="B184" s="215" t="s">
        <v>14</v>
      </c>
      <c r="C184" s="82"/>
      <c r="D184" s="133" t="s">
        <v>16</v>
      </c>
      <c r="E184" s="81" t="s">
        <v>332</v>
      </c>
      <c r="F184" s="82" t="n">
        <v>2</v>
      </c>
      <c r="G184" s="49" t="s">
        <v>146</v>
      </c>
      <c r="H184" s="81" t="n">
        <v>1</v>
      </c>
      <c r="I184" s="49" t="s">
        <v>146</v>
      </c>
      <c r="J184" s="128"/>
    </row>
    <row r="185" customFormat="false" ht="12" hidden="false" customHeight="true" outlineLevel="0" collapsed="false">
      <c r="A185" s="53" t="s">
        <v>177</v>
      </c>
      <c r="B185" s="215" t="s">
        <v>178</v>
      </c>
      <c r="C185" s="82"/>
      <c r="D185" s="133" t="s">
        <v>179</v>
      </c>
      <c r="E185" s="81" t="s">
        <v>332</v>
      </c>
      <c r="F185" s="82" t="n">
        <v>2</v>
      </c>
      <c r="G185" s="49" t="s">
        <v>146</v>
      </c>
      <c r="H185" s="81" t="n">
        <v>1</v>
      </c>
      <c r="I185" s="49" t="s">
        <v>146</v>
      </c>
      <c r="J185" s="128"/>
    </row>
    <row r="186" customFormat="false" ht="12" hidden="false" customHeight="true" outlineLevel="0" collapsed="false">
      <c r="A186" s="16" t="s">
        <v>30</v>
      </c>
      <c r="B186" s="221" t="s">
        <v>31</v>
      </c>
      <c r="C186" s="82"/>
      <c r="D186" s="222" t="s">
        <v>32</v>
      </c>
      <c r="E186" s="81" t="s">
        <v>332</v>
      </c>
      <c r="F186" s="82" t="n">
        <v>2</v>
      </c>
      <c r="G186" s="49" t="s">
        <v>146</v>
      </c>
      <c r="H186" s="81" t="n">
        <v>1</v>
      </c>
      <c r="I186" s="49" t="s">
        <v>146</v>
      </c>
      <c r="J186" s="128"/>
    </row>
    <row r="187" customFormat="false" ht="12" hidden="false" customHeight="true" outlineLevel="0" collapsed="false">
      <c r="A187" s="87"/>
      <c r="B187" s="17" t="s">
        <v>348</v>
      </c>
      <c r="C187" s="223"/>
      <c r="D187" s="224"/>
      <c r="E187" s="225"/>
      <c r="F187" s="24"/>
      <c r="G187" s="49"/>
      <c r="H187" s="26"/>
      <c r="I187" s="49"/>
      <c r="J187" s="107"/>
    </row>
    <row r="188" customFormat="false" ht="12" hidden="false" customHeight="true" outlineLevel="0" collapsed="false">
      <c r="A188" s="53" t="s">
        <v>347</v>
      </c>
      <c r="B188" s="226" t="s">
        <v>349</v>
      </c>
      <c r="C188" s="24"/>
      <c r="D188" s="218" t="s">
        <v>327</v>
      </c>
      <c r="E188" s="26" t="s">
        <v>332</v>
      </c>
      <c r="F188" s="24" t="n">
        <v>2</v>
      </c>
      <c r="G188" s="46" t="s">
        <v>350</v>
      </c>
      <c r="H188" s="26" t="n">
        <v>1</v>
      </c>
      <c r="I188" s="46" t="s">
        <v>351</v>
      </c>
      <c r="J188" s="227"/>
    </row>
    <row r="189" customFormat="false" ht="12" hidden="false" customHeight="true" outlineLevel="0" collapsed="false">
      <c r="A189" s="53" t="s">
        <v>338</v>
      </c>
      <c r="B189" s="226" t="s">
        <v>339</v>
      </c>
      <c r="C189" s="24" t="s">
        <v>15</v>
      </c>
      <c r="D189" s="216" t="s">
        <v>336</v>
      </c>
      <c r="E189" s="26" t="s">
        <v>332</v>
      </c>
      <c r="F189" s="24" t="n">
        <v>1</v>
      </c>
      <c r="G189" s="46" t="s">
        <v>350</v>
      </c>
      <c r="H189" s="26" t="n">
        <v>1</v>
      </c>
      <c r="I189" s="46" t="s">
        <v>351</v>
      </c>
      <c r="J189" s="107" t="s">
        <v>340</v>
      </c>
    </row>
    <row r="190" customFormat="false" ht="12" hidden="false" customHeight="true" outlineLevel="0" collapsed="false">
      <c r="A190" s="53" t="s">
        <v>341</v>
      </c>
      <c r="B190" s="20" t="s">
        <v>342</v>
      </c>
      <c r="C190" s="24" t="s">
        <v>15</v>
      </c>
      <c r="D190" s="22" t="s">
        <v>343</v>
      </c>
      <c r="E190" s="26" t="s">
        <v>332</v>
      </c>
      <c r="F190" s="82"/>
      <c r="G190" s="46" t="s">
        <v>350</v>
      </c>
      <c r="H190" s="81"/>
      <c r="I190" s="46" t="s">
        <v>351</v>
      </c>
      <c r="J190" s="69" t="s">
        <v>352</v>
      </c>
    </row>
    <row r="191" customFormat="false" ht="12" hidden="false" customHeight="true" outlineLevel="0" collapsed="false">
      <c r="A191" s="53" t="s">
        <v>345</v>
      </c>
      <c r="B191" s="20" t="s">
        <v>346</v>
      </c>
      <c r="C191" s="24"/>
      <c r="D191" s="22" t="s">
        <v>343</v>
      </c>
      <c r="E191" s="26" t="s">
        <v>332</v>
      </c>
      <c r="F191" s="82"/>
      <c r="G191" s="46" t="s">
        <v>350</v>
      </c>
      <c r="H191" s="81"/>
      <c r="I191" s="46" t="s">
        <v>351</v>
      </c>
      <c r="J191" s="69"/>
    </row>
    <row r="192" customFormat="false" ht="12" hidden="false" customHeight="true" outlineLevel="0" collapsed="false">
      <c r="A192" s="53" t="s">
        <v>190</v>
      </c>
      <c r="B192" s="226" t="s">
        <v>239</v>
      </c>
      <c r="C192" s="24" t="s">
        <v>15</v>
      </c>
      <c r="D192" s="22" t="s">
        <v>192</v>
      </c>
      <c r="E192" s="26" t="s">
        <v>332</v>
      </c>
      <c r="F192" s="24" t="n">
        <v>1</v>
      </c>
      <c r="G192" s="46" t="s">
        <v>350</v>
      </c>
      <c r="H192" s="26" t="n">
        <v>1</v>
      </c>
      <c r="I192" s="46" t="s">
        <v>351</v>
      </c>
      <c r="J192" s="217" t="s">
        <v>353</v>
      </c>
    </row>
    <row r="193" customFormat="false" ht="12" hidden="false" customHeight="true" outlineLevel="0" collapsed="false">
      <c r="A193" s="53" t="s">
        <v>39</v>
      </c>
      <c r="B193" s="226" t="s">
        <v>40</v>
      </c>
      <c r="C193" s="24"/>
      <c r="D193" s="228" t="s">
        <v>41</v>
      </c>
      <c r="E193" s="26" t="s">
        <v>332</v>
      </c>
      <c r="F193" s="24" t="n">
        <v>1</v>
      </c>
      <c r="G193" s="46" t="s">
        <v>351</v>
      </c>
      <c r="H193" s="26" t="n">
        <v>1</v>
      </c>
      <c r="I193" s="46" t="s">
        <v>354</v>
      </c>
      <c r="J193" s="217"/>
    </row>
    <row r="194" customFormat="false" ht="12" hidden="false" customHeight="true" outlineLevel="0" collapsed="false">
      <c r="A194" s="16" t="s">
        <v>13</v>
      </c>
      <c r="B194" s="221" t="s">
        <v>14</v>
      </c>
      <c r="C194" s="82"/>
      <c r="D194" s="133" t="s">
        <v>16</v>
      </c>
      <c r="E194" s="26" t="s">
        <v>332</v>
      </c>
      <c r="F194" s="24" t="n">
        <v>1</v>
      </c>
      <c r="G194" s="46" t="s">
        <v>351</v>
      </c>
      <c r="H194" s="112" t="n">
        <v>1</v>
      </c>
      <c r="I194" s="46" t="s">
        <v>354</v>
      </c>
      <c r="J194" s="107"/>
    </row>
    <row r="195" customFormat="false" ht="12" hidden="false" customHeight="true" outlineLevel="0" collapsed="false">
      <c r="A195" s="53" t="s">
        <v>177</v>
      </c>
      <c r="B195" s="229" t="s">
        <v>178</v>
      </c>
      <c r="C195" s="24"/>
      <c r="D195" s="133" t="s">
        <v>179</v>
      </c>
      <c r="E195" s="26" t="s">
        <v>332</v>
      </c>
      <c r="F195" s="24" t="n">
        <v>1</v>
      </c>
      <c r="G195" s="46" t="s">
        <v>351</v>
      </c>
      <c r="H195" s="112" t="n">
        <v>1</v>
      </c>
      <c r="I195" s="46" t="s">
        <v>354</v>
      </c>
      <c r="J195" s="107"/>
    </row>
    <row r="196" customFormat="false" ht="12" hidden="false" customHeight="true" outlineLevel="0" collapsed="false">
      <c r="A196" s="16" t="s">
        <v>30</v>
      </c>
      <c r="B196" s="226" t="s">
        <v>31</v>
      </c>
      <c r="C196" s="24"/>
      <c r="D196" s="230" t="s">
        <v>32</v>
      </c>
      <c r="E196" s="26" t="s">
        <v>332</v>
      </c>
      <c r="F196" s="24" t="n">
        <v>1</v>
      </c>
      <c r="G196" s="46" t="s">
        <v>351</v>
      </c>
      <c r="H196" s="112" t="n">
        <v>1</v>
      </c>
      <c r="I196" s="46" t="s">
        <v>354</v>
      </c>
      <c r="J196" s="107"/>
    </row>
    <row r="197" customFormat="false" ht="12" hidden="false" customHeight="true" outlineLevel="0" collapsed="false">
      <c r="A197" s="53"/>
      <c r="B197" s="17" t="s">
        <v>355</v>
      </c>
      <c r="C197" s="18"/>
      <c r="D197" s="38"/>
      <c r="E197" s="39"/>
      <c r="F197" s="40"/>
      <c r="G197" s="41"/>
      <c r="H197" s="39"/>
      <c r="I197" s="41"/>
      <c r="J197" s="56"/>
    </row>
    <row r="198" customFormat="false" ht="12" hidden="false" customHeight="true" outlineLevel="0" collapsed="false">
      <c r="A198" s="53" t="n">
        <v>5006</v>
      </c>
      <c r="B198" s="20" t="s">
        <v>356</v>
      </c>
      <c r="C198" s="34"/>
      <c r="D198" s="25" t="s">
        <v>357</v>
      </c>
      <c r="E198" s="26" t="s">
        <v>332</v>
      </c>
      <c r="F198" s="24" t="n">
        <v>1</v>
      </c>
      <c r="G198" s="49" t="s">
        <v>358</v>
      </c>
      <c r="H198" s="26" t="n">
        <v>1</v>
      </c>
      <c r="I198" s="49" t="s">
        <v>358</v>
      </c>
      <c r="J198" s="107"/>
    </row>
    <row r="199" customFormat="false" ht="12" hidden="false" customHeight="true" outlineLevel="0" collapsed="false">
      <c r="A199" s="53" t="n">
        <v>5009</v>
      </c>
      <c r="B199" s="20" t="s">
        <v>359</v>
      </c>
      <c r="C199" s="34"/>
      <c r="D199" s="32" t="s">
        <v>360</v>
      </c>
      <c r="E199" s="26" t="s">
        <v>332</v>
      </c>
      <c r="F199" s="24" t="n">
        <v>1</v>
      </c>
      <c r="G199" s="49" t="s">
        <v>358</v>
      </c>
      <c r="H199" s="26" t="n">
        <v>1</v>
      </c>
      <c r="I199" s="49" t="s">
        <v>76</v>
      </c>
      <c r="J199" s="107"/>
    </row>
    <row r="200" customFormat="false" ht="24" hidden="false" customHeight="true" outlineLevel="0" collapsed="false">
      <c r="A200" s="53" t="s">
        <v>361</v>
      </c>
      <c r="B200" s="33" t="s">
        <v>362</v>
      </c>
      <c r="C200" s="34"/>
      <c r="D200" s="44" t="s">
        <v>363</v>
      </c>
      <c r="E200" s="26" t="s">
        <v>332</v>
      </c>
      <c r="F200" s="24" t="n">
        <v>1</v>
      </c>
      <c r="G200" s="49" t="s">
        <v>358</v>
      </c>
      <c r="H200" s="26" t="n">
        <v>1</v>
      </c>
      <c r="I200" s="49" t="s">
        <v>76</v>
      </c>
      <c r="J200" s="107"/>
    </row>
    <row r="201" customFormat="false" ht="12" hidden="false" customHeight="true" outlineLevel="0" collapsed="false">
      <c r="A201" s="53" t="s">
        <v>364</v>
      </c>
      <c r="B201" s="33" t="s">
        <v>365</v>
      </c>
      <c r="C201" s="43"/>
      <c r="D201" s="22" t="s">
        <v>366</v>
      </c>
      <c r="E201" s="26" t="s">
        <v>332</v>
      </c>
      <c r="F201" s="24" t="n">
        <v>1</v>
      </c>
      <c r="G201" s="49" t="s">
        <v>367</v>
      </c>
      <c r="H201" s="26" t="n">
        <v>1</v>
      </c>
      <c r="I201" s="49" t="s">
        <v>76</v>
      </c>
      <c r="J201" s="69"/>
    </row>
    <row r="202" customFormat="false" ht="12" hidden="false" customHeight="true" outlineLevel="0" collapsed="false">
      <c r="A202" s="53"/>
      <c r="B202" s="17" t="s">
        <v>368</v>
      </c>
      <c r="C202" s="18"/>
      <c r="D202" s="38"/>
      <c r="E202" s="39"/>
      <c r="F202" s="40"/>
      <c r="G202" s="41"/>
      <c r="H202" s="39"/>
      <c r="I202" s="41"/>
      <c r="J202" s="56"/>
    </row>
    <row r="203" customFormat="false" ht="12" hidden="false" customHeight="true" outlineLevel="0" collapsed="false">
      <c r="A203" s="31" t="s">
        <v>55</v>
      </c>
      <c r="B203" s="58" t="s">
        <v>255</v>
      </c>
      <c r="C203" s="124"/>
      <c r="D203" s="231" t="s">
        <v>57</v>
      </c>
      <c r="E203" s="26" t="s">
        <v>332</v>
      </c>
      <c r="F203" s="24" t="n">
        <v>5</v>
      </c>
      <c r="G203" s="232" t="s">
        <v>369</v>
      </c>
      <c r="H203" s="26" t="n">
        <v>5</v>
      </c>
      <c r="I203" s="49" t="s">
        <v>370</v>
      </c>
      <c r="J203" s="107"/>
    </row>
    <row r="204" customFormat="false" ht="24" hidden="false" customHeight="true" outlineLevel="0" collapsed="false">
      <c r="A204" s="31" t="s">
        <v>55</v>
      </c>
      <c r="B204" s="58" t="s">
        <v>371</v>
      </c>
      <c r="C204" s="24" t="s">
        <v>15</v>
      </c>
      <c r="D204" s="231"/>
      <c r="E204" s="26" t="s">
        <v>332</v>
      </c>
      <c r="F204" s="24" t="n">
        <v>5</v>
      </c>
      <c r="G204" s="49" t="s">
        <v>372</v>
      </c>
      <c r="H204" s="26"/>
      <c r="I204" s="49"/>
      <c r="J204" s="110" t="s">
        <v>373</v>
      </c>
    </row>
    <row r="205" customFormat="false" ht="24" hidden="false" customHeight="true" outlineLevel="0" collapsed="false">
      <c r="A205" s="31" t="s">
        <v>55</v>
      </c>
      <c r="B205" s="58" t="s">
        <v>258</v>
      </c>
      <c r="C205" s="24" t="s">
        <v>15</v>
      </c>
      <c r="D205" s="231"/>
      <c r="E205" s="26" t="s">
        <v>332</v>
      </c>
      <c r="F205" s="24" t="n">
        <v>5</v>
      </c>
      <c r="G205" s="49" t="s">
        <v>374</v>
      </c>
      <c r="H205" s="26"/>
      <c r="I205" s="49"/>
      <c r="J205" s="35" t="s">
        <v>375</v>
      </c>
    </row>
    <row r="206" customFormat="false" ht="12" hidden="false" customHeight="true" outlineLevel="0" collapsed="false">
      <c r="A206" s="65"/>
      <c r="B206" s="233" t="s">
        <v>376</v>
      </c>
      <c r="C206" s="34"/>
      <c r="D206" s="234"/>
      <c r="E206" s="26"/>
      <c r="F206" s="24"/>
      <c r="G206" s="49"/>
      <c r="H206" s="26"/>
      <c r="I206" s="49"/>
      <c r="J206" s="110"/>
    </row>
    <row r="207" customFormat="false" ht="12" hidden="false" customHeight="true" outlineLevel="0" collapsed="false">
      <c r="A207" s="57" t="s">
        <v>68</v>
      </c>
      <c r="B207" s="152" t="s">
        <v>69</v>
      </c>
      <c r="C207" s="196"/>
      <c r="D207" s="60"/>
      <c r="E207" s="26"/>
      <c r="F207" s="24" t="n">
        <v>1</v>
      </c>
      <c r="G207" s="49" t="s">
        <v>70</v>
      </c>
      <c r="H207" s="26" t="n">
        <v>1</v>
      </c>
      <c r="I207" s="49" t="s">
        <v>70</v>
      </c>
      <c r="J207" s="107"/>
    </row>
    <row r="208" customFormat="false" ht="12" hidden="false" customHeight="true" outlineLevel="0" collapsed="false">
      <c r="A208" s="53"/>
      <c r="B208" s="17" t="s">
        <v>377</v>
      </c>
      <c r="C208" s="18"/>
      <c r="D208" s="38"/>
      <c r="E208" s="39"/>
      <c r="F208" s="40"/>
      <c r="G208" s="41"/>
      <c r="H208" s="39"/>
      <c r="I208" s="41"/>
      <c r="J208" s="56"/>
    </row>
    <row r="209" customFormat="false" ht="12" hidden="false" customHeight="true" outlineLevel="0" collapsed="false">
      <c r="A209" s="53"/>
      <c r="B209" s="17" t="s">
        <v>378</v>
      </c>
      <c r="C209" s="18"/>
      <c r="D209" s="38"/>
      <c r="E209" s="39"/>
      <c r="F209" s="40"/>
      <c r="G209" s="41"/>
      <c r="H209" s="39"/>
      <c r="I209" s="41"/>
      <c r="J209" s="56"/>
    </row>
    <row r="210" customFormat="false" ht="12" hidden="false" customHeight="true" outlineLevel="0" collapsed="false">
      <c r="A210" s="53"/>
      <c r="B210" s="17" t="s">
        <v>379</v>
      </c>
      <c r="C210" s="18"/>
      <c r="D210" s="38"/>
      <c r="E210" s="39"/>
      <c r="F210" s="40"/>
      <c r="G210" s="41"/>
      <c r="H210" s="39"/>
      <c r="I210" s="41"/>
      <c r="J210" s="56"/>
    </row>
    <row r="211" customFormat="false" ht="12" hidden="false" customHeight="true" outlineLevel="0" collapsed="false">
      <c r="A211" s="53"/>
      <c r="B211" s="17" t="s">
        <v>380</v>
      </c>
      <c r="C211" s="18"/>
      <c r="D211" s="38"/>
      <c r="E211" s="17"/>
      <c r="F211" s="40"/>
      <c r="G211" s="41"/>
      <c r="H211" s="39"/>
      <c r="I211" s="41"/>
      <c r="J211" s="56"/>
    </row>
    <row r="212" s="240" customFormat="true" ht="24" hidden="false" customHeight="true" outlineLevel="0" collapsed="false">
      <c r="A212" s="235" t="s">
        <v>68</v>
      </c>
      <c r="B212" s="236" t="s">
        <v>381</v>
      </c>
      <c r="C212" s="172"/>
      <c r="D212" s="155"/>
      <c r="E212" s="237" t="s">
        <v>382</v>
      </c>
      <c r="F212" s="62" t="n">
        <v>1</v>
      </c>
      <c r="G212" s="63" t="s">
        <v>383</v>
      </c>
      <c r="H212" s="238" t="n">
        <v>1</v>
      </c>
      <c r="I212" s="63" t="s">
        <v>383</v>
      </c>
      <c r="J212" s="239"/>
    </row>
    <row r="213" s="242" customFormat="true" ht="24" hidden="false" customHeight="true" outlineLevel="0" collapsed="false">
      <c r="A213" s="175" t="n">
        <v>5027</v>
      </c>
      <c r="B213" s="66" t="s">
        <v>384</v>
      </c>
      <c r="C213" s="172"/>
      <c r="D213" s="241" t="s">
        <v>385</v>
      </c>
      <c r="E213" s="237" t="s">
        <v>382</v>
      </c>
      <c r="F213" s="62" t="n">
        <v>1</v>
      </c>
      <c r="G213" s="63" t="s">
        <v>386</v>
      </c>
      <c r="H213" s="238" t="n">
        <v>1</v>
      </c>
      <c r="I213" s="63" t="s">
        <v>386</v>
      </c>
      <c r="J213" s="239" t="s">
        <v>387</v>
      </c>
    </row>
    <row r="214" s="240" customFormat="true" ht="12" hidden="false" customHeight="true" outlineLevel="0" collapsed="false">
      <c r="A214" s="243" t="n">
        <v>5005</v>
      </c>
      <c r="B214" s="66" t="s">
        <v>388</v>
      </c>
      <c r="C214" s="172"/>
      <c r="D214" s="244" t="s">
        <v>389</v>
      </c>
      <c r="E214" s="237" t="s">
        <v>382</v>
      </c>
      <c r="F214" s="62" t="n">
        <v>1</v>
      </c>
      <c r="G214" s="63" t="s">
        <v>386</v>
      </c>
      <c r="H214" s="238" t="n">
        <v>1</v>
      </c>
      <c r="I214" s="63" t="s">
        <v>386</v>
      </c>
      <c r="J214" s="239"/>
    </row>
    <row r="215" s="242" customFormat="true" ht="12" hidden="false" customHeight="true" outlineLevel="0" collapsed="false">
      <c r="A215" s="175"/>
      <c r="B215" s="245" t="s">
        <v>390</v>
      </c>
      <c r="C215" s="246"/>
      <c r="D215" s="247"/>
      <c r="E215" s="245"/>
      <c r="F215" s="248"/>
      <c r="G215" s="249"/>
      <c r="H215" s="250"/>
      <c r="I215" s="249"/>
      <c r="J215" s="251"/>
    </row>
    <row r="216" s="240" customFormat="true" ht="12" hidden="false" customHeight="true" outlineLevel="0" collapsed="false">
      <c r="A216" s="243" t="s">
        <v>391</v>
      </c>
      <c r="B216" s="236" t="s">
        <v>392</v>
      </c>
      <c r="C216" s="172" t="s">
        <v>15</v>
      </c>
      <c r="D216" s="155" t="s">
        <v>393</v>
      </c>
      <c r="E216" s="237" t="s">
        <v>382</v>
      </c>
      <c r="F216" s="62" t="n">
        <v>2</v>
      </c>
      <c r="G216" s="63" t="s">
        <v>394</v>
      </c>
      <c r="H216" s="238" t="n">
        <v>1</v>
      </c>
      <c r="I216" s="63" t="s">
        <v>394</v>
      </c>
      <c r="J216" s="239" t="s">
        <v>395</v>
      </c>
    </row>
    <row r="217" s="240" customFormat="true" ht="12" hidden="false" customHeight="true" outlineLevel="0" collapsed="false">
      <c r="A217" s="243" t="s">
        <v>396</v>
      </c>
      <c r="B217" s="236" t="s">
        <v>397</v>
      </c>
      <c r="C217" s="172"/>
      <c r="D217" s="155" t="s">
        <v>398</v>
      </c>
      <c r="E217" s="237" t="s">
        <v>382</v>
      </c>
      <c r="F217" s="62" t="n">
        <v>2</v>
      </c>
      <c r="G217" s="63" t="s">
        <v>394</v>
      </c>
      <c r="H217" s="238" t="n">
        <v>1</v>
      </c>
      <c r="I217" s="63" t="s">
        <v>394</v>
      </c>
      <c r="J217" s="239"/>
    </row>
    <row r="218" s="240" customFormat="true" ht="24" hidden="false" customHeight="true" outlineLevel="0" collapsed="false">
      <c r="A218" s="243" t="s">
        <v>399</v>
      </c>
      <c r="B218" s="252" t="s">
        <v>400</v>
      </c>
      <c r="C218" s="253" t="s">
        <v>401</v>
      </c>
      <c r="D218" s="157" t="s">
        <v>402</v>
      </c>
      <c r="E218" s="237" t="s">
        <v>382</v>
      </c>
      <c r="F218" s="62" t="n">
        <v>2</v>
      </c>
      <c r="G218" s="63" t="s">
        <v>394</v>
      </c>
      <c r="H218" s="238" t="n">
        <v>1</v>
      </c>
      <c r="I218" s="63" t="s">
        <v>394</v>
      </c>
      <c r="J218" s="239"/>
    </row>
    <row r="219" s="242" customFormat="true" ht="12" hidden="false" customHeight="true" outlineLevel="0" collapsed="false">
      <c r="A219" s="175"/>
      <c r="B219" s="245" t="s">
        <v>403</v>
      </c>
      <c r="C219" s="246"/>
      <c r="D219" s="247"/>
      <c r="E219" s="250"/>
      <c r="F219" s="248"/>
      <c r="G219" s="254"/>
      <c r="H219" s="250"/>
      <c r="I219" s="249"/>
      <c r="J219" s="255"/>
    </row>
    <row r="220" s="242" customFormat="true" ht="12" hidden="false" customHeight="true" outlineLevel="0" collapsed="false">
      <c r="A220" s="175"/>
      <c r="B220" s="245" t="s">
        <v>380</v>
      </c>
      <c r="C220" s="246"/>
      <c r="D220" s="247"/>
      <c r="E220" s="245"/>
      <c r="F220" s="248"/>
      <c r="G220" s="249"/>
      <c r="H220" s="250"/>
      <c r="I220" s="249"/>
      <c r="J220" s="251"/>
    </row>
    <row r="221" s="240" customFormat="true" ht="24" hidden="false" customHeight="true" outlineLevel="0" collapsed="false">
      <c r="A221" s="235" t="s">
        <v>68</v>
      </c>
      <c r="B221" s="236" t="s">
        <v>381</v>
      </c>
      <c r="C221" s="172"/>
      <c r="D221" s="155"/>
      <c r="E221" s="237" t="s">
        <v>382</v>
      </c>
      <c r="F221" s="62" t="n">
        <v>1</v>
      </c>
      <c r="G221" s="63" t="s">
        <v>383</v>
      </c>
      <c r="H221" s="238" t="n">
        <v>1</v>
      </c>
      <c r="I221" s="63" t="s">
        <v>383</v>
      </c>
      <c r="J221" s="239"/>
    </row>
    <row r="222" s="242" customFormat="true" ht="24" hidden="false" customHeight="true" outlineLevel="0" collapsed="false">
      <c r="A222" s="175" t="n">
        <v>5027</v>
      </c>
      <c r="B222" s="66" t="s">
        <v>384</v>
      </c>
      <c r="C222" s="172" t="s">
        <v>15</v>
      </c>
      <c r="D222" s="241" t="s">
        <v>385</v>
      </c>
      <c r="E222" s="237" t="s">
        <v>382</v>
      </c>
      <c r="F222" s="62" t="n">
        <v>1</v>
      </c>
      <c r="G222" s="63" t="s">
        <v>386</v>
      </c>
      <c r="H222" s="238" t="n">
        <v>1</v>
      </c>
      <c r="I222" s="63" t="s">
        <v>386</v>
      </c>
      <c r="J222" s="239" t="s">
        <v>404</v>
      </c>
    </row>
    <row r="223" s="242" customFormat="true" ht="12" hidden="false" customHeight="true" outlineLevel="0" collapsed="false">
      <c r="A223" s="175" t="n">
        <v>5025</v>
      </c>
      <c r="B223" s="66" t="s">
        <v>405</v>
      </c>
      <c r="C223" s="172" t="s">
        <v>15</v>
      </c>
      <c r="D223" s="241" t="s">
        <v>385</v>
      </c>
      <c r="E223" s="237" t="s">
        <v>382</v>
      </c>
      <c r="F223" s="62" t="n">
        <v>1</v>
      </c>
      <c r="G223" s="63" t="s">
        <v>386</v>
      </c>
      <c r="H223" s="238" t="n">
        <v>1</v>
      </c>
      <c r="I223" s="63" t="s">
        <v>386</v>
      </c>
      <c r="J223" s="239" t="s">
        <v>406</v>
      </c>
    </row>
    <row r="224" s="242" customFormat="true" ht="12" hidden="false" customHeight="true" outlineLevel="0" collapsed="false">
      <c r="A224" s="175" t="n">
        <v>5026</v>
      </c>
      <c r="B224" s="252" t="s">
        <v>407</v>
      </c>
      <c r="C224" s="172" t="s">
        <v>15</v>
      </c>
      <c r="D224" s="256" t="s">
        <v>385</v>
      </c>
      <c r="E224" s="237" t="s">
        <v>382</v>
      </c>
      <c r="F224" s="62" t="n">
        <v>1</v>
      </c>
      <c r="G224" s="63" t="s">
        <v>386</v>
      </c>
      <c r="H224" s="68" t="n">
        <v>1</v>
      </c>
      <c r="I224" s="63" t="s">
        <v>386</v>
      </c>
      <c r="J224" s="239" t="s">
        <v>406</v>
      </c>
    </row>
    <row r="225" s="242" customFormat="true" ht="12" hidden="false" customHeight="true" outlineLevel="0" collapsed="false">
      <c r="A225" s="175"/>
      <c r="B225" s="245" t="s">
        <v>390</v>
      </c>
      <c r="C225" s="246"/>
      <c r="D225" s="247"/>
      <c r="E225" s="245"/>
      <c r="F225" s="248"/>
      <c r="G225" s="249"/>
      <c r="H225" s="250"/>
      <c r="I225" s="249"/>
      <c r="J225" s="251"/>
    </row>
    <row r="226" s="240" customFormat="true" ht="24" hidden="false" customHeight="true" outlineLevel="0" collapsed="false">
      <c r="A226" s="243" t="s">
        <v>408</v>
      </c>
      <c r="B226" s="257" t="s">
        <v>409</v>
      </c>
      <c r="C226" s="62" t="s">
        <v>15</v>
      </c>
      <c r="D226" s="258" t="s">
        <v>410</v>
      </c>
      <c r="E226" s="237" t="s">
        <v>382</v>
      </c>
      <c r="F226" s="62" t="n">
        <v>2</v>
      </c>
      <c r="G226" s="63" t="s">
        <v>411</v>
      </c>
      <c r="H226" s="238" t="n">
        <v>2</v>
      </c>
      <c r="I226" s="63" t="s">
        <v>411</v>
      </c>
      <c r="J226" s="259" t="s">
        <v>412</v>
      </c>
    </row>
    <row r="227" s="268" customFormat="true" ht="12" hidden="false" customHeight="true" outlineLevel="0" collapsed="false">
      <c r="A227" s="175"/>
      <c r="B227" s="260" t="s">
        <v>413</v>
      </c>
      <c r="C227" s="261"/>
      <c r="D227" s="262"/>
      <c r="E227" s="263"/>
      <c r="F227" s="264"/>
      <c r="G227" s="265"/>
      <c r="H227" s="266"/>
      <c r="I227" s="265"/>
      <c r="J227" s="267"/>
    </row>
    <row r="228" s="268" customFormat="true" ht="12" hidden="false" customHeight="true" outlineLevel="0" collapsed="false">
      <c r="A228" s="175" t="s">
        <v>414</v>
      </c>
      <c r="B228" s="269" t="s">
        <v>415</v>
      </c>
      <c r="C228" s="270"/>
      <c r="D228" s="271" t="s">
        <v>416</v>
      </c>
      <c r="E228" s="237" t="s">
        <v>382</v>
      </c>
      <c r="F228" s="272" t="n">
        <v>1</v>
      </c>
      <c r="G228" s="273" t="s">
        <v>136</v>
      </c>
      <c r="H228" s="263" t="n">
        <v>1</v>
      </c>
      <c r="I228" s="273" t="s">
        <v>417</v>
      </c>
      <c r="J228" s="274"/>
    </row>
    <row r="229" customFormat="false" ht="12" hidden="false" customHeight="true" outlineLevel="0" collapsed="false">
      <c r="A229" s="275"/>
      <c r="B229" s="276" t="s">
        <v>418</v>
      </c>
      <c r="C229" s="270"/>
      <c r="D229" s="277" t="s">
        <v>416</v>
      </c>
      <c r="E229" s="278" t="s">
        <v>382</v>
      </c>
      <c r="F229" s="24" t="n">
        <v>1</v>
      </c>
      <c r="G229" s="49" t="s">
        <v>136</v>
      </c>
      <c r="H229" s="26" t="n">
        <v>1</v>
      </c>
      <c r="I229" s="49" t="s">
        <v>417</v>
      </c>
      <c r="J229" s="107"/>
    </row>
    <row r="230" customFormat="false" ht="12" hidden="false" customHeight="true" outlineLevel="0" collapsed="false">
      <c r="A230" s="53" t="s">
        <v>419</v>
      </c>
      <c r="B230" s="279" t="s">
        <v>420</v>
      </c>
      <c r="C230" s="34"/>
      <c r="D230" s="22" t="s">
        <v>416</v>
      </c>
      <c r="E230" s="278" t="s">
        <v>382</v>
      </c>
      <c r="F230" s="24" t="n">
        <v>2</v>
      </c>
      <c r="G230" s="49" t="s">
        <v>417</v>
      </c>
      <c r="H230" s="26" t="n">
        <v>1</v>
      </c>
      <c r="I230" s="49" t="s">
        <v>417</v>
      </c>
      <c r="J230" s="107"/>
    </row>
    <row r="231" customFormat="false" ht="12" hidden="false" customHeight="true" outlineLevel="0" collapsed="false">
      <c r="A231" s="53"/>
      <c r="B231" s="17" t="s">
        <v>421</v>
      </c>
      <c r="C231" s="18"/>
      <c r="D231" s="19"/>
      <c r="E231" s="280"/>
      <c r="F231" s="281"/>
      <c r="G231" s="282"/>
      <c r="H231" s="26"/>
      <c r="I231" s="282"/>
      <c r="J231" s="107"/>
    </row>
    <row r="232" customFormat="false" ht="24" hidden="false" customHeight="true" outlineLevel="0" collapsed="false">
      <c r="A232" s="53" t="n">
        <v>3112</v>
      </c>
      <c r="B232" s="33" t="s">
        <v>422</v>
      </c>
      <c r="C232" s="124" t="s">
        <v>15</v>
      </c>
      <c r="D232" s="107" t="s">
        <v>423</v>
      </c>
      <c r="E232" s="26" t="s">
        <v>74</v>
      </c>
      <c r="F232" s="24" t="n">
        <v>3</v>
      </c>
      <c r="G232" s="283" t="s">
        <v>424</v>
      </c>
      <c r="H232" s="26" t="n">
        <v>3</v>
      </c>
      <c r="I232" s="283" t="s">
        <v>424</v>
      </c>
      <c r="J232" s="35" t="s">
        <v>425</v>
      </c>
    </row>
    <row r="233" customFormat="false" ht="35.25" hidden="false" customHeight="true" outlineLevel="0" collapsed="false">
      <c r="A233" s="53" t="n">
        <v>3113</v>
      </c>
      <c r="B233" s="33" t="s">
        <v>426</v>
      </c>
      <c r="C233" s="124" t="s">
        <v>15</v>
      </c>
      <c r="D233" s="107" t="s">
        <v>423</v>
      </c>
      <c r="E233" s="26" t="s">
        <v>74</v>
      </c>
      <c r="F233" s="24" t="n">
        <v>1</v>
      </c>
      <c r="G233" s="49" t="s">
        <v>427</v>
      </c>
      <c r="H233" s="26" t="n">
        <v>1</v>
      </c>
      <c r="I233" s="49" t="s">
        <v>428</v>
      </c>
      <c r="J233" s="35" t="s">
        <v>429</v>
      </c>
    </row>
    <row r="234" customFormat="false" ht="12" hidden="false" customHeight="true" outlineLevel="0" collapsed="false">
      <c r="A234" s="53"/>
      <c r="B234" s="17" t="s">
        <v>430</v>
      </c>
      <c r="C234" s="18"/>
      <c r="D234" s="38"/>
      <c r="E234" s="39"/>
      <c r="F234" s="40"/>
      <c r="G234" s="41"/>
      <c r="H234" s="39"/>
      <c r="I234" s="41"/>
      <c r="J234" s="42"/>
    </row>
    <row r="235" customFormat="false" ht="12" hidden="false" customHeight="true" outlineLevel="0" collapsed="false">
      <c r="A235" s="284" t="n">
        <v>3000</v>
      </c>
      <c r="B235" s="285" t="s">
        <v>431</v>
      </c>
      <c r="C235" s="286"/>
      <c r="D235" s="287" t="s">
        <v>248</v>
      </c>
      <c r="E235" s="288" t="s">
        <v>74</v>
      </c>
      <c r="F235" s="289" t="n">
        <v>1</v>
      </c>
      <c r="G235" s="290" t="s">
        <v>432</v>
      </c>
      <c r="H235" s="288" t="n">
        <v>1</v>
      </c>
      <c r="I235" s="290" t="s">
        <v>432</v>
      </c>
      <c r="J235" s="291"/>
    </row>
    <row r="236" customFormat="false" ht="12" hidden="false" customHeight="false" outlineLevel="0" collapsed="false"/>
    <row r="237" customFormat="false" ht="13.8" hidden="false" customHeight="false" outlineLevel="0" collapsed="false">
      <c r="B237" s="292"/>
      <c r="C237" s="292"/>
      <c r="D237" s="292"/>
      <c r="E237" s="292"/>
      <c r="F237" s="292"/>
      <c r="G237" s="292"/>
      <c r="H237" s="292"/>
      <c r="I237" s="292"/>
      <c r="J237" s="292"/>
    </row>
    <row r="238" customFormat="false" ht="14.4" hidden="false" customHeight="false" outlineLevel="0" collapsed="false">
      <c r="C238" s="293"/>
      <c r="D238" s="294"/>
    </row>
  </sheetData>
  <mergeCells count="71">
    <mergeCell ref="A1:A3"/>
    <mergeCell ref="B1:B3"/>
    <mergeCell ref="C1:C3"/>
    <mergeCell ref="D1:D3"/>
    <mergeCell ref="E1:G1"/>
    <mergeCell ref="H1:I1"/>
    <mergeCell ref="J1:J3"/>
    <mergeCell ref="E2:E3"/>
    <mergeCell ref="F2:G2"/>
    <mergeCell ref="H2:I2"/>
    <mergeCell ref="B4:J4"/>
    <mergeCell ref="C7:C14"/>
    <mergeCell ref="F7:F17"/>
    <mergeCell ref="G7:G17"/>
    <mergeCell ref="H7:H17"/>
    <mergeCell ref="I7:I17"/>
    <mergeCell ref="J7:J14"/>
    <mergeCell ref="C21:C22"/>
    <mergeCell ref="F21:F22"/>
    <mergeCell ref="G21:G22"/>
    <mergeCell ref="H21:H22"/>
    <mergeCell ref="I21:I22"/>
    <mergeCell ref="J21:J22"/>
    <mergeCell ref="C32:C33"/>
    <mergeCell ref="J32:J40"/>
    <mergeCell ref="C36:C40"/>
    <mergeCell ref="C43:C46"/>
    <mergeCell ref="J43:J50"/>
    <mergeCell ref="C68:C73"/>
    <mergeCell ref="J68:J73"/>
    <mergeCell ref="C75:C76"/>
    <mergeCell ref="J75:J76"/>
    <mergeCell ref="J80:J81"/>
    <mergeCell ref="C84:C85"/>
    <mergeCell ref="J84:J85"/>
    <mergeCell ref="C93:C94"/>
    <mergeCell ref="J93:J94"/>
    <mergeCell ref="C95:C96"/>
    <mergeCell ref="J95:J96"/>
    <mergeCell ref="C103:C104"/>
    <mergeCell ref="B114:D114"/>
    <mergeCell ref="B115:D115"/>
    <mergeCell ref="C118:C119"/>
    <mergeCell ref="E118:E128"/>
    <mergeCell ref="G118:G128"/>
    <mergeCell ref="I118:I128"/>
    <mergeCell ref="J118:J119"/>
    <mergeCell ref="B129:D129"/>
    <mergeCell ref="C130:C131"/>
    <mergeCell ref="E130:E140"/>
    <mergeCell ref="J130:J131"/>
    <mergeCell ref="B141:D141"/>
    <mergeCell ref="D142:D143"/>
    <mergeCell ref="H142:H143"/>
    <mergeCell ref="I142:I143"/>
    <mergeCell ref="C147:C148"/>
    <mergeCell ref="J147:J148"/>
    <mergeCell ref="C154:C155"/>
    <mergeCell ref="J154:J155"/>
    <mergeCell ref="C180:C181"/>
    <mergeCell ref="J180:J181"/>
    <mergeCell ref="C190:C191"/>
    <mergeCell ref="J190:J191"/>
    <mergeCell ref="C192:C193"/>
    <mergeCell ref="J192:J193"/>
    <mergeCell ref="D203:D205"/>
    <mergeCell ref="H203:H205"/>
    <mergeCell ref="I203:I205"/>
    <mergeCell ref="C216:C217"/>
    <mergeCell ref="J216:J218"/>
    <mergeCell ref="B237:J237"/>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6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2436" topLeftCell="A85" activePane="bottomLeft" state="split"/>
      <selection pane="topLeft" activeCell="A1" activeCellId="0" sqref="A1"/>
      <selection pane="bottomLeft" activeCell="A85" activeCellId="0" sqref="A85"/>
    </sheetView>
  </sheetViews>
  <sheetFormatPr defaultColWidth="5.84765625" defaultRowHeight="11.4" zeroHeight="false" outlineLevelRow="0" outlineLevelCol="0"/>
  <cols>
    <col collapsed="false" customWidth="true" hidden="false" outlineLevel="0" max="1" min="1" style="295" width="11.99"/>
    <col collapsed="false" customWidth="true" hidden="false" outlineLevel="0" max="2" min="2" style="296" width="51.84"/>
    <col collapsed="false" customWidth="true" hidden="false" outlineLevel="0" max="3" min="3" style="297" width="4.84"/>
    <col collapsed="false" customWidth="true" hidden="false" outlineLevel="0" max="4" min="4" style="296" width="22.85"/>
    <col collapsed="false" customWidth="true" hidden="false" outlineLevel="0" max="5" min="5" style="296" width="35.7"/>
    <col collapsed="false" customWidth="true" hidden="false" outlineLevel="0" max="6" min="6" style="296" width="4.28"/>
    <col collapsed="false" customWidth="true" hidden="false" outlineLevel="0" max="7" min="7" style="296" width="27.84"/>
    <col collapsed="false" customWidth="true" hidden="false" outlineLevel="0" max="8" min="8" style="296" width="4.28"/>
    <col collapsed="false" customWidth="true" hidden="false" outlineLevel="0" max="9" min="9" style="296" width="31.28"/>
    <col collapsed="false" customWidth="true" hidden="false" outlineLevel="0" max="10" min="10" style="296" width="70.41"/>
    <col collapsed="false" customWidth="false" hidden="false" outlineLevel="0" max="11" min="11" style="298" width="5.85"/>
    <col collapsed="false" customWidth="true" hidden="false" outlineLevel="0" max="12" min="12" style="296" width="51.84"/>
    <col collapsed="false" customWidth="true" hidden="false" outlineLevel="0" max="13" min="13" style="296" width="6.41"/>
    <col collapsed="false" customWidth="true" hidden="false" outlineLevel="0" max="14" min="14" style="296" width="37.7"/>
    <col collapsed="false" customWidth="true" hidden="false" outlineLevel="0" max="15" min="15" style="296" width="25.13"/>
    <col collapsed="false" customWidth="false" hidden="false" outlineLevel="0" max="257" min="16" style="296" width="5.85"/>
  </cols>
  <sheetData>
    <row r="1" customFormat="false" ht="42.75" hidden="false" customHeight="true" outlineLevel="0" collapsed="false">
      <c r="A1" s="299" t="s">
        <v>0</v>
      </c>
      <c r="B1" s="300" t="s">
        <v>1</v>
      </c>
      <c r="C1" s="301" t="s">
        <v>2</v>
      </c>
      <c r="D1" s="302" t="s">
        <v>3</v>
      </c>
      <c r="E1" s="7" t="s">
        <v>4</v>
      </c>
      <c r="F1" s="7"/>
      <c r="G1" s="7"/>
      <c r="H1" s="8" t="s">
        <v>5</v>
      </c>
      <c r="I1" s="8"/>
      <c r="J1" s="3" t="s">
        <v>2</v>
      </c>
      <c r="K1" s="303"/>
    </row>
    <row r="2" customFormat="false" ht="33" hidden="false" customHeight="true" outlineLevel="0" collapsed="false">
      <c r="A2" s="299"/>
      <c r="B2" s="300"/>
      <c r="C2" s="301"/>
      <c r="D2" s="302"/>
      <c r="E2" s="304" t="s">
        <v>6</v>
      </c>
      <c r="F2" s="10" t="s">
        <v>7</v>
      </c>
      <c r="G2" s="10"/>
      <c r="H2" s="11" t="s">
        <v>7</v>
      </c>
      <c r="I2" s="11"/>
      <c r="J2" s="3"/>
      <c r="K2" s="303"/>
    </row>
    <row r="3" customFormat="false" ht="33" hidden="false" customHeight="true" outlineLevel="0" collapsed="false">
      <c r="A3" s="299"/>
      <c r="B3" s="300"/>
      <c r="C3" s="301"/>
      <c r="D3" s="302"/>
      <c r="E3" s="304"/>
      <c r="F3" s="305" t="s">
        <v>8</v>
      </c>
      <c r="G3" s="306" t="s">
        <v>9</v>
      </c>
      <c r="H3" s="307" t="s">
        <v>8</v>
      </c>
      <c r="I3" s="306" t="s">
        <v>9</v>
      </c>
      <c r="J3" s="3"/>
      <c r="K3" s="303"/>
    </row>
    <row r="4" customFormat="false" ht="20.1" hidden="false" customHeight="true" outlineLevel="0" collapsed="false">
      <c r="A4" s="308"/>
      <c r="B4" s="309" t="s">
        <v>433</v>
      </c>
      <c r="C4" s="309"/>
      <c r="D4" s="309"/>
      <c r="E4" s="309"/>
      <c r="F4" s="309"/>
      <c r="G4" s="309"/>
      <c r="H4" s="309"/>
      <c r="I4" s="309"/>
      <c r="J4" s="309"/>
      <c r="L4" s="310"/>
    </row>
    <row r="5" customFormat="false" ht="12" hidden="false" customHeight="true" outlineLevel="0" collapsed="false">
      <c r="A5" s="57"/>
      <c r="B5" s="38" t="s">
        <v>434</v>
      </c>
      <c r="C5" s="18"/>
      <c r="D5" s="38"/>
      <c r="E5" s="39"/>
      <c r="F5" s="40"/>
      <c r="G5" s="41"/>
      <c r="H5" s="39"/>
      <c r="I5" s="41"/>
      <c r="J5" s="311"/>
      <c r="K5" s="312"/>
    </row>
    <row r="6" customFormat="false" ht="12" hidden="false" customHeight="true" outlineLevel="0" collapsed="false">
      <c r="A6" s="313"/>
      <c r="B6" s="314" t="s">
        <v>435</v>
      </c>
      <c r="C6" s="314"/>
      <c r="D6" s="314"/>
      <c r="E6" s="26"/>
      <c r="F6" s="24"/>
      <c r="G6" s="49"/>
      <c r="H6" s="26"/>
      <c r="I6" s="49"/>
      <c r="J6" s="107"/>
      <c r="K6" s="312"/>
    </row>
    <row r="7" customFormat="false" ht="12" hidden="false" customHeight="true" outlineLevel="0" collapsed="false">
      <c r="A7" s="57" t="s">
        <v>275</v>
      </c>
      <c r="B7" s="315" t="s">
        <v>436</v>
      </c>
      <c r="C7" s="34"/>
      <c r="D7" s="25" t="s">
        <v>139</v>
      </c>
      <c r="E7" s="26" t="s">
        <v>74</v>
      </c>
      <c r="F7" s="24" t="n">
        <v>1</v>
      </c>
      <c r="G7" s="46" t="s">
        <v>318</v>
      </c>
      <c r="H7" s="26" t="n">
        <v>1</v>
      </c>
      <c r="I7" s="46" t="s">
        <v>253</v>
      </c>
      <c r="J7" s="107"/>
      <c r="K7" s="312"/>
    </row>
    <row r="8" customFormat="false" ht="12" hidden="false" customHeight="true" outlineLevel="0" collapsed="false">
      <c r="A8" s="57" t="s">
        <v>323</v>
      </c>
      <c r="B8" s="315" t="s">
        <v>324</v>
      </c>
      <c r="C8" s="34"/>
      <c r="D8" s="316" t="s">
        <v>437</v>
      </c>
      <c r="E8" s="26" t="s">
        <v>74</v>
      </c>
      <c r="F8" s="24" t="n">
        <v>1</v>
      </c>
      <c r="G8" s="46" t="s">
        <v>318</v>
      </c>
      <c r="H8" s="26" t="n">
        <v>1</v>
      </c>
      <c r="I8" s="46" t="s">
        <v>253</v>
      </c>
      <c r="J8" s="107"/>
      <c r="K8" s="312"/>
    </row>
    <row r="9" customFormat="false" ht="12" hidden="false" customHeight="true" outlineLevel="0" collapsed="false">
      <c r="A9" s="57" t="s">
        <v>320</v>
      </c>
      <c r="B9" s="315" t="s">
        <v>321</v>
      </c>
      <c r="C9" s="34"/>
      <c r="D9" s="316" t="s">
        <v>437</v>
      </c>
      <c r="E9" s="26" t="s">
        <v>74</v>
      </c>
      <c r="F9" s="24" t="n">
        <v>1</v>
      </c>
      <c r="G9" s="46" t="s">
        <v>318</v>
      </c>
      <c r="H9" s="26" t="n">
        <v>1</v>
      </c>
      <c r="I9" s="46" t="s">
        <v>253</v>
      </c>
      <c r="J9" s="107"/>
      <c r="K9" s="312"/>
    </row>
    <row r="10" customFormat="false" ht="24" hidden="false" customHeight="true" outlineLevel="0" collapsed="false">
      <c r="A10" s="31" t="s">
        <v>21</v>
      </c>
      <c r="B10" s="315" t="s">
        <v>22</v>
      </c>
      <c r="C10" s="34"/>
      <c r="D10" s="316" t="s">
        <v>23</v>
      </c>
      <c r="E10" s="26" t="s">
        <v>74</v>
      </c>
      <c r="F10" s="24" t="n">
        <v>1</v>
      </c>
      <c r="G10" s="49" t="s">
        <v>318</v>
      </c>
      <c r="H10" s="26" t="n">
        <v>1</v>
      </c>
      <c r="I10" s="49" t="s">
        <v>253</v>
      </c>
      <c r="J10" s="107"/>
      <c r="K10" s="312"/>
    </row>
    <row r="11" customFormat="false" ht="12" hidden="false" customHeight="true" outlineLevel="0" collapsed="false">
      <c r="A11" s="53" t="s">
        <v>325</v>
      </c>
      <c r="B11" s="33" t="s">
        <v>326</v>
      </c>
      <c r="C11" s="34"/>
      <c r="D11" s="25" t="s">
        <v>327</v>
      </c>
      <c r="E11" s="26" t="s">
        <v>74</v>
      </c>
      <c r="F11" s="24" t="n">
        <v>1</v>
      </c>
      <c r="G11" s="46" t="s">
        <v>318</v>
      </c>
      <c r="H11" s="112" t="n">
        <v>1</v>
      </c>
      <c r="I11" s="46" t="s">
        <v>253</v>
      </c>
      <c r="J11" s="107"/>
      <c r="K11" s="312"/>
    </row>
    <row r="12" customFormat="false" ht="12" hidden="false" customHeight="true" outlineLevel="0" collapsed="false">
      <c r="A12" s="57" t="s">
        <v>303</v>
      </c>
      <c r="B12" s="315" t="s">
        <v>438</v>
      </c>
      <c r="C12" s="34"/>
      <c r="D12" s="25" t="s">
        <v>305</v>
      </c>
      <c r="E12" s="26" t="s">
        <v>74</v>
      </c>
      <c r="F12" s="24" t="n">
        <v>1</v>
      </c>
      <c r="G12" s="49" t="s">
        <v>70</v>
      </c>
      <c r="H12" s="26" t="n">
        <v>1</v>
      </c>
      <c r="I12" s="49" t="s">
        <v>70</v>
      </c>
      <c r="J12" s="107"/>
      <c r="K12" s="312"/>
    </row>
    <row r="13" customFormat="false" ht="12" hidden="false" customHeight="true" outlineLevel="0" collapsed="false">
      <c r="A13" s="57"/>
      <c r="B13" s="38" t="s">
        <v>439</v>
      </c>
      <c r="C13" s="18"/>
      <c r="D13" s="38"/>
      <c r="E13" s="26"/>
      <c r="F13" s="24"/>
      <c r="G13" s="49"/>
      <c r="H13" s="26"/>
      <c r="I13" s="49"/>
      <c r="J13" s="30"/>
      <c r="K13" s="312"/>
    </row>
    <row r="14" s="2" customFormat="true" ht="12" hidden="false" customHeight="true" outlineLevel="0" collapsed="false">
      <c r="A14" s="57" t="s">
        <v>68</v>
      </c>
      <c r="B14" s="135" t="s">
        <v>69</v>
      </c>
      <c r="C14" s="196"/>
      <c r="D14" s="60"/>
      <c r="E14" s="58"/>
      <c r="F14" s="82" t="n">
        <v>1</v>
      </c>
      <c r="G14" s="76" t="s">
        <v>76</v>
      </c>
      <c r="H14" s="81" t="n">
        <v>1</v>
      </c>
      <c r="I14" s="76" t="s">
        <v>76</v>
      </c>
      <c r="J14" s="317"/>
      <c r="K14" s="318"/>
    </row>
    <row r="15" s="2" customFormat="true" ht="24" hidden="false" customHeight="true" outlineLevel="0" collapsed="false">
      <c r="A15" s="53" t="s">
        <v>266</v>
      </c>
      <c r="B15" s="142" t="s">
        <v>267</v>
      </c>
      <c r="C15" s="59" t="s">
        <v>96</v>
      </c>
      <c r="D15" s="98" t="s">
        <v>268</v>
      </c>
      <c r="E15" s="81" t="s">
        <v>74</v>
      </c>
      <c r="F15" s="82"/>
      <c r="G15" s="76" t="s">
        <v>263</v>
      </c>
      <c r="H15" s="82"/>
      <c r="I15" s="76" t="s">
        <v>440</v>
      </c>
      <c r="J15" s="319" t="s">
        <v>270</v>
      </c>
      <c r="K15" s="318"/>
    </row>
    <row r="16" s="2" customFormat="true" ht="12" hidden="false" customHeight="true" outlineLevel="0" collapsed="false">
      <c r="A16" s="53" t="s">
        <v>271</v>
      </c>
      <c r="B16" s="152" t="s">
        <v>272</v>
      </c>
      <c r="C16" s="59"/>
      <c r="D16" s="98" t="s">
        <v>273</v>
      </c>
      <c r="E16" s="81" t="s">
        <v>74</v>
      </c>
      <c r="F16" s="82"/>
      <c r="G16" s="162" t="s">
        <v>263</v>
      </c>
      <c r="H16" s="82"/>
      <c r="I16" s="76" t="s">
        <v>440</v>
      </c>
      <c r="J16" s="319"/>
      <c r="K16" s="318"/>
    </row>
    <row r="17" customFormat="false" ht="12" hidden="false" customHeight="true" outlineLevel="0" collapsed="false">
      <c r="A17" s="57"/>
      <c r="B17" s="38" t="s">
        <v>441</v>
      </c>
      <c r="C17" s="18"/>
      <c r="D17" s="38"/>
      <c r="E17" s="39"/>
      <c r="F17" s="40"/>
      <c r="G17" s="41"/>
      <c r="H17" s="39"/>
      <c r="I17" s="41"/>
      <c r="J17" s="56"/>
      <c r="K17" s="312"/>
    </row>
    <row r="18" s="326" customFormat="true" ht="12" hidden="false" customHeight="true" outlineLevel="0" collapsed="false">
      <c r="A18" s="320"/>
      <c r="B18" s="38" t="s">
        <v>442</v>
      </c>
      <c r="C18" s="18"/>
      <c r="D18" s="38"/>
      <c r="E18" s="321"/>
      <c r="F18" s="322"/>
      <c r="G18" s="323"/>
      <c r="H18" s="321"/>
      <c r="I18" s="323"/>
      <c r="J18" s="324"/>
      <c r="K18" s="325"/>
    </row>
    <row r="19" customFormat="false" ht="24" hidden="false" customHeight="true" outlineLevel="0" collapsed="false">
      <c r="A19" s="57" t="s">
        <v>443</v>
      </c>
      <c r="B19" s="327" t="s">
        <v>444</v>
      </c>
      <c r="C19" s="34" t="s">
        <v>15</v>
      </c>
      <c r="D19" s="108" t="s">
        <v>445</v>
      </c>
      <c r="E19" s="328" t="s">
        <v>446</v>
      </c>
      <c r="F19" s="24" t="n">
        <v>1</v>
      </c>
      <c r="G19" s="49" t="s">
        <v>447</v>
      </c>
      <c r="H19" s="26"/>
      <c r="I19" s="49"/>
      <c r="J19" s="329" t="s">
        <v>448</v>
      </c>
      <c r="K19" s="312"/>
      <c r="L19" s="330"/>
    </row>
    <row r="20" customFormat="false" ht="12" hidden="false" customHeight="true" outlineLevel="0" collapsed="false">
      <c r="A20" s="57" t="s">
        <v>449</v>
      </c>
      <c r="B20" s="315" t="s">
        <v>450</v>
      </c>
      <c r="C20" s="34" t="s">
        <v>15</v>
      </c>
      <c r="D20" s="108" t="s">
        <v>451</v>
      </c>
      <c r="E20" s="328" t="s">
        <v>446</v>
      </c>
      <c r="F20" s="24" t="n">
        <v>1</v>
      </c>
      <c r="G20" s="49" t="s">
        <v>447</v>
      </c>
      <c r="H20" s="26"/>
      <c r="I20" s="49"/>
      <c r="J20" s="329"/>
      <c r="K20" s="312"/>
    </row>
    <row r="21" customFormat="false" ht="12" hidden="false" customHeight="true" outlineLevel="0" collapsed="false">
      <c r="A21" s="57"/>
      <c r="B21" s="331" t="s">
        <v>452</v>
      </c>
      <c r="C21" s="18"/>
      <c r="D21" s="107"/>
      <c r="E21" s="332"/>
      <c r="F21" s="24"/>
      <c r="G21" s="49"/>
      <c r="H21" s="26"/>
      <c r="I21" s="49"/>
      <c r="J21" s="47"/>
      <c r="K21" s="312"/>
    </row>
    <row r="22" customFormat="false" ht="24" hidden="false" customHeight="true" outlineLevel="0" collapsed="false">
      <c r="A22" s="57" t="s">
        <v>453</v>
      </c>
      <c r="B22" s="327" t="s">
        <v>454</v>
      </c>
      <c r="C22" s="34" t="s">
        <v>15</v>
      </c>
      <c r="D22" s="108" t="s">
        <v>455</v>
      </c>
      <c r="E22" s="332" t="s">
        <v>446</v>
      </c>
      <c r="F22" s="24" t="n">
        <v>1</v>
      </c>
      <c r="G22" s="49" t="s">
        <v>447</v>
      </c>
      <c r="H22" s="26"/>
      <c r="I22" s="49"/>
      <c r="J22" s="201" t="s">
        <v>448</v>
      </c>
      <c r="K22" s="312"/>
      <c r="L22" s="330"/>
    </row>
    <row r="23" customFormat="false" ht="12" hidden="false" customHeight="true" outlineLevel="0" collapsed="false">
      <c r="A23" s="57" t="s">
        <v>456</v>
      </c>
      <c r="B23" s="315" t="s">
        <v>457</v>
      </c>
      <c r="C23" s="34" t="s">
        <v>15</v>
      </c>
      <c r="D23" s="108" t="s">
        <v>458</v>
      </c>
      <c r="E23" s="332" t="s">
        <v>446</v>
      </c>
      <c r="F23" s="24" t="n">
        <v>1</v>
      </c>
      <c r="G23" s="49" t="s">
        <v>447</v>
      </c>
      <c r="H23" s="26"/>
      <c r="I23" s="49"/>
      <c r="J23" s="201"/>
      <c r="K23" s="312"/>
    </row>
    <row r="24" customFormat="false" ht="12" hidden="false" customHeight="true" outlineLevel="0" collapsed="false">
      <c r="A24" s="57"/>
      <c r="B24" s="38" t="s">
        <v>459</v>
      </c>
      <c r="C24" s="18"/>
      <c r="D24" s="38"/>
      <c r="E24" s="39"/>
      <c r="F24" s="40"/>
      <c r="G24" s="41"/>
      <c r="H24" s="39"/>
      <c r="I24" s="41"/>
      <c r="J24" s="311"/>
      <c r="K24" s="312"/>
    </row>
    <row r="25" customFormat="false" ht="12" hidden="false" customHeight="true" outlineLevel="0" collapsed="false">
      <c r="A25" s="57" t="s">
        <v>68</v>
      </c>
      <c r="B25" s="135" t="s">
        <v>69</v>
      </c>
      <c r="C25" s="34"/>
      <c r="D25" s="25"/>
      <c r="E25" s="26"/>
      <c r="F25" s="24" t="n">
        <v>1</v>
      </c>
      <c r="G25" s="76" t="s">
        <v>383</v>
      </c>
      <c r="H25" s="82" t="n">
        <v>1</v>
      </c>
      <c r="I25" s="76" t="s">
        <v>383</v>
      </c>
      <c r="J25" s="110"/>
      <c r="K25" s="312"/>
    </row>
    <row r="26" customFormat="false" ht="12" hidden="false" customHeight="true" outlineLevel="0" collapsed="false">
      <c r="A26" s="57" t="s">
        <v>460</v>
      </c>
      <c r="B26" s="20" t="s">
        <v>461</v>
      </c>
      <c r="C26" s="24"/>
      <c r="D26" s="107" t="s">
        <v>248</v>
      </c>
      <c r="E26" s="26"/>
      <c r="F26" s="24" t="n">
        <v>1</v>
      </c>
      <c r="G26" s="49" t="s">
        <v>249</v>
      </c>
      <c r="H26" s="26" t="n">
        <v>1</v>
      </c>
      <c r="I26" s="49" t="s">
        <v>249</v>
      </c>
      <c r="J26" s="107"/>
      <c r="K26" s="312"/>
    </row>
    <row r="27" customFormat="false" ht="24" hidden="false" customHeight="true" outlineLevel="0" collapsed="false">
      <c r="A27" s="57" t="s">
        <v>462</v>
      </c>
      <c r="B27" s="33" t="s">
        <v>463</v>
      </c>
      <c r="C27" s="24"/>
      <c r="D27" s="48" t="s">
        <v>464</v>
      </c>
      <c r="E27" s="328" t="s">
        <v>446</v>
      </c>
      <c r="F27" s="24" t="n">
        <v>1</v>
      </c>
      <c r="G27" s="49" t="s">
        <v>465</v>
      </c>
      <c r="H27" s="26" t="n">
        <v>1</v>
      </c>
      <c r="I27" s="49" t="s">
        <v>466</v>
      </c>
      <c r="J27" s="311"/>
      <c r="K27" s="312"/>
    </row>
    <row r="28" customFormat="false" ht="24" hidden="false" customHeight="true" outlineLevel="0" collapsed="false">
      <c r="A28" s="57" t="s">
        <v>467</v>
      </c>
      <c r="B28" s="20" t="s">
        <v>468</v>
      </c>
      <c r="C28" s="24" t="s">
        <v>15</v>
      </c>
      <c r="D28" s="48" t="s">
        <v>464</v>
      </c>
      <c r="E28" s="328" t="s">
        <v>446</v>
      </c>
      <c r="F28" s="24" t="n">
        <v>1</v>
      </c>
      <c r="G28" s="49" t="s">
        <v>469</v>
      </c>
      <c r="H28" s="26" t="n">
        <v>1</v>
      </c>
      <c r="I28" s="49" t="s">
        <v>469</v>
      </c>
      <c r="J28" s="110" t="s">
        <v>470</v>
      </c>
      <c r="K28" s="312"/>
    </row>
    <row r="29" s="335" customFormat="true" ht="12" hidden="false" customHeight="true" outlineLevel="0" collapsed="false">
      <c r="A29" s="313"/>
      <c r="B29" s="333" t="s">
        <v>471</v>
      </c>
      <c r="C29" s="333"/>
      <c r="D29" s="333"/>
      <c r="E29" s="81"/>
      <c r="F29" s="82"/>
      <c r="G29" s="76"/>
      <c r="H29" s="81"/>
      <c r="I29" s="76"/>
      <c r="J29" s="334"/>
      <c r="K29" s="312"/>
    </row>
    <row r="30" customFormat="false" ht="12" hidden="false" customHeight="true" outlineLevel="0" collapsed="false">
      <c r="A30" s="313"/>
      <c r="B30" s="336" t="s">
        <v>472</v>
      </c>
      <c r="C30" s="337"/>
      <c r="D30" s="338"/>
      <c r="E30" s="26"/>
      <c r="F30" s="24"/>
      <c r="G30" s="49"/>
      <c r="H30" s="26"/>
      <c r="I30" s="49"/>
      <c r="J30" s="69"/>
      <c r="K30" s="312"/>
      <c r="L30" s="339"/>
      <c r="M30" s="339"/>
      <c r="N30" s="339"/>
      <c r="O30" s="339"/>
      <c r="P30" s="339"/>
      <c r="Q30" s="339"/>
      <c r="R30" s="339"/>
      <c r="S30" s="339"/>
    </row>
    <row r="31" customFormat="false" ht="12" hidden="false" customHeight="true" outlineLevel="0" collapsed="false">
      <c r="A31" s="57" t="s">
        <v>473</v>
      </c>
      <c r="B31" s="327" t="s">
        <v>474</v>
      </c>
      <c r="C31" s="124"/>
      <c r="D31" s="340" t="s">
        <v>336</v>
      </c>
      <c r="E31" s="26" t="s">
        <v>74</v>
      </c>
      <c r="F31" s="24" t="n">
        <v>5</v>
      </c>
      <c r="G31" s="49" t="s">
        <v>447</v>
      </c>
      <c r="H31" s="112" t="n">
        <v>1</v>
      </c>
      <c r="I31" s="49" t="s">
        <v>447</v>
      </c>
      <c r="J31" s="341"/>
      <c r="K31" s="312"/>
    </row>
    <row r="32" customFormat="false" ht="24" hidden="false" customHeight="true" outlineLevel="0" collapsed="false">
      <c r="A32" s="57" t="s">
        <v>364</v>
      </c>
      <c r="B32" s="48" t="s">
        <v>475</v>
      </c>
      <c r="C32" s="59"/>
      <c r="D32" s="110" t="s">
        <v>476</v>
      </c>
      <c r="E32" s="26" t="s">
        <v>74</v>
      </c>
      <c r="F32" s="24" t="n">
        <v>5</v>
      </c>
      <c r="G32" s="49" t="s">
        <v>447</v>
      </c>
      <c r="H32" s="26" t="n">
        <v>1</v>
      </c>
      <c r="I32" s="49" t="s">
        <v>447</v>
      </c>
      <c r="J32" s="107"/>
      <c r="K32" s="318"/>
    </row>
    <row r="33" customFormat="false" ht="24" hidden="false" customHeight="true" outlineLevel="0" collapsed="false">
      <c r="A33" s="57" t="s">
        <v>364</v>
      </c>
      <c r="B33" s="135" t="s">
        <v>477</v>
      </c>
      <c r="C33" s="59"/>
      <c r="D33" s="110" t="s">
        <v>476</v>
      </c>
      <c r="E33" s="26" t="s">
        <v>74</v>
      </c>
      <c r="F33" s="24" t="n">
        <v>5</v>
      </c>
      <c r="G33" s="49" t="s">
        <v>447</v>
      </c>
      <c r="H33" s="26" t="n">
        <v>1</v>
      </c>
      <c r="I33" s="49" t="s">
        <v>447</v>
      </c>
      <c r="J33" s="107"/>
      <c r="K33" s="312"/>
    </row>
    <row r="34" customFormat="false" ht="12" hidden="false" customHeight="true" outlineLevel="0" collapsed="false">
      <c r="A34" s="57"/>
      <c r="B34" s="342" t="s">
        <v>478</v>
      </c>
      <c r="C34" s="342"/>
      <c r="D34" s="342"/>
      <c r="E34" s="26"/>
      <c r="F34" s="24"/>
      <c r="G34" s="49"/>
      <c r="H34" s="26"/>
      <c r="I34" s="49"/>
      <c r="J34" s="107"/>
      <c r="K34" s="312"/>
    </row>
    <row r="35" customFormat="false" ht="24" hidden="false" customHeight="true" outlineLevel="0" collapsed="false">
      <c r="A35" s="57" t="s">
        <v>479</v>
      </c>
      <c r="B35" s="327" t="s">
        <v>480</v>
      </c>
      <c r="C35" s="124"/>
      <c r="D35" s="60" t="s">
        <v>481</v>
      </c>
      <c r="E35" s="26" t="s">
        <v>74</v>
      </c>
      <c r="F35" s="82" t="n">
        <v>1</v>
      </c>
      <c r="G35" s="76" t="s">
        <v>482</v>
      </c>
      <c r="H35" s="81" t="n">
        <v>1</v>
      </c>
      <c r="I35" s="49" t="s">
        <v>483</v>
      </c>
      <c r="J35" s="343"/>
      <c r="K35" s="312"/>
    </row>
    <row r="36" customFormat="false" ht="12" hidden="false" customHeight="true" outlineLevel="0" collapsed="false">
      <c r="A36" s="313"/>
      <c r="B36" s="336" t="s">
        <v>484</v>
      </c>
      <c r="C36" s="43"/>
      <c r="D36" s="106"/>
      <c r="E36" s="26"/>
      <c r="F36" s="82"/>
      <c r="G36" s="76"/>
      <c r="H36" s="81"/>
      <c r="I36" s="49"/>
      <c r="J36" s="343"/>
      <c r="K36" s="312"/>
    </row>
    <row r="37" customFormat="false" ht="12" hidden="false" customHeight="true" outlineLevel="0" collapsed="false">
      <c r="A37" s="57" t="s">
        <v>485</v>
      </c>
      <c r="B37" s="48" t="s">
        <v>486</v>
      </c>
      <c r="C37" s="124"/>
      <c r="D37" s="106" t="s">
        <v>336</v>
      </c>
      <c r="E37" s="26" t="s">
        <v>74</v>
      </c>
      <c r="F37" s="82" t="n">
        <v>1</v>
      </c>
      <c r="G37" s="49" t="s">
        <v>447</v>
      </c>
      <c r="H37" s="82" t="n">
        <v>1</v>
      </c>
      <c r="I37" s="49" t="s">
        <v>447</v>
      </c>
      <c r="J37" s="343"/>
      <c r="K37" s="312"/>
    </row>
    <row r="38" customFormat="false" ht="12" hidden="false" customHeight="true" outlineLevel="0" collapsed="false">
      <c r="A38" s="313"/>
      <c r="B38" s="38" t="s">
        <v>487</v>
      </c>
      <c r="C38" s="18"/>
      <c r="D38" s="38"/>
      <c r="E38" s="26"/>
      <c r="F38" s="40"/>
      <c r="G38" s="41"/>
      <c r="H38" s="39"/>
      <c r="I38" s="41"/>
      <c r="J38" s="56"/>
      <c r="K38" s="312"/>
    </row>
    <row r="39" customFormat="false" ht="12" hidden="false" customHeight="true" outlineLevel="0" collapsed="false">
      <c r="A39" s="57" t="s">
        <v>160</v>
      </c>
      <c r="B39" s="315" t="s">
        <v>488</v>
      </c>
      <c r="C39" s="24"/>
      <c r="D39" s="316" t="s">
        <v>162</v>
      </c>
      <c r="E39" s="26" t="s">
        <v>74</v>
      </c>
      <c r="F39" s="202" t="n">
        <v>1</v>
      </c>
      <c r="G39" s="49" t="s">
        <v>489</v>
      </c>
      <c r="H39" s="26" t="n">
        <v>1</v>
      </c>
      <c r="I39" s="49" t="s">
        <v>489</v>
      </c>
      <c r="J39" s="107"/>
      <c r="K39" s="312"/>
    </row>
    <row r="40" customFormat="false" ht="12" hidden="false" customHeight="true" outlineLevel="0" collapsed="false">
      <c r="A40" s="53" t="s">
        <v>151</v>
      </c>
      <c r="B40" s="344" t="s">
        <v>490</v>
      </c>
      <c r="C40" s="24"/>
      <c r="D40" s="19" t="s">
        <v>491</v>
      </c>
      <c r="E40" s="26" t="s">
        <v>74</v>
      </c>
      <c r="F40" s="202" t="n">
        <v>1</v>
      </c>
      <c r="G40" s="49" t="s">
        <v>489</v>
      </c>
      <c r="H40" s="26" t="n">
        <v>1</v>
      </c>
      <c r="I40" s="49" t="s">
        <v>489</v>
      </c>
      <c r="J40" s="107"/>
      <c r="K40" s="312"/>
    </row>
    <row r="41" customFormat="false" ht="12" hidden="false" customHeight="true" outlineLevel="0" collapsed="false">
      <c r="A41" s="53" t="s">
        <v>154</v>
      </c>
      <c r="B41" s="315" t="s">
        <v>155</v>
      </c>
      <c r="C41" s="24"/>
      <c r="D41" s="48" t="s">
        <v>156</v>
      </c>
      <c r="E41" s="26" t="s">
        <v>74</v>
      </c>
      <c r="F41" s="202" t="n">
        <v>1</v>
      </c>
      <c r="G41" s="49" t="s">
        <v>489</v>
      </c>
      <c r="H41" s="26" t="n">
        <v>1</v>
      </c>
      <c r="I41" s="49" t="s">
        <v>489</v>
      </c>
      <c r="J41" s="107"/>
      <c r="K41" s="312"/>
    </row>
    <row r="42" customFormat="false" ht="24" hidden="false" customHeight="true" outlineLevel="0" collapsed="false">
      <c r="A42" s="53" t="s">
        <v>492</v>
      </c>
      <c r="B42" s="315" t="s">
        <v>493</v>
      </c>
      <c r="C42" s="24"/>
      <c r="D42" s="48" t="s">
        <v>494</v>
      </c>
      <c r="E42" s="26" t="s">
        <v>74</v>
      </c>
      <c r="F42" s="202" t="n">
        <v>1</v>
      </c>
      <c r="G42" s="49" t="s">
        <v>489</v>
      </c>
      <c r="H42" s="26" t="n">
        <v>1</v>
      </c>
      <c r="I42" s="49" t="s">
        <v>489</v>
      </c>
      <c r="J42" s="107"/>
      <c r="K42" s="318"/>
    </row>
    <row r="43" customFormat="false" ht="12" hidden="false" customHeight="true" outlineLevel="0" collapsed="false">
      <c r="A43" s="53" t="s">
        <v>495</v>
      </c>
      <c r="B43" s="315" t="s">
        <v>496</v>
      </c>
      <c r="C43" s="24"/>
      <c r="D43" s="19" t="s">
        <v>336</v>
      </c>
      <c r="E43" s="26" t="s">
        <v>74</v>
      </c>
      <c r="F43" s="202" t="n">
        <v>1</v>
      </c>
      <c r="G43" s="49" t="s">
        <v>489</v>
      </c>
      <c r="H43" s="26" t="n">
        <v>1</v>
      </c>
      <c r="I43" s="49" t="s">
        <v>489</v>
      </c>
      <c r="J43" s="107"/>
      <c r="K43" s="318"/>
    </row>
    <row r="44" customFormat="false" ht="12" hidden="false" customHeight="true" outlineLevel="0" collapsed="false">
      <c r="A44" s="313"/>
      <c r="B44" s="38" t="s">
        <v>497</v>
      </c>
      <c r="C44" s="18"/>
      <c r="D44" s="38"/>
      <c r="E44" s="39"/>
      <c r="F44" s="40"/>
      <c r="G44" s="41"/>
      <c r="H44" s="39"/>
      <c r="I44" s="41"/>
      <c r="J44" s="56"/>
      <c r="K44" s="312"/>
    </row>
    <row r="45" customFormat="false" ht="96" hidden="false" customHeight="true" outlineLevel="0" collapsed="false">
      <c r="A45" s="57" t="s">
        <v>498</v>
      </c>
      <c r="B45" s="315" t="s">
        <v>499</v>
      </c>
      <c r="C45" s="24"/>
      <c r="D45" s="107" t="s">
        <v>248</v>
      </c>
      <c r="E45" s="26"/>
      <c r="F45" s="24" t="n">
        <v>1</v>
      </c>
      <c r="G45" s="49" t="s">
        <v>249</v>
      </c>
      <c r="H45" s="26" t="n">
        <v>1</v>
      </c>
      <c r="I45" s="49" t="s">
        <v>249</v>
      </c>
      <c r="J45" s="345" t="s">
        <v>500</v>
      </c>
      <c r="K45" s="312"/>
    </row>
    <row r="46" customFormat="false" ht="24" hidden="false" customHeight="true" outlineLevel="0" collapsed="false">
      <c r="A46" s="346" t="n">
        <v>3201</v>
      </c>
      <c r="B46" s="347" t="s">
        <v>501</v>
      </c>
      <c r="C46" s="34" t="s">
        <v>15</v>
      </c>
      <c r="D46" s="348" t="s">
        <v>385</v>
      </c>
      <c r="E46" s="26" t="s">
        <v>74</v>
      </c>
      <c r="F46" s="24" t="n">
        <v>1</v>
      </c>
      <c r="G46" s="49" t="s">
        <v>502</v>
      </c>
      <c r="H46" s="26" t="n">
        <v>1</v>
      </c>
      <c r="I46" s="49" t="s">
        <v>76</v>
      </c>
      <c r="J46" s="110" t="s">
        <v>503</v>
      </c>
      <c r="K46" s="349"/>
    </row>
    <row r="47" customFormat="false" ht="48" hidden="false" customHeight="true" outlineLevel="0" collapsed="false">
      <c r="A47" s="65"/>
      <c r="B47" s="350" t="s">
        <v>504</v>
      </c>
      <c r="C47" s="351" t="s">
        <v>15</v>
      </c>
      <c r="D47" s="352" t="s">
        <v>505</v>
      </c>
      <c r="E47" s="353" t="s">
        <v>382</v>
      </c>
      <c r="F47" s="354" t="n">
        <v>3</v>
      </c>
      <c r="G47" s="49" t="s">
        <v>506</v>
      </c>
      <c r="H47" s="26" t="n">
        <v>3</v>
      </c>
      <c r="I47" s="49" t="s">
        <v>506</v>
      </c>
      <c r="J47" s="355" t="s">
        <v>507</v>
      </c>
      <c r="K47" s="318"/>
      <c r="L47" s="296" t="s">
        <v>508</v>
      </c>
    </row>
    <row r="48" customFormat="false" ht="24" hidden="false" customHeight="true" outlineLevel="0" collapsed="false">
      <c r="A48" s="278" t="s">
        <v>509</v>
      </c>
      <c r="B48" s="356" t="s">
        <v>510</v>
      </c>
      <c r="C48" s="351"/>
      <c r="D48" s="357" t="s">
        <v>511</v>
      </c>
      <c r="E48" s="353" t="s">
        <v>382</v>
      </c>
      <c r="F48" s="354" t="n">
        <v>3</v>
      </c>
      <c r="G48" s="49" t="s">
        <v>506</v>
      </c>
      <c r="H48" s="26" t="n">
        <v>3</v>
      </c>
      <c r="I48" s="49" t="s">
        <v>506</v>
      </c>
      <c r="J48" s="358" t="s">
        <v>512</v>
      </c>
      <c r="K48" s="318"/>
    </row>
    <row r="49" customFormat="false" ht="12" hidden="false" customHeight="true" outlineLevel="0" collapsed="false">
      <c r="A49" s="313"/>
      <c r="B49" s="38" t="s">
        <v>513</v>
      </c>
      <c r="C49" s="18"/>
      <c r="D49" s="25"/>
      <c r="E49" s="26"/>
      <c r="F49" s="24"/>
      <c r="G49" s="49"/>
      <c r="H49" s="26"/>
      <c r="I49" s="49"/>
      <c r="J49" s="359"/>
      <c r="K49" s="312"/>
    </row>
    <row r="50" customFormat="false" ht="12" hidden="false" customHeight="true" outlineLevel="0" collapsed="false">
      <c r="A50" s="313"/>
      <c r="B50" s="331" t="s">
        <v>514</v>
      </c>
      <c r="C50" s="18"/>
      <c r="D50" s="19"/>
      <c r="E50" s="26"/>
      <c r="F50" s="24"/>
      <c r="G50" s="49"/>
      <c r="H50" s="26"/>
      <c r="I50" s="49"/>
      <c r="J50" s="359"/>
      <c r="K50" s="312"/>
    </row>
    <row r="51" customFormat="false" ht="12" hidden="false" customHeight="true" outlineLevel="0" collapsed="false">
      <c r="A51" s="57" t="s">
        <v>68</v>
      </c>
      <c r="B51" s="135" t="s">
        <v>69</v>
      </c>
      <c r="C51" s="111"/>
      <c r="D51" s="98"/>
      <c r="E51" s="81"/>
      <c r="F51" s="24" t="n">
        <v>1</v>
      </c>
      <c r="G51" s="76" t="s">
        <v>383</v>
      </c>
      <c r="H51" s="82" t="n">
        <v>1</v>
      </c>
      <c r="I51" s="76" t="s">
        <v>383</v>
      </c>
      <c r="J51" s="359"/>
      <c r="K51" s="312"/>
    </row>
    <row r="52" customFormat="false" ht="24" hidden="false" customHeight="true" outlineLevel="0" collapsed="false">
      <c r="A52" s="57" t="s">
        <v>460</v>
      </c>
      <c r="B52" s="360" t="s">
        <v>461</v>
      </c>
      <c r="C52" s="82" t="s">
        <v>15</v>
      </c>
      <c r="D52" s="340" t="s">
        <v>248</v>
      </c>
      <c r="E52" s="81"/>
      <c r="F52" s="82" t="n">
        <v>1</v>
      </c>
      <c r="G52" s="76" t="s">
        <v>249</v>
      </c>
      <c r="H52" s="81" t="n">
        <v>1</v>
      </c>
      <c r="I52" s="76" t="s">
        <v>249</v>
      </c>
      <c r="J52" s="361" t="s">
        <v>515</v>
      </c>
      <c r="K52" s="312"/>
    </row>
    <row r="53" customFormat="false" ht="24" hidden="false" customHeight="true" outlineLevel="0" collapsed="false">
      <c r="A53" s="57" t="s">
        <v>516</v>
      </c>
      <c r="B53" s="360" t="s">
        <v>517</v>
      </c>
      <c r="C53" s="82"/>
      <c r="D53" s="106" t="s">
        <v>518</v>
      </c>
      <c r="E53" s="81" t="s">
        <v>74</v>
      </c>
      <c r="F53" s="82" t="n">
        <v>1</v>
      </c>
      <c r="G53" s="362" t="n">
        <v>1</v>
      </c>
      <c r="H53" s="81" t="n">
        <v>1</v>
      </c>
      <c r="I53" s="362" t="n">
        <v>0.5</v>
      </c>
      <c r="J53" s="359"/>
      <c r="K53" s="312"/>
    </row>
    <row r="54" customFormat="false" ht="12" hidden="false" customHeight="true" outlineLevel="0" collapsed="false">
      <c r="A54" s="313"/>
      <c r="B54" s="363" t="s">
        <v>519</v>
      </c>
      <c r="C54" s="363"/>
      <c r="D54" s="363"/>
      <c r="E54" s="26"/>
      <c r="F54" s="24"/>
      <c r="G54" s="49"/>
      <c r="H54" s="26"/>
      <c r="I54" s="49"/>
      <c r="J54" s="361" t="s">
        <v>520</v>
      </c>
      <c r="K54" s="312"/>
    </row>
    <row r="55" s="365" customFormat="true" ht="48" hidden="false" customHeight="true" outlineLevel="0" collapsed="false">
      <c r="A55" s="65" t="s">
        <v>521</v>
      </c>
      <c r="B55" s="350" t="s">
        <v>504</v>
      </c>
      <c r="C55" s="351" t="s">
        <v>15</v>
      </c>
      <c r="D55" s="364" t="s">
        <v>522</v>
      </c>
      <c r="E55" s="353" t="s">
        <v>145</v>
      </c>
      <c r="F55" s="354" t="n">
        <v>3</v>
      </c>
      <c r="G55" s="49" t="s">
        <v>506</v>
      </c>
      <c r="H55" s="26" t="n">
        <v>3</v>
      </c>
      <c r="I55" s="49" t="s">
        <v>506</v>
      </c>
      <c r="J55" s="358" t="s">
        <v>523</v>
      </c>
      <c r="K55" s="318"/>
    </row>
    <row r="56" s="365" customFormat="true" ht="24" hidden="false" customHeight="true" outlineLevel="0" collapsed="false">
      <c r="A56" s="278" t="s">
        <v>509</v>
      </c>
      <c r="B56" s="356" t="s">
        <v>510</v>
      </c>
      <c r="C56" s="351" t="s">
        <v>15</v>
      </c>
      <c r="D56" s="364" t="s">
        <v>511</v>
      </c>
      <c r="E56" s="353" t="s">
        <v>145</v>
      </c>
      <c r="F56" s="354" t="n">
        <v>3</v>
      </c>
      <c r="G56" s="49" t="s">
        <v>506</v>
      </c>
      <c r="H56" s="26" t="n">
        <v>3</v>
      </c>
      <c r="I56" s="49" t="s">
        <v>506</v>
      </c>
      <c r="J56" s="358" t="s">
        <v>512</v>
      </c>
      <c r="K56" s="318"/>
    </row>
    <row r="57" s="335" customFormat="true" ht="12" hidden="false" customHeight="true" outlineLevel="0" collapsed="false">
      <c r="A57" s="313"/>
      <c r="B57" s="363" t="s">
        <v>524</v>
      </c>
      <c r="C57" s="363"/>
      <c r="D57" s="363"/>
      <c r="E57" s="81"/>
      <c r="F57" s="82"/>
      <c r="G57" s="76"/>
      <c r="H57" s="81"/>
      <c r="I57" s="76"/>
      <c r="J57" s="359"/>
      <c r="K57" s="312"/>
    </row>
    <row r="58" customFormat="false" ht="12" hidden="false" customHeight="true" outlineLevel="0" collapsed="false">
      <c r="A58" s="313"/>
      <c r="B58" s="331" t="s">
        <v>525</v>
      </c>
      <c r="C58" s="18"/>
      <c r="D58" s="19"/>
      <c r="E58" s="26"/>
      <c r="F58" s="24"/>
      <c r="G58" s="49"/>
      <c r="H58" s="26"/>
      <c r="I58" s="49"/>
      <c r="J58" s="359"/>
      <c r="K58" s="312"/>
    </row>
    <row r="59" customFormat="false" ht="12" hidden="false" customHeight="true" outlineLevel="0" collapsed="false">
      <c r="A59" s="57" t="s">
        <v>68</v>
      </c>
      <c r="B59" s="135" t="s">
        <v>69</v>
      </c>
      <c r="C59" s="111"/>
      <c r="D59" s="98"/>
      <c r="E59" s="81"/>
      <c r="F59" s="24" t="n">
        <v>1</v>
      </c>
      <c r="G59" s="76" t="s">
        <v>383</v>
      </c>
      <c r="H59" s="82" t="n">
        <v>1</v>
      </c>
      <c r="I59" s="76" t="s">
        <v>383</v>
      </c>
      <c r="J59" s="359"/>
      <c r="K59" s="312"/>
    </row>
    <row r="60" customFormat="false" ht="24" hidden="false" customHeight="true" outlineLevel="0" collapsed="false">
      <c r="A60" s="57" t="s">
        <v>460</v>
      </c>
      <c r="B60" s="360" t="s">
        <v>461</v>
      </c>
      <c r="C60" s="82" t="s">
        <v>15</v>
      </c>
      <c r="D60" s="340" t="s">
        <v>248</v>
      </c>
      <c r="E60" s="81"/>
      <c r="F60" s="82" t="n">
        <v>1</v>
      </c>
      <c r="G60" s="76" t="s">
        <v>249</v>
      </c>
      <c r="H60" s="81" t="n">
        <v>1</v>
      </c>
      <c r="I60" s="76" t="s">
        <v>249</v>
      </c>
      <c r="J60" s="366" t="s">
        <v>515</v>
      </c>
      <c r="K60" s="312"/>
    </row>
    <row r="61" customFormat="false" ht="24" hidden="false" customHeight="true" outlineLevel="0" collapsed="false">
      <c r="A61" s="57" t="s">
        <v>516</v>
      </c>
      <c r="B61" s="360" t="s">
        <v>517</v>
      </c>
      <c r="C61" s="82"/>
      <c r="D61" s="106" t="s">
        <v>518</v>
      </c>
      <c r="E61" s="81" t="s">
        <v>74</v>
      </c>
      <c r="F61" s="82" t="n">
        <v>1</v>
      </c>
      <c r="G61" s="76" t="s">
        <v>526</v>
      </c>
      <c r="H61" s="81" t="n">
        <v>1</v>
      </c>
      <c r="I61" s="76" t="s">
        <v>527</v>
      </c>
      <c r="J61" s="359"/>
      <c r="K61" s="312"/>
    </row>
    <row r="62" customFormat="false" ht="24" hidden="false" customHeight="true" outlineLevel="0" collapsed="false">
      <c r="A62" s="57" t="s">
        <v>516</v>
      </c>
      <c r="B62" s="135" t="s">
        <v>528</v>
      </c>
      <c r="C62" s="82"/>
      <c r="D62" s="106" t="s">
        <v>518</v>
      </c>
      <c r="E62" s="81" t="s">
        <v>74</v>
      </c>
      <c r="F62" s="82" t="n">
        <v>1</v>
      </c>
      <c r="G62" s="76" t="s">
        <v>526</v>
      </c>
      <c r="H62" s="81" t="n">
        <v>1</v>
      </c>
      <c r="I62" s="76" t="s">
        <v>527</v>
      </c>
      <c r="J62" s="359"/>
      <c r="K62" s="312"/>
    </row>
    <row r="63" customFormat="false" ht="24" hidden="false" customHeight="true" outlineLevel="0" collapsed="false">
      <c r="A63" s="57" t="s">
        <v>529</v>
      </c>
      <c r="B63" s="360" t="s">
        <v>530</v>
      </c>
      <c r="C63" s="139" t="s">
        <v>15</v>
      </c>
      <c r="D63" s="106" t="s">
        <v>518</v>
      </c>
      <c r="E63" s="81" t="s">
        <v>74</v>
      </c>
      <c r="F63" s="82"/>
      <c r="G63" s="76"/>
      <c r="H63" s="81"/>
      <c r="I63" s="76"/>
      <c r="J63" s="359" t="s">
        <v>531</v>
      </c>
      <c r="K63" s="312"/>
    </row>
    <row r="64" customFormat="false" ht="24" hidden="false" customHeight="true" outlineLevel="0" collapsed="false">
      <c r="A64" s="57" t="s">
        <v>532</v>
      </c>
      <c r="B64" s="360" t="s">
        <v>533</v>
      </c>
      <c r="C64" s="139"/>
      <c r="D64" s="106" t="s">
        <v>518</v>
      </c>
      <c r="E64" s="81" t="s">
        <v>74</v>
      </c>
      <c r="F64" s="82"/>
      <c r="G64" s="76"/>
      <c r="H64" s="81"/>
      <c r="I64" s="76"/>
      <c r="J64" s="359"/>
      <c r="K64" s="312"/>
    </row>
    <row r="65" customFormat="false" ht="24" hidden="false" customHeight="true" outlineLevel="0" collapsed="false">
      <c r="A65" s="57" t="s">
        <v>534</v>
      </c>
      <c r="B65" s="360" t="s">
        <v>535</v>
      </c>
      <c r="C65" s="139"/>
      <c r="D65" s="106" t="s">
        <v>518</v>
      </c>
      <c r="E65" s="81" t="s">
        <v>74</v>
      </c>
      <c r="F65" s="82"/>
      <c r="G65" s="76"/>
      <c r="H65" s="81"/>
      <c r="I65" s="76"/>
      <c r="J65" s="359"/>
      <c r="K65" s="312"/>
    </row>
    <row r="66" customFormat="false" ht="12" hidden="false" customHeight="true" outlineLevel="0" collapsed="false">
      <c r="A66" s="313"/>
      <c r="B66" s="363" t="s">
        <v>536</v>
      </c>
      <c r="C66" s="363"/>
      <c r="D66" s="363"/>
      <c r="E66" s="26"/>
      <c r="F66" s="24"/>
      <c r="G66" s="49"/>
      <c r="H66" s="26"/>
      <c r="I66" s="49"/>
      <c r="J66" s="359"/>
      <c r="K66" s="312"/>
    </row>
    <row r="67" s="365" customFormat="true" ht="48" hidden="false" customHeight="true" outlineLevel="0" collapsed="false">
      <c r="A67" s="65" t="s">
        <v>521</v>
      </c>
      <c r="B67" s="350" t="s">
        <v>504</v>
      </c>
      <c r="C67" s="82" t="s">
        <v>15</v>
      </c>
      <c r="D67" s="352" t="s">
        <v>537</v>
      </c>
      <c r="E67" s="353" t="s">
        <v>382</v>
      </c>
      <c r="F67" s="354" t="n">
        <v>3</v>
      </c>
      <c r="G67" s="49" t="s">
        <v>506</v>
      </c>
      <c r="H67" s="26" t="n">
        <v>3</v>
      </c>
      <c r="I67" s="49" t="s">
        <v>506</v>
      </c>
      <c r="J67" s="358" t="s">
        <v>523</v>
      </c>
      <c r="K67" s="318"/>
    </row>
    <row r="68" s="365" customFormat="true" ht="24" hidden="false" customHeight="true" outlineLevel="0" collapsed="false">
      <c r="A68" s="278" t="s">
        <v>509</v>
      </c>
      <c r="B68" s="356" t="s">
        <v>510</v>
      </c>
      <c r="C68" s="82" t="s">
        <v>15</v>
      </c>
      <c r="D68" s="364" t="s">
        <v>511</v>
      </c>
      <c r="E68" s="353" t="s">
        <v>382</v>
      </c>
      <c r="F68" s="354" t="n">
        <v>3</v>
      </c>
      <c r="G68" s="49" t="s">
        <v>506</v>
      </c>
      <c r="H68" s="26" t="n">
        <v>3</v>
      </c>
      <c r="I68" s="49" t="s">
        <v>506</v>
      </c>
      <c r="J68" s="358" t="s">
        <v>512</v>
      </c>
      <c r="K68" s="318"/>
    </row>
    <row r="69" customFormat="false" ht="12" hidden="false" customHeight="true" outlineLevel="0" collapsed="false">
      <c r="A69" s="57"/>
      <c r="B69" s="363" t="s">
        <v>538</v>
      </c>
      <c r="C69" s="363"/>
      <c r="D69" s="363"/>
      <c r="E69" s="26"/>
      <c r="F69" s="24"/>
      <c r="G69" s="49"/>
      <c r="H69" s="26"/>
      <c r="I69" s="49"/>
      <c r="J69" s="359"/>
      <c r="K69" s="312"/>
    </row>
    <row r="70" customFormat="false" ht="12" hidden="false" customHeight="true" outlineLevel="0" collapsed="false">
      <c r="A70" s="57"/>
      <c r="B70" s="367" t="s">
        <v>539</v>
      </c>
      <c r="C70" s="368"/>
      <c r="D70" s="369"/>
      <c r="E70" s="370"/>
      <c r="F70" s="371"/>
      <c r="G70" s="372"/>
      <c r="H70" s="370"/>
      <c r="I70" s="372"/>
      <c r="J70" s="373"/>
      <c r="K70" s="312"/>
    </row>
    <row r="71" customFormat="false" ht="24" hidden="false" customHeight="true" outlineLevel="0" collapsed="false">
      <c r="A71" s="57" t="s">
        <v>516</v>
      </c>
      <c r="B71" s="374" t="s">
        <v>540</v>
      </c>
      <c r="C71" s="82"/>
      <c r="D71" s="106" t="s">
        <v>518</v>
      </c>
      <c r="E71" s="81" t="s">
        <v>74</v>
      </c>
      <c r="F71" s="100" t="n">
        <v>1</v>
      </c>
      <c r="G71" s="76" t="s">
        <v>526</v>
      </c>
      <c r="H71" s="81" t="n">
        <v>1</v>
      </c>
      <c r="I71" s="76" t="s">
        <v>527</v>
      </c>
      <c r="J71" s="375"/>
      <c r="K71" s="312"/>
    </row>
    <row r="72" customFormat="false" ht="12" hidden="false" customHeight="true" outlineLevel="0" collapsed="false">
      <c r="A72" s="57"/>
      <c r="B72" s="376" t="s">
        <v>541</v>
      </c>
      <c r="C72" s="199"/>
      <c r="D72" s="19"/>
      <c r="E72" s="26"/>
      <c r="F72" s="24"/>
      <c r="G72" s="49"/>
      <c r="H72" s="26"/>
      <c r="I72" s="49"/>
      <c r="J72" s="377"/>
      <c r="K72" s="312"/>
    </row>
    <row r="73" customFormat="false" ht="48" hidden="false" customHeight="true" outlineLevel="0" collapsed="false">
      <c r="A73" s="65" t="s">
        <v>521</v>
      </c>
      <c r="B73" s="350" t="s">
        <v>504</v>
      </c>
      <c r="C73" s="351"/>
      <c r="D73" s="352" t="s">
        <v>537</v>
      </c>
      <c r="E73" s="353" t="s">
        <v>382</v>
      </c>
      <c r="F73" s="354" t="n">
        <v>2</v>
      </c>
      <c r="G73" s="49" t="s">
        <v>506</v>
      </c>
      <c r="H73" s="24" t="n">
        <v>2</v>
      </c>
      <c r="I73" s="76" t="s">
        <v>318</v>
      </c>
      <c r="J73" s="359"/>
      <c r="K73" s="318"/>
    </row>
    <row r="74" customFormat="false" ht="12" hidden="false" customHeight="true" outlineLevel="0" collapsed="false">
      <c r="A74" s="278" t="s">
        <v>509</v>
      </c>
      <c r="B74" s="356" t="s">
        <v>510</v>
      </c>
      <c r="C74" s="351"/>
      <c r="D74" s="357" t="s">
        <v>511</v>
      </c>
      <c r="E74" s="353" t="s">
        <v>382</v>
      </c>
      <c r="F74" s="354" t="n">
        <v>2</v>
      </c>
      <c r="G74" s="46" t="s">
        <v>506</v>
      </c>
      <c r="H74" s="24" t="n">
        <v>2</v>
      </c>
      <c r="I74" s="162" t="s">
        <v>318</v>
      </c>
      <c r="J74" s="378"/>
      <c r="K74" s="318"/>
    </row>
    <row r="75" customFormat="false" ht="12" hidden="false" customHeight="true" outlineLevel="0" collapsed="false">
      <c r="A75" s="313"/>
      <c r="B75" s="38" t="s">
        <v>542</v>
      </c>
      <c r="C75" s="18"/>
      <c r="D75" s="38"/>
      <c r="E75" s="39"/>
      <c r="F75" s="40"/>
      <c r="G75" s="41"/>
      <c r="H75" s="39"/>
      <c r="I75" s="41"/>
      <c r="J75" s="56"/>
      <c r="K75" s="312"/>
    </row>
    <row r="76" customFormat="false" ht="12" hidden="false" customHeight="true" outlineLevel="0" collapsed="false">
      <c r="A76" s="313"/>
      <c r="B76" s="367" t="s">
        <v>543</v>
      </c>
      <c r="C76" s="368"/>
      <c r="D76" s="369"/>
      <c r="E76" s="370"/>
      <c r="F76" s="371"/>
      <c r="G76" s="372"/>
      <c r="H76" s="370"/>
      <c r="I76" s="372"/>
      <c r="J76" s="373"/>
      <c r="K76" s="312"/>
    </row>
    <row r="77" customFormat="false" ht="24" hidden="false" customHeight="true" outlineLevel="0" collapsed="false">
      <c r="A77" s="57" t="s">
        <v>544</v>
      </c>
      <c r="B77" s="379" t="s">
        <v>545</v>
      </c>
      <c r="C77" s="82"/>
      <c r="D77" s="380" t="s">
        <v>546</v>
      </c>
      <c r="E77" s="81" t="s">
        <v>74</v>
      </c>
      <c r="F77" s="100" t="n">
        <v>1</v>
      </c>
      <c r="G77" s="76" t="s">
        <v>260</v>
      </c>
      <c r="H77" s="81" t="n">
        <v>1</v>
      </c>
      <c r="I77" s="76" t="s">
        <v>547</v>
      </c>
      <c r="J77" s="101"/>
      <c r="K77" s="312"/>
    </row>
    <row r="78" s="335" customFormat="true" ht="12" hidden="false" customHeight="true" outlineLevel="0" collapsed="false">
      <c r="A78" s="57"/>
      <c r="B78" s="367" t="s">
        <v>548</v>
      </c>
      <c r="C78" s="82"/>
      <c r="D78" s="340"/>
      <c r="E78" s="81"/>
      <c r="F78" s="82"/>
      <c r="G78" s="76"/>
      <c r="H78" s="81"/>
      <c r="I78" s="76"/>
      <c r="J78" s="381"/>
      <c r="K78" s="312"/>
    </row>
    <row r="79" customFormat="false" ht="48" hidden="false" customHeight="true" outlineLevel="0" collapsed="false">
      <c r="A79" s="65" t="s">
        <v>521</v>
      </c>
      <c r="B79" s="350" t="s">
        <v>504</v>
      </c>
      <c r="C79" s="351"/>
      <c r="D79" s="364" t="s">
        <v>549</v>
      </c>
      <c r="E79" s="353" t="s">
        <v>74</v>
      </c>
      <c r="F79" s="354" t="n">
        <v>2</v>
      </c>
      <c r="G79" s="76" t="s">
        <v>260</v>
      </c>
      <c r="H79" s="75" t="n">
        <v>2</v>
      </c>
      <c r="I79" s="76" t="s">
        <v>547</v>
      </c>
      <c r="J79" s="355"/>
      <c r="K79" s="318"/>
      <c r="L79" s="310"/>
    </row>
    <row r="80" customFormat="false" ht="12" hidden="false" customHeight="true" outlineLevel="0" collapsed="false">
      <c r="A80" s="278" t="s">
        <v>509</v>
      </c>
      <c r="B80" s="356" t="s">
        <v>510</v>
      </c>
      <c r="C80" s="351"/>
      <c r="D80" s="357" t="s">
        <v>511</v>
      </c>
      <c r="E80" s="353" t="s">
        <v>74</v>
      </c>
      <c r="F80" s="354" t="n">
        <v>2</v>
      </c>
      <c r="G80" s="76" t="s">
        <v>260</v>
      </c>
      <c r="H80" s="81" t="n">
        <v>2</v>
      </c>
      <c r="I80" s="76" t="s">
        <v>547</v>
      </c>
      <c r="J80" s="382"/>
      <c r="K80" s="318"/>
    </row>
    <row r="81" customFormat="false" ht="12" hidden="false" customHeight="true" outlineLevel="0" collapsed="false">
      <c r="A81" s="57"/>
      <c r="B81" s="363" t="s">
        <v>550</v>
      </c>
      <c r="C81" s="363"/>
      <c r="D81" s="363"/>
      <c r="E81" s="26"/>
      <c r="F81" s="24"/>
      <c r="G81" s="49"/>
      <c r="H81" s="26"/>
      <c r="I81" s="49"/>
      <c r="J81" s="359"/>
      <c r="K81" s="312"/>
    </row>
    <row r="82" customFormat="false" ht="48" hidden="false" customHeight="true" outlineLevel="0" collapsed="false">
      <c r="A82" s="65" t="s">
        <v>521</v>
      </c>
      <c r="B82" s="350" t="s">
        <v>504</v>
      </c>
      <c r="C82" s="351"/>
      <c r="D82" s="352" t="s">
        <v>537</v>
      </c>
      <c r="E82" s="353" t="s">
        <v>382</v>
      </c>
      <c r="F82" s="354" t="n">
        <v>2</v>
      </c>
      <c r="G82" s="49" t="s">
        <v>506</v>
      </c>
      <c r="H82" s="24" t="n">
        <v>2</v>
      </c>
      <c r="I82" s="76" t="s">
        <v>318</v>
      </c>
      <c r="J82" s="359"/>
      <c r="K82" s="318"/>
    </row>
    <row r="83" customFormat="false" ht="12" hidden="false" customHeight="true" outlineLevel="0" collapsed="false">
      <c r="A83" s="278" t="s">
        <v>509</v>
      </c>
      <c r="B83" s="356" t="s">
        <v>510</v>
      </c>
      <c r="C83" s="351"/>
      <c r="D83" s="357" t="s">
        <v>511</v>
      </c>
      <c r="E83" s="353" t="s">
        <v>382</v>
      </c>
      <c r="F83" s="354" t="n">
        <v>2</v>
      </c>
      <c r="G83" s="46" t="s">
        <v>506</v>
      </c>
      <c r="H83" s="354" t="n">
        <v>2</v>
      </c>
      <c r="I83" s="162" t="s">
        <v>318</v>
      </c>
      <c r="J83" s="378"/>
      <c r="K83" s="318"/>
    </row>
    <row r="84" customFormat="false" ht="12" hidden="false" customHeight="true" outlineLevel="0" collapsed="false">
      <c r="A84" s="278"/>
      <c r="B84" s="383" t="s">
        <v>551</v>
      </c>
      <c r="C84" s="82" t="s">
        <v>15</v>
      </c>
      <c r="D84" s="384"/>
      <c r="E84" s="353"/>
      <c r="F84" s="354"/>
      <c r="G84" s="49"/>
      <c r="H84" s="385"/>
      <c r="I84" s="76"/>
      <c r="J84" s="386" t="s">
        <v>552</v>
      </c>
      <c r="K84" s="318"/>
    </row>
    <row r="85" s="365" customFormat="true" ht="48" hidden="false" customHeight="true" outlineLevel="0" collapsed="false">
      <c r="A85" s="65" t="s">
        <v>521</v>
      </c>
      <c r="B85" s="350" t="s">
        <v>504</v>
      </c>
      <c r="C85" s="82" t="s">
        <v>15</v>
      </c>
      <c r="D85" s="352" t="s">
        <v>537</v>
      </c>
      <c r="E85" s="353" t="s">
        <v>382</v>
      </c>
      <c r="F85" s="354" t="n">
        <v>3</v>
      </c>
      <c r="G85" s="49" t="s">
        <v>506</v>
      </c>
      <c r="H85" s="26" t="n">
        <v>3</v>
      </c>
      <c r="I85" s="49" t="s">
        <v>506</v>
      </c>
      <c r="J85" s="358" t="s">
        <v>523</v>
      </c>
      <c r="K85" s="318"/>
    </row>
    <row r="86" s="365" customFormat="true" ht="24" hidden="false" customHeight="true" outlineLevel="0" collapsed="false">
      <c r="A86" s="278" t="s">
        <v>509</v>
      </c>
      <c r="B86" s="356" t="s">
        <v>510</v>
      </c>
      <c r="C86" s="82" t="s">
        <v>15</v>
      </c>
      <c r="D86" s="357" t="s">
        <v>511</v>
      </c>
      <c r="E86" s="353" t="s">
        <v>382</v>
      </c>
      <c r="F86" s="354" t="n">
        <v>3</v>
      </c>
      <c r="G86" s="49" t="s">
        <v>506</v>
      </c>
      <c r="H86" s="26" t="n">
        <v>3</v>
      </c>
      <c r="I86" s="49" t="s">
        <v>506</v>
      </c>
      <c r="J86" s="358" t="s">
        <v>512</v>
      </c>
      <c r="K86" s="318"/>
    </row>
    <row r="87" customFormat="false" ht="12" hidden="false" customHeight="true" outlineLevel="0" collapsed="false">
      <c r="A87" s="313"/>
      <c r="B87" s="38" t="s">
        <v>553</v>
      </c>
      <c r="C87" s="18"/>
      <c r="D87" s="38"/>
      <c r="E87" s="39"/>
      <c r="F87" s="40"/>
      <c r="G87" s="41"/>
      <c r="H87" s="39"/>
      <c r="I87" s="41"/>
      <c r="J87" s="387"/>
      <c r="K87" s="312"/>
    </row>
    <row r="88" customFormat="false" ht="12" hidden="false" customHeight="true" outlineLevel="0" collapsed="false">
      <c r="A88" s="388"/>
      <c r="B88" s="17" t="s">
        <v>554</v>
      </c>
      <c r="C88" s="18"/>
      <c r="D88" s="38"/>
      <c r="E88" s="17"/>
      <c r="F88" s="40"/>
      <c r="G88" s="41"/>
      <c r="H88" s="39"/>
      <c r="I88" s="41"/>
      <c r="J88" s="389"/>
      <c r="K88" s="349"/>
    </row>
    <row r="89" customFormat="false" ht="24" hidden="false" customHeight="true" outlineLevel="0" collapsed="false">
      <c r="A89" s="57" t="s">
        <v>68</v>
      </c>
      <c r="B89" s="33" t="s">
        <v>381</v>
      </c>
      <c r="C89" s="124"/>
      <c r="D89" s="22"/>
      <c r="E89" s="353"/>
      <c r="F89" s="24"/>
      <c r="G89" s="49"/>
      <c r="H89" s="26"/>
      <c r="I89" s="49"/>
      <c r="J89" s="110"/>
      <c r="K89" s="349"/>
    </row>
    <row r="90" customFormat="false" ht="24" hidden="false" customHeight="true" outlineLevel="0" collapsed="false">
      <c r="A90" s="278" t="n">
        <v>5027</v>
      </c>
      <c r="B90" s="390" t="s">
        <v>384</v>
      </c>
      <c r="C90" s="82" t="s">
        <v>15</v>
      </c>
      <c r="D90" s="391" t="s">
        <v>555</v>
      </c>
      <c r="E90" s="353" t="s">
        <v>382</v>
      </c>
      <c r="F90" s="24" t="n">
        <v>1</v>
      </c>
      <c r="G90" s="49" t="s">
        <v>386</v>
      </c>
      <c r="H90" s="26" t="n">
        <v>1</v>
      </c>
      <c r="I90" s="49" t="s">
        <v>386</v>
      </c>
      <c r="J90" s="110" t="s">
        <v>556</v>
      </c>
      <c r="K90" s="318"/>
    </row>
    <row r="91" customFormat="false" ht="12" hidden="false" customHeight="true" outlineLevel="0" collapsed="false">
      <c r="A91" s="346" t="n">
        <v>5005</v>
      </c>
      <c r="B91" s="390" t="s">
        <v>388</v>
      </c>
      <c r="C91" s="124"/>
      <c r="D91" s="392" t="s">
        <v>389</v>
      </c>
      <c r="E91" s="353" t="s">
        <v>382</v>
      </c>
      <c r="F91" s="24" t="n">
        <v>1</v>
      </c>
      <c r="G91" s="49" t="s">
        <v>386</v>
      </c>
      <c r="H91" s="26" t="n">
        <v>1</v>
      </c>
      <c r="I91" s="49" t="s">
        <v>386</v>
      </c>
      <c r="J91" s="110"/>
      <c r="K91" s="349"/>
    </row>
    <row r="92" customFormat="false" ht="12" hidden="false" customHeight="true" outlineLevel="0" collapsed="false">
      <c r="A92" s="393"/>
      <c r="B92" s="394" t="s">
        <v>557</v>
      </c>
      <c r="C92" s="43"/>
      <c r="D92" s="395"/>
      <c r="E92" s="26"/>
      <c r="F92" s="24"/>
      <c r="G92" s="34"/>
      <c r="H92" s="26"/>
      <c r="I92" s="23"/>
      <c r="J92" s="334"/>
      <c r="K92" s="318"/>
    </row>
    <row r="93" customFormat="false" ht="24" hidden="false" customHeight="true" outlineLevel="0" collapsed="false">
      <c r="A93" s="396" t="s">
        <v>391</v>
      </c>
      <c r="B93" s="33" t="s">
        <v>392</v>
      </c>
      <c r="C93" s="124" t="s">
        <v>15</v>
      </c>
      <c r="D93" s="108" t="s">
        <v>558</v>
      </c>
      <c r="E93" s="353" t="s">
        <v>382</v>
      </c>
      <c r="F93" s="24" t="n">
        <v>2</v>
      </c>
      <c r="G93" s="49" t="s">
        <v>559</v>
      </c>
      <c r="H93" s="81" t="n">
        <v>1</v>
      </c>
      <c r="I93" s="49" t="s">
        <v>559</v>
      </c>
      <c r="J93" s="397" t="s">
        <v>560</v>
      </c>
      <c r="K93" s="349"/>
    </row>
    <row r="94" customFormat="false" ht="24" hidden="false" customHeight="true" outlineLevel="0" collapsed="false">
      <c r="A94" s="396" t="s">
        <v>396</v>
      </c>
      <c r="B94" s="33" t="s">
        <v>397</v>
      </c>
      <c r="C94" s="124"/>
      <c r="D94" s="22" t="s">
        <v>398</v>
      </c>
      <c r="E94" s="353" t="s">
        <v>382</v>
      </c>
      <c r="F94" s="24" t="n">
        <v>2</v>
      </c>
      <c r="G94" s="49" t="s">
        <v>559</v>
      </c>
      <c r="H94" s="81" t="n">
        <v>1</v>
      </c>
      <c r="I94" s="49" t="s">
        <v>559</v>
      </c>
      <c r="J94" s="397"/>
      <c r="K94" s="349"/>
    </row>
    <row r="95" customFormat="false" ht="24" hidden="false" customHeight="true" outlineLevel="0" collapsed="false">
      <c r="A95" s="396" t="s">
        <v>399</v>
      </c>
      <c r="B95" s="20" t="s">
        <v>400</v>
      </c>
      <c r="C95" s="398" t="s">
        <v>401</v>
      </c>
      <c r="D95" s="44" t="s">
        <v>402</v>
      </c>
      <c r="E95" s="353" t="s">
        <v>382</v>
      </c>
      <c r="F95" s="24" t="n">
        <v>2</v>
      </c>
      <c r="G95" s="49" t="s">
        <v>559</v>
      </c>
      <c r="H95" s="81" t="n">
        <v>1</v>
      </c>
      <c r="I95" s="49" t="s">
        <v>559</v>
      </c>
      <c r="J95" s="397"/>
      <c r="K95" s="349"/>
    </row>
    <row r="96" customFormat="false" ht="36" hidden="false" customHeight="true" outlineLevel="0" collapsed="false">
      <c r="A96" s="57"/>
      <c r="B96" s="38" t="s">
        <v>561</v>
      </c>
      <c r="C96" s="18"/>
      <c r="D96" s="38"/>
      <c r="E96" s="39"/>
      <c r="F96" s="40"/>
      <c r="G96" s="41"/>
      <c r="H96" s="39"/>
      <c r="I96" s="41"/>
      <c r="J96" s="35" t="s">
        <v>562</v>
      </c>
      <c r="K96" s="312"/>
    </row>
    <row r="97" customFormat="false" ht="12" hidden="false" customHeight="true" outlineLevel="0" collapsed="false">
      <c r="A97" s="57"/>
      <c r="B97" s="369" t="s">
        <v>563</v>
      </c>
      <c r="C97" s="18"/>
      <c r="D97" s="38"/>
      <c r="E97" s="39"/>
      <c r="F97" s="40"/>
      <c r="G97" s="41"/>
      <c r="H97" s="39"/>
      <c r="I97" s="41"/>
      <c r="J97" s="56"/>
      <c r="K97" s="312"/>
    </row>
    <row r="98" customFormat="false" ht="12" hidden="false" customHeight="true" outlineLevel="0" collapsed="false">
      <c r="A98" s="53" t="s">
        <v>190</v>
      </c>
      <c r="B98" s="315" t="s">
        <v>239</v>
      </c>
      <c r="C98" s="399"/>
      <c r="D98" s="25" t="s">
        <v>192</v>
      </c>
      <c r="E98" s="26" t="s">
        <v>74</v>
      </c>
      <c r="F98" s="24" t="n">
        <v>1</v>
      </c>
      <c r="G98" s="46" t="s">
        <v>253</v>
      </c>
      <c r="H98" s="26" t="n">
        <v>1</v>
      </c>
      <c r="I98" s="46" t="s">
        <v>564</v>
      </c>
      <c r="J98" s="400"/>
      <c r="K98" s="312"/>
    </row>
    <row r="99" customFormat="false" ht="12" hidden="false" customHeight="true" outlineLevel="0" collapsed="false">
      <c r="A99" s="53" t="s">
        <v>13</v>
      </c>
      <c r="B99" s="315" t="s">
        <v>14</v>
      </c>
      <c r="C99" s="34"/>
      <c r="D99" s="25" t="s">
        <v>16</v>
      </c>
      <c r="E99" s="26" t="s">
        <v>74</v>
      </c>
      <c r="F99" s="24" t="n">
        <v>1</v>
      </c>
      <c r="G99" s="46" t="s">
        <v>126</v>
      </c>
      <c r="H99" s="26" t="n">
        <v>1</v>
      </c>
      <c r="I99" s="46" t="s">
        <v>127</v>
      </c>
      <c r="J99" s="107"/>
      <c r="K99" s="312"/>
    </row>
    <row r="100" customFormat="false" ht="24" hidden="false" customHeight="true" outlineLevel="0" collapsed="false">
      <c r="A100" s="31" t="s">
        <v>21</v>
      </c>
      <c r="B100" s="315" t="s">
        <v>22</v>
      </c>
      <c r="C100" s="34"/>
      <c r="D100" s="316" t="s">
        <v>565</v>
      </c>
      <c r="E100" s="26" t="s">
        <v>74</v>
      </c>
      <c r="F100" s="24" t="n">
        <v>1</v>
      </c>
      <c r="G100" s="49" t="s">
        <v>126</v>
      </c>
      <c r="H100" s="26" t="n">
        <v>1</v>
      </c>
      <c r="I100" s="49" t="s">
        <v>127</v>
      </c>
      <c r="J100" s="107"/>
      <c r="K100" s="312"/>
    </row>
    <row r="101" customFormat="false" ht="12" hidden="false" customHeight="true" outlineLevel="0" collapsed="false">
      <c r="A101" s="16" t="s">
        <v>36</v>
      </c>
      <c r="B101" s="327" t="s">
        <v>37</v>
      </c>
      <c r="C101" s="43"/>
      <c r="D101" s="25" t="s">
        <v>38</v>
      </c>
      <c r="E101" s="26" t="s">
        <v>74</v>
      </c>
      <c r="F101" s="24" t="n">
        <v>1</v>
      </c>
      <c r="G101" s="46" t="s">
        <v>127</v>
      </c>
      <c r="H101" s="26" t="n">
        <v>1</v>
      </c>
      <c r="I101" s="46" t="s">
        <v>127</v>
      </c>
      <c r="J101" s="107"/>
      <c r="K101" s="312"/>
    </row>
    <row r="102" customFormat="false" ht="12" hidden="false" customHeight="true" outlineLevel="0" collapsed="false">
      <c r="A102" s="16" t="s">
        <v>30</v>
      </c>
      <c r="B102" s="315" t="s">
        <v>31</v>
      </c>
      <c r="C102" s="34"/>
      <c r="D102" s="25" t="s">
        <v>32</v>
      </c>
      <c r="E102" s="26" t="s">
        <v>74</v>
      </c>
      <c r="F102" s="24" t="n">
        <v>1</v>
      </c>
      <c r="G102" s="46" t="s">
        <v>127</v>
      </c>
      <c r="H102" s="26" t="n">
        <v>1</v>
      </c>
      <c r="I102" s="46" t="s">
        <v>127</v>
      </c>
      <c r="J102" s="107"/>
      <c r="K102" s="312"/>
    </row>
    <row r="103" customFormat="false" ht="12" hidden="false" customHeight="true" outlineLevel="0" collapsed="false">
      <c r="A103" s="53" t="s">
        <v>27</v>
      </c>
      <c r="B103" s="315" t="s">
        <v>28</v>
      </c>
      <c r="C103" s="34"/>
      <c r="D103" s="25" t="s">
        <v>29</v>
      </c>
      <c r="E103" s="26" t="s">
        <v>74</v>
      </c>
      <c r="F103" s="24" t="n">
        <v>1</v>
      </c>
      <c r="G103" s="46" t="s">
        <v>127</v>
      </c>
      <c r="H103" s="26" t="n">
        <v>1</v>
      </c>
      <c r="I103" s="46" t="s">
        <v>127</v>
      </c>
      <c r="J103" s="107"/>
      <c r="K103" s="312"/>
    </row>
    <row r="104" customFormat="false" ht="12" hidden="false" customHeight="true" outlineLevel="0" collapsed="false">
      <c r="A104" s="53" t="s">
        <v>241</v>
      </c>
      <c r="B104" s="315" t="s">
        <v>242</v>
      </c>
      <c r="C104" s="24"/>
      <c r="D104" s="107" t="s">
        <v>243</v>
      </c>
      <c r="E104" s="202" t="s">
        <v>74</v>
      </c>
      <c r="F104" s="24" t="n">
        <v>1</v>
      </c>
      <c r="G104" s="46" t="s">
        <v>127</v>
      </c>
      <c r="H104" s="26" t="n">
        <v>1</v>
      </c>
      <c r="I104" s="46" t="s">
        <v>127</v>
      </c>
      <c r="J104" s="107"/>
      <c r="K104" s="312"/>
    </row>
    <row r="105" customFormat="false" ht="12" hidden="false" customHeight="true" outlineLevel="0" collapsed="false">
      <c r="A105" s="401"/>
      <c r="B105" s="402" t="s">
        <v>566</v>
      </c>
      <c r="C105" s="402"/>
      <c r="D105" s="402"/>
      <c r="E105" s="168"/>
      <c r="F105" s="166"/>
      <c r="G105" s="403"/>
      <c r="H105" s="404"/>
      <c r="I105" s="167"/>
      <c r="J105" s="169"/>
      <c r="K105" s="405"/>
    </row>
    <row r="106" customFormat="false" ht="36" hidden="false" customHeight="true" outlineLevel="0" collapsed="false">
      <c r="A106" s="57" t="s">
        <v>68</v>
      </c>
      <c r="B106" s="406" t="s">
        <v>246</v>
      </c>
      <c r="C106" s="166"/>
      <c r="D106" s="171"/>
      <c r="E106" s="168"/>
      <c r="F106" s="172" t="s">
        <v>84</v>
      </c>
      <c r="G106" s="407" t="s">
        <v>70</v>
      </c>
      <c r="H106" s="408" t="s">
        <v>84</v>
      </c>
      <c r="I106" s="173" t="s">
        <v>70</v>
      </c>
      <c r="J106" s="169"/>
      <c r="K106" s="405"/>
    </row>
    <row r="107" customFormat="false" ht="12" hidden="false" customHeight="true" outlineLevel="0" collapsed="false">
      <c r="A107" s="53" t="n">
        <v>2000</v>
      </c>
      <c r="B107" s="409" t="s">
        <v>247</v>
      </c>
      <c r="C107" s="166"/>
      <c r="D107" s="177" t="s">
        <v>248</v>
      </c>
      <c r="E107" s="168"/>
      <c r="F107" s="178" t="n">
        <v>1</v>
      </c>
      <c r="G107" s="410" t="s">
        <v>249</v>
      </c>
      <c r="H107" s="411" t="n">
        <v>1</v>
      </c>
      <c r="I107" s="412" t="s">
        <v>249</v>
      </c>
      <c r="J107" s="169"/>
      <c r="K107" s="413"/>
    </row>
    <row r="108" customFormat="false" ht="12" hidden="false" customHeight="true" outlineLevel="0" collapsed="false">
      <c r="A108" s="53" t="s">
        <v>39</v>
      </c>
      <c r="B108" s="414" t="s">
        <v>40</v>
      </c>
      <c r="C108" s="24" t="s">
        <v>15</v>
      </c>
      <c r="D108" s="177" t="s">
        <v>41</v>
      </c>
      <c r="E108" s="415" t="s">
        <v>250</v>
      </c>
      <c r="F108" s="82" t="n">
        <v>1</v>
      </c>
      <c r="G108" s="416" t="s">
        <v>253</v>
      </c>
      <c r="H108" s="81" t="n">
        <v>1</v>
      </c>
      <c r="I108" s="46" t="s">
        <v>564</v>
      </c>
      <c r="J108" s="417" t="s">
        <v>240</v>
      </c>
      <c r="K108" s="418"/>
    </row>
    <row r="109" customFormat="false" ht="12" hidden="false" customHeight="true" outlineLevel="0" collapsed="false">
      <c r="A109" s="53" t="s">
        <v>190</v>
      </c>
      <c r="B109" s="414" t="s">
        <v>191</v>
      </c>
      <c r="C109" s="24"/>
      <c r="D109" s="177" t="s">
        <v>192</v>
      </c>
      <c r="E109" s="415"/>
      <c r="F109" s="82" t="n">
        <v>1</v>
      </c>
      <c r="G109" s="416" t="s">
        <v>253</v>
      </c>
      <c r="H109" s="81" t="n">
        <v>1</v>
      </c>
      <c r="I109" s="46" t="s">
        <v>564</v>
      </c>
      <c r="J109" s="417" t="s">
        <v>240</v>
      </c>
      <c r="K109" s="418"/>
    </row>
    <row r="110" customFormat="false" ht="12" hidden="false" customHeight="true" outlineLevel="0" collapsed="false">
      <c r="A110" s="53" t="s">
        <v>13</v>
      </c>
      <c r="B110" s="414" t="s">
        <v>14</v>
      </c>
      <c r="C110" s="166"/>
      <c r="D110" s="177" t="s">
        <v>16</v>
      </c>
      <c r="E110" s="415"/>
      <c r="F110" s="82" t="n">
        <v>1</v>
      </c>
      <c r="G110" s="162" t="s">
        <v>126</v>
      </c>
      <c r="H110" s="81" t="n">
        <v>1</v>
      </c>
      <c r="I110" s="162" t="s">
        <v>127</v>
      </c>
      <c r="J110" s="169"/>
      <c r="K110" s="418"/>
    </row>
    <row r="111" customFormat="false" ht="24" hidden="false" customHeight="true" outlineLevel="0" collapsed="false">
      <c r="A111" s="31" t="s">
        <v>21</v>
      </c>
      <c r="B111" s="315" t="s">
        <v>22</v>
      </c>
      <c r="C111" s="166"/>
      <c r="D111" s="171" t="s">
        <v>23</v>
      </c>
      <c r="E111" s="415"/>
      <c r="F111" s="82" t="n">
        <v>1</v>
      </c>
      <c r="G111" s="76" t="s">
        <v>126</v>
      </c>
      <c r="H111" s="81" t="n">
        <v>1</v>
      </c>
      <c r="I111" s="76" t="s">
        <v>127</v>
      </c>
      <c r="J111" s="169"/>
      <c r="K111" s="418"/>
    </row>
    <row r="112" customFormat="false" ht="12" hidden="false" customHeight="true" outlineLevel="0" collapsed="false">
      <c r="A112" s="16" t="s">
        <v>36</v>
      </c>
      <c r="B112" s="419" t="s">
        <v>37</v>
      </c>
      <c r="C112" s="166"/>
      <c r="D112" s="177" t="s">
        <v>38</v>
      </c>
      <c r="E112" s="415"/>
      <c r="F112" s="82" t="n">
        <v>1</v>
      </c>
      <c r="G112" s="162" t="s">
        <v>127</v>
      </c>
      <c r="H112" s="81" t="n">
        <v>1</v>
      </c>
      <c r="I112" s="162" t="s">
        <v>127</v>
      </c>
      <c r="J112" s="169"/>
      <c r="K112" s="418"/>
    </row>
    <row r="113" customFormat="false" ht="12" hidden="false" customHeight="true" outlineLevel="0" collapsed="false">
      <c r="A113" s="16" t="s">
        <v>30</v>
      </c>
      <c r="B113" s="414" t="s">
        <v>31</v>
      </c>
      <c r="C113" s="166"/>
      <c r="D113" s="177" t="s">
        <v>32</v>
      </c>
      <c r="E113" s="415"/>
      <c r="F113" s="82" t="n">
        <v>1</v>
      </c>
      <c r="G113" s="162" t="s">
        <v>127</v>
      </c>
      <c r="H113" s="81" t="n">
        <v>1</v>
      </c>
      <c r="I113" s="162" t="s">
        <v>127</v>
      </c>
      <c r="J113" s="169"/>
      <c r="K113" s="418"/>
    </row>
    <row r="114" customFormat="false" ht="12" hidden="false" customHeight="true" outlineLevel="0" collapsed="false">
      <c r="A114" s="53" t="s">
        <v>27</v>
      </c>
      <c r="B114" s="414" t="s">
        <v>28</v>
      </c>
      <c r="C114" s="166"/>
      <c r="D114" s="177" t="s">
        <v>29</v>
      </c>
      <c r="E114" s="415"/>
      <c r="F114" s="82" t="n">
        <v>1</v>
      </c>
      <c r="G114" s="162" t="s">
        <v>127</v>
      </c>
      <c r="H114" s="81" t="n">
        <v>1</v>
      </c>
      <c r="I114" s="162" t="s">
        <v>127</v>
      </c>
      <c r="J114" s="169"/>
      <c r="K114" s="418"/>
    </row>
    <row r="115" customFormat="false" ht="12" hidden="false" customHeight="true" outlineLevel="0" collapsed="false">
      <c r="A115" s="53" t="s">
        <v>46</v>
      </c>
      <c r="B115" s="414" t="s">
        <v>129</v>
      </c>
      <c r="C115" s="178"/>
      <c r="D115" s="177" t="s">
        <v>48</v>
      </c>
      <c r="E115" s="415"/>
      <c r="F115" s="82" t="n">
        <v>1</v>
      </c>
      <c r="G115" s="162" t="s">
        <v>127</v>
      </c>
      <c r="H115" s="81" t="n">
        <v>1</v>
      </c>
      <c r="I115" s="162" t="s">
        <v>127</v>
      </c>
      <c r="J115" s="186"/>
      <c r="K115" s="418"/>
    </row>
    <row r="116" customFormat="false" ht="12" hidden="false" customHeight="true" outlineLevel="0" collapsed="false">
      <c r="A116" s="53" t="s">
        <v>33</v>
      </c>
      <c r="B116" s="414" t="s">
        <v>34</v>
      </c>
      <c r="C116" s="166"/>
      <c r="D116" s="177" t="s">
        <v>35</v>
      </c>
      <c r="E116" s="415"/>
      <c r="F116" s="82" t="n">
        <v>1</v>
      </c>
      <c r="G116" s="162" t="s">
        <v>127</v>
      </c>
      <c r="H116" s="81" t="n">
        <v>1</v>
      </c>
      <c r="I116" s="162" t="s">
        <v>127</v>
      </c>
      <c r="J116" s="169"/>
      <c r="K116" s="418"/>
    </row>
    <row r="117" customFormat="false" ht="12" hidden="false" customHeight="true" outlineLevel="0" collapsed="false">
      <c r="A117" s="16" t="s">
        <v>42</v>
      </c>
      <c r="B117" s="419" t="s">
        <v>218</v>
      </c>
      <c r="C117" s="420" t="s">
        <v>15</v>
      </c>
      <c r="D117" s="171" t="s">
        <v>196</v>
      </c>
      <c r="E117" s="415"/>
      <c r="F117" s="82" t="n">
        <v>1</v>
      </c>
      <c r="G117" s="162" t="s">
        <v>127</v>
      </c>
      <c r="H117" s="81" t="n">
        <v>1</v>
      </c>
      <c r="I117" s="162" t="s">
        <v>127</v>
      </c>
      <c r="J117" s="107" t="s">
        <v>567</v>
      </c>
      <c r="K117" s="421"/>
    </row>
    <row r="118" customFormat="false" ht="12" hidden="false" customHeight="true" outlineLevel="0" collapsed="false">
      <c r="A118" s="53" t="s">
        <v>241</v>
      </c>
      <c r="B118" s="409" t="s">
        <v>242</v>
      </c>
      <c r="C118" s="166"/>
      <c r="D118" s="177" t="s">
        <v>243</v>
      </c>
      <c r="E118" s="415"/>
      <c r="F118" s="82" t="n">
        <v>1</v>
      </c>
      <c r="G118" s="162" t="s">
        <v>127</v>
      </c>
      <c r="H118" s="81" t="n">
        <v>1</v>
      </c>
      <c r="I118" s="162" t="s">
        <v>127</v>
      </c>
      <c r="J118" s="169"/>
      <c r="K118" s="418"/>
    </row>
    <row r="119" customFormat="false" ht="12" hidden="false" customHeight="true" outlineLevel="0" collapsed="false">
      <c r="A119" s="313"/>
      <c r="B119" s="369" t="s">
        <v>568</v>
      </c>
      <c r="C119" s="137"/>
      <c r="D119" s="422"/>
      <c r="E119" s="423"/>
      <c r="F119" s="371"/>
      <c r="G119" s="372"/>
      <c r="H119" s="370"/>
      <c r="I119" s="372"/>
      <c r="J119" s="373"/>
      <c r="K119" s="312"/>
    </row>
    <row r="120" customFormat="false" ht="12" hidden="false" customHeight="true" outlineLevel="0" collapsed="false">
      <c r="A120" s="57" t="s">
        <v>55</v>
      </c>
      <c r="B120" s="135" t="s">
        <v>56</v>
      </c>
      <c r="C120" s="398"/>
      <c r="D120" s="44" t="s">
        <v>57</v>
      </c>
      <c r="E120" s="81" t="s">
        <v>74</v>
      </c>
      <c r="F120" s="82" t="n">
        <v>3</v>
      </c>
      <c r="G120" s="76" t="s">
        <v>569</v>
      </c>
      <c r="H120" s="81" t="n">
        <v>2</v>
      </c>
      <c r="I120" s="76" t="s">
        <v>569</v>
      </c>
      <c r="J120" s="128"/>
      <c r="K120" s="312"/>
    </row>
    <row r="121" customFormat="false" ht="12" hidden="false" customHeight="true" outlineLevel="0" collapsed="false">
      <c r="A121" s="57" t="s">
        <v>230</v>
      </c>
      <c r="B121" s="315" t="s">
        <v>261</v>
      </c>
      <c r="C121" s="34" t="s">
        <v>15</v>
      </c>
      <c r="D121" s="22" t="s">
        <v>262</v>
      </c>
      <c r="E121" s="26" t="s">
        <v>74</v>
      </c>
      <c r="F121" s="24" t="n">
        <v>1</v>
      </c>
      <c r="G121" s="49" t="s">
        <v>58</v>
      </c>
      <c r="H121" s="26" t="n">
        <v>1</v>
      </c>
      <c r="I121" s="49" t="s">
        <v>263</v>
      </c>
      <c r="J121" s="110" t="s">
        <v>570</v>
      </c>
      <c r="K121" s="312"/>
    </row>
    <row r="122" s="2" customFormat="true" ht="12" hidden="false" customHeight="true" outlineLevel="0" collapsed="false">
      <c r="A122" s="53"/>
      <c r="B122" s="38" t="s">
        <v>571</v>
      </c>
      <c r="C122" s="18"/>
      <c r="D122" s="107"/>
      <c r="E122" s="26"/>
      <c r="F122" s="24"/>
      <c r="G122" s="49"/>
      <c r="H122" s="26"/>
      <c r="I122" s="49"/>
      <c r="J122" s="395"/>
      <c r="K122" s="318"/>
    </row>
    <row r="123" s="2" customFormat="true" ht="12" hidden="false" customHeight="true" outlineLevel="0" collapsed="false">
      <c r="A123" s="57" t="s">
        <v>68</v>
      </c>
      <c r="B123" s="135" t="s">
        <v>69</v>
      </c>
      <c r="C123" s="135"/>
      <c r="D123" s="60"/>
      <c r="E123" s="26"/>
      <c r="F123" s="24" t="n">
        <v>1</v>
      </c>
      <c r="G123" s="49" t="s">
        <v>70</v>
      </c>
      <c r="H123" s="26" t="n">
        <v>1</v>
      </c>
      <c r="I123" s="49" t="s">
        <v>70</v>
      </c>
      <c r="J123" s="395"/>
      <c r="K123" s="318"/>
    </row>
    <row r="124" s="205" customFormat="true" ht="12" hidden="false" customHeight="true" outlineLevel="0" collapsed="false">
      <c r="A124" s="53" t="s">
        <v>293</v>
      </c>
      <c r="B124" s="379" t="s">
        <v>294</v>
      </c>
      <c r="C124" s="59"/>
      <c r="D124" s="204" t="s">
        <v>295</v>
      </c>
      <c r="E124" s="81"/>
      <c r="F124" s="82" t="n">
        <v>1</v>
      </c>
      <c r="G124" s="46" t="s">
        <v>127</v>
      </c>
      <c r="H124" s="81" t="n">
        <v>1</v>
      </c>
      <c r="I124" s="46" t="s">
        <v>225</v>
      </c>
      <c r="J124" s="80"/>
      <c r="K124" s="318"/>
    </row>
    <row r="125" s="2" customFormat="true" ht="12" hidden="false" customHeight="true" outlineLevel="0" collapsed="false">
      <c r="A125" s="53" t="s">
        <v>296</v>
      </c>
      <c r="B125" s="360" t="s">
        <v>297</v>
      </c>
      <c r="C125" s="82"/>
      <c r="D125" s="107" t="s">
        <v>295</v>
      </c>
      <c r="E125" s="26" t="s">
        <v>74</v>
      </c>
      <c r="F125" s="24" t="n">
        <v>1</v>
      </c>
      <c r="G125" s="46" t="s">
        <v>127</v>
      </c>
      <c r="H125" s="26" t="n">
        <v>1</v>
      </c>
      <c r="I125" s="46" t="s">
        <v>225</v>
      </c>
      <c r="J125" s="395"/>
      <c r="K125" s="318"/>
    </row>
    <row r="126" s="2" customFormat="true" ht="12" hidden="false" customHeight="true" outlineLevel="0" collapsed="false">
      <c r="A126" s="53" t="s">
        <v>298</v>
      </c>
      <c r="B126" s="315" t="s">
        <v>299</v>
      </c>
      <c r="C126" s="24"/>
      <c r="D126" s="107" t="s">
        <v>295</v>
      </c>
      <c r="E126" s="26" t="s">
        <v>74</v>
      </c>
      <c r="F126" s="24" t="n">
        <v>1</v>
      </c>
      <c r="G126" s="46" t="s">
        <v>225</v>
      </c>
      <c r="H126" s="26" t="n">
        <v>1</v>
      </c>
      <c r="I126" s="46" t="s">
        <v>225</v>
      </c>
      <c r="J126" s="395"/>
      <c r="K126" s="318"/>
    </row>
    <row r="127" s="2" customFormat="true" ht="12" hidden="false" customHeight="true" outlineLevel="0" collapsed="false">
      <c r="A127" s="53" t="s">
        <v>300</v>
      </c>
      <c r="B127" s="315" t="s">
        <v>301</v>
      </c>
      <c r="C127" s="24"/>
      <c r="D127" s="107" t="s">
        <v>302</v>
      </c>
      <c r="E127" s="26" t="s">
        <v>74</v>
      </c>
      <c r="F127" s="24" t="n">
        <v>1</v>
      </c>
      <c r="G127" s="49" t="s">
        <v>146</v>
      </c>
      <c r="H127" s="26" t="n">
        <v>1</v>
      </c>
      <c r="I127" s="46" t="s">
        <v>225</v>
      </c>
      <c r="J127" s="424"/>
      <c r="K127" s="318"/>
    </row>
    <row r="128" s="2" customFormat="true" ht="12" hidden="false" customHeight="true" outlineLevel="0" collapsed="false">
      <c r="A128" s="53" t="s">
        <v>303</v>
      </c>
      <c r="B128" s="315" t="s">
        <v>304</v>
      </c>
      <c r="C128" s="24"/>
      <c r="D128" s="128" t="s">
        <v>305</v>
      </c>
      <c r="E128" s="26" t="s">
        <v>74</v>
      </c>
      <c r="F128" s="24" t="n">
        <v>1</v>
      </c>
      <c r="G128" s="49" t="s">
        <v>146</v>
      </c>
      <c r="H128" s="26" t="n">
        <v>1</v>
      </c>
      <c r="I128" s="46" t="s">
        <v>225</v>
      </c>
      <c r="J128" s="425"/>
      <c r="K128" s="318"/>
      <c r="L128" s="426"/>
    </row>
    <row r="129" s="2" customFormat="true" ht="12" hidden="false" customHeight="true" outlineLevel="0" collapsed="false">
      <c r="A129" s="53" t="s">
        <v>306</v>
      </c>
      <c r="B129" s="327" t="s">
        <v>572</v>
      </c>
      <c r="C129" s="124"/>
      <c r="D129" s="60" t="s">
        <v>308</v>
      </c>
      <c r="E129" s="26" t="s">
        <v>74</v>
      </c>
      <c r="F129" s="24" t="n">
        <v>1</v>
      </c>
      <c r="G129" s="49" t="s">
        <v>146</v>
      </c>
      <c r="H129" s="26" t="n">
        <v>1</v>
      </c>
      <c r="I129" s="46" t="s">
        <v>225</v>
      </c>
      <c r="J129" s="395"/>
      <c r="K129" s="318"/>
      <c r="L129" s="427"/>
    </row>
    <row r="130" s="2" customFormat="true" ht="24" hidden="false" customHeight="true" outlineLevel="0" collapsed="false">
      <c r="A130" s="53" t="s">
        <v>309</v>
      </c>
      <c r="B130" s="327" t="s">
        <v>310</v>
      </c>
      <c r="C130" s="124"/>
      <c r="D130" s="128" t="s">
        <v>311</v>
      </c>
      <c r="E130" s="26" t="s">
        <v>74</v>
      </c>
      <c r="F130" s="24" t="n">
        <v>1</v>
      </c>
      <c r="G130" s="49" t="s">
        <v>146</v>
      </c>
      <c r="H130" s="26" t="n">
        <v>1</v>
      </c>
      <c r="I130" s="49" t="s">
        <v>225</v>
      </c>
      <c r="J130" s="395"/>
      <c r="K130" s="318"/>
      <c r="L130" s="427"/>
    </row>
    <row r="131" s="2" customFormat="true" ht="12" hidden="false" customHeight="true" outlineLevel="0" collapsed="false">
      <c r="A131" s="53" t="s">
        <v>312</v>
      </c>
      <c r="B131" s="327" t="s">
        <v>286</v>
      </c>
      <c r="C131" s="124" t="s">
        <v>15</v>
      </c>
      <c r="D131" s="128" t="s">
        <v>287</v>
      </c>
      <c r="E131" s="26" t="s">
        <v>74</v>
      </c>
      <c r="F131" s="24"/>
      <c r="G131" s="49" t="s">
        <v>146</v>
      </c>
      <c r="H131" s="26"/>
      <c r="I131" s="46" t="s">
        <v>225</v>
      </c>
      <c r="J131" s="428" t="s">
        <v>313</v>
      </c>
      <c r="K131" s="318"/>
      <c r="L131" s="426"/>
    </row>
    <row r="132" s="2" customFormat="true" ht="24" hidden="false" customHeight="true" outlineLevel="0" collapsed="false">
      <c r="A132" s="53" t="s">
        <v>281</v>
      </c>
      <c r="B132" s="327" t="s">
        <v>314</v>
      </c>
      <c r="C132" s="124" t="s">
        <v>15</v>
      </c>
      <c r="D132" s="128" t="s">
        <v>283</v>
      </c>
      <c r="E132" s="26" t="s">
        <v>74</v>
      </c>
      <c r="F132" s="24"/>
      <c r="G132" s="49" t="s">
        <v>146</v>
      </c>
      <c r="H132" s="26"/>
      <c r="I132" s="49" t="s">
        <v>225</v>
      </c>
      <c r="J132" s="428" t="s">
        <v>315</v>
      </c>
      <c r="K132" s="318"/>
      <c r="L132" s="426"/>
    </row>
    <row r="133" customFormat="false" ht="12" hidden="false" customHeight="true" outlineLevel="0" collapsed="false">
      <c r="A133" s="313"/>
      <c r="B133" s="38" t="s">
        <v>573</v>
      </c>
      <c r="C133" s="18"/>
      <c r="D133" s="38"/>
      <c r="E133" s="39"/>
      <c r="F133" s="40"/>
      <c r="G133" s="41"/>
      <c r="H133" s="39"/>
      <c r="I133" s="41"/>
      <c r="J133" s="389"/>
      <c r="K133" s="312"/>
    </row>
    <row r="134" customFormat="false" ht="12" hidden="false" customHeight="true" outlineLevel="0" collapsed="false">
      <c r="A134" s="57" t="s">
        <v>68</v>
      </c>
      <c r="B134" s="135" t="s">
        <v>69</v>
      </c>
      <c r="C134" s="111"/>
      <c r="D134" s="76"/>
      <c r="E134" s="81"/>
      <c r="F134" s="24" t="n">
        <v>1</v>
      </c>
      <c r="G134" s="76" t="s">
        <v>383</v>
      </c>
      <c r="H134" s="82" t="n">
        <v>1</v>
      </c>
      <c r="I134" s="76" t="s">
        <v>383</v>
      </c>
      <c r="J134" s="60"/>
      <c r="K134" s="312"/>
    </row>
    <row r="135" customFormat="false" ht="24" hidden="false" customHeight="true" outlineLevel="0" collapsed="false">
      <c r="A135" s="57" t="s">
        <v>574</v>
      </c>
      <c r="B135" s="84" t="s">
        <v>575</v>
      </c>
      <c r="C135" s="111"/>
      <c r="D135" s="429" t="s">
        <v>576</v>
      </c>
      <c r="E135" s="81" t="s">
        <v>577</v>
      </c>
      <c r="F135" s="82" t="n">
        <v>1</v>
      </c>
      <c r="G135" s="76" t="s">
        <v>383</v>
      </c>
      <c r="H135" s="81" t="n">
        <v>1</v>
      </c>
      <c r="I135" s="76" t="s">
        <v>383</v>
      </c>
      <c r="J135" s="60"/>
      <c r="K135" s="312"/>
    </row>
    <row r="136" customFormat="false" ht="24" hidden="false" customHeight="true" outlineLevel="0" collapsed="false">
      <c r="A136" s="57" t="s">
        <v>578</v>
      </c>
      <c r="B136" s="84" t="s">
        <v>579</v>
      </c>
      <c r="C136" s="111"/>
      <c r="D136" s="429" t="s">
        <v>576</v>
      </c>
      <c r="E136" s="81" t="s">
        <v>577</v>
      </c>
      <c r="F136" s="82" t="n">
        <v>1</v>
      </c>
      <c r="G136" s="76" t="s">
        <v>383</v>
      </c>
      <c r="H136" s="81" t="n">
        <v>1</v>
      </c>
      <c r="I136" s="76" t="s">
        <v>383</v>
      </c>
      <c r="J136" s="60"/>
      <c r="K136" s="312"/>
    </row>
    <row r="137" customFormat="false" ht="24" hidden="false" customHeight="true" outlineLevel="0" collapsed="false">
      <c r="A137" s="430" t="s">
        <v>580</v>
      </c>
      <c r="B137" s="431" t="s">
        <v>581</v>
      </c>
      <c r="C137" s="432"/>
      <c r="D137" s="433" t="s">
        <v>576</v>
      </c>
      <c r="E137" s="434" t="s">
        <v>577</v>
      </c>
      <c r="F137" s="435" t="n">
        <v>1</v>
      </c>
      <c r="G137" s="436" t="s">
        <v>383</v>
      </c>
      <c r="H137" s="434" t="n">
        <v>1</v>
      </c>
      <c r="I137" s="436" t="s">
        <v>383</v>
      </c>
      <c r="J137" s="437"/>
      <c r="K137" s="312"/>
    </row>
    <row r="138" customFormat="false" ht="12" hidden="false" customHeight="false" outlineLevel="0" collapsed="false"/>
    <row r="139" customFormat="false" ht="11.4" hidden="false" customHeight="false" outlineLevel="0" collapsed="false">
      <c r="A139" s="438"/>
      <c r="B139" s="438"/>
      <c r="C139" s="438"/>
      <c r="D139" s="438"/>
      <c r="E139" s="438"/>
      <c r="F139" s="438"/>
      <c r="G139" s="438"/>
      <c r="H139" s="438"/>
      <c r="I139" s="438"/>
    </row>
    <row r="140" s="441" customFormat="true" ht="11.4" hidden="false" customHeight="false" outlineLevel="0" collapsed="false">
      <c r="A140" s="298"/>
      <c r="B140" s="439"/>
      <c r="C140" s="439"/>
      <c r="D140" s="439"/>
      <c r="E140" s="439"/>
      <c r="F140" s="439"/>
      <c r="G140" s="439"/>
      <c r="H140" s="439"/>
      <c r="I140" s="439"/>
      <c r="J140" s="440"/>
      <c r="K140" s="298"/>
    </row>
    <row r="141" s="441" customFormat="true" ht="11.4" hidden="false" customHeight="false" outlineLevel="0" collapsed="false">
      <c r="A141" s="298"/>
      <c r="B141" s="442"/>
      <c r="C141" s="443"/>
      <c r="D141" s="442"/>
      <c r="E141" s="443"/>
      <c r="F141" s="443"/>
      <c r="G141" s="443"/>
      <c r="H141" s="443"/>
      <c r="I141" s="443"/>
      <c r="J141" s="440"/>
      <c r="K141" s="298"/>
    </row>
    <row r="142" customFormat="false" ht="11.4" hidden="false" customHeight="false" outlineLevel="0" collapsed="false">
      <c r="B142" s="444"/>
      <c r="C142" s="440"/>
      <c r="D142" s="445"/>
      <c r="E142" s="446"/>
      <c r="F142" s="446"/>
      <c r="G142" s="446"/>
      <c r="H142" s="446"/>
      <c r="I142" s="446"/>
      <c r="J142" s="447"/>
      <c r="L142" s="441"/>
      <c r="M142" s="441"/>
    </row>
    <row r="143" customFormat="false" ht="11.4" hidden="false" customHeight="false" outlineLevel="0" collapsed="false">
      <c r="B143" s="445"/>
      <c r="C143" s="446"/>
      <c r="D143" s="445"/>
      <c r="E143" s="446"/>
      <c r="F143" s="446"/>
      <c r="G143" s="446"/>
      <c r="H143" s="446"/>
      <c r="I143" s="446"/>
      <c r="J143" s="448"/>
      <c r="L143" s="441"/>
      <c r="M143" s="441"/>
    </row>
    <row r="144" customFormat="false" ht="11.4" hidden="false" customHeight="false" outlineLevel="0" collapsed="false">
      <c r="B144" s="449"/>
      <c r="C144" s="440"/>
      <c r="D144" s="450"/>
      <c r="E144" s="446"/>
      <c r="F144" s="446"/>
      <c r="G144" s="446"/>
      <c r="H144" s="446"/>
      <c r="I144" s="446"/>
      <c r="J144" s="440"/>
      <c r="L144" s="441"/>
      <c r="M144" s="441"/>
    </row>
    <row r="145" customFormat="false" ht="11.4" hidden="false" customHeight="false" outlineLevel="0" collapsed="false">
      <c r="B145" s="450"/>
      <c r="C145" s="446"/>
      <c r="D145" s="450"/>
      <c r="E145" s="446"/>
      <c r="F145" s="446"/>
      <c r="G145" s="446"/>
      <c r="H145" s="446"/>
      <c r="I145" s="446"/>
      <c r="J145" s="440"/>
      <c r="L145" s="441"/>
      <c r="M145" s="441"/>
    </row>
    <row r="146" customFormat="false" ht="11.4" hidden="false" customHeight="false" outlineLevel="0" collapsed="false">
      <c r="B146" s="449"/>
      <c r="C146" s="440"/>
      <c r="D146" s="450"/>
      <c r="E146" s="446"/>
      <c r="F146" s="446"/>
      <c r="G146" s="446"/>
      <c r="H146" s="446"/>
      <c r="I146" s="446"/>
      <c r="J146" s="440"/>
      <c r="L146" s="441"/>
      <c r="M146" s="441"/>
    </row>
    <row r="147" customFormat="false" ht="11.4" hidden="false" customHeight="false" outlineLevel="0" collapsed="false">
      <c r="B147" s="441"/>
      <c r="C147" s="446"/>
      <c r="D147" s="441"/>
      <c r="E147" s="441"/>
      <c r="F147" s="441"/>
      <c r="G147" s="441"/>
      <c r="H147" s="441"/>
      <c r="I147" s="441"/>
      <c r="J147" s="441"/>
      <c r="L147" s="441"/>
      <c r="M147" s="441"/>
    </row>
    <row r="163" customFormat="false" ht="12" hidden="false" customHeight="true" outlineLevel="0" collapsed="false"/>
    <row r="212" s="335" customFormat="true" ht="11.4" hidden="false" customHeight="false" outlineLevel="0" collapsed="false">
      <c r="A212" s="295"/>
      <c r="C212" s="451"/>
      <c r="K212" s="298"/>
    </row>
    <row r="213" s="335" customFormat="true" ht="11.4" hidden="false" customHeight="false" outlineLevel="0" collapsed="false">
      <c r="A213" s="295"/>
      <c r="C213" s="451"/>
      <c r="K213" s="298"/>
    </row>
    <row r="214" s="335" customFormat="true" ht="11.4" hidden="false" customHeight="false" outlineLevel="0" collapsed="false">
      <c r="A214" s="295"/>
      <c r="C214" s="451"/>
      <c r="K214" s="298"/>
    </row>
    <row r="215" s="335" customFormat="true" ht="11.4" hidden="false" customHeight="false" outlineLevel="0" collapsed="false">
      <c r="A215" s="295"/>
      <c r="C215" s="451"/>
      <c r="K215" s="298"/>
    </row>
    <row r="216" s="335" customFormat="true" ht="11.4" hidden="false" customHeight="false" outlineLevel="0" collapsed="false">
      <c r="A216" s="295"/>
      <c r="C216" s="451"/>
      <c r="K216" s="298"/>
    </row>
    <row r="217" s="335" customFormat="true" ht="12" hidden="false" customHeight="true" outlineLevel="0" collapsed="false">
      <c r="A217" s="295"/>
      <c r="C217" s="451"/>
      <c r="K217" s="298"/>
    </row>
    <row r="218" s="335" customFormat="true" ht="11.4" hidden="false" customHeight="false" outlineLevel="0" collapsed="false">
      <c r="A218" s="295"/>
      <c r="C218" s="451"/>
      <c r="K218" s="298"/>
    </row>
    <row r="219" s="335" customFormat="true" ht="11.4" hidden="false" customHeight="false" outlineLevel="0" collapsed="false">
      <c r="A219" s="295"/>
      <c r="C219" s="451"/>
      <c r="K219" s="298"/>
    </row>
    <row r="220" s="335" customFormat="true" ht="11.4" hidden="false" customHeight="false" outlineLevel="0" collapsed="false">
      <c r="A220" s="295"/>
      <c r="C220" s="451"/>
      <c r="K220" s="298"/>
    </row>
    <row r="221" s="335" customFormat="true" ht="11.4" hidden="false" customHeight="false" outlineLevel="0" collapsed="false">
      <c r="A221" s="295"/>
      <c r="C221" s="451"/>
      <c r="K221" s="298"/>
    </row>
    <row r="222" s="335" customFormat="true" ht="11.4" hidden="false" customHeight="false" outlineLevel="0" collapsed="false">
      <c r="A222" s="295"/>
      <c r="C222" s="451"/>
      <c r="K222" s="298"/>
    </row>
    <row r="223" s="335" customFormat="true" ht="12" hidden="false" customHeight="true" outlineLevel="0" collapsed="false">
      <c r="A223" s="295"/>
      <c r="C223" s="451"/>
      <c r="K223" s="298"/>
    </row>
    <row r="224" s="335" customFormat="true" ht="11.4" hidden="false" customHeight="false" outlineLevel="0" collapsed="false">
      <c r="A224" s="295"/>
      <c r="C224" s="451"/>
      <c r="K224" s="298"/>
    </row>
    <row r="225" s="335" customFormat="true" ht="11.4" hidden="false" customHeight="false" outlineLevel="0" collapsed="false">
      <c r="A225" s="295"/>
      <c r="C225" s="451"/>
      <c r="K225" s="298"/>
    </row>
    <row r="226" s="335" customFormat="true" ht="11.4" hidden="false" customHeight="false" outlineLevel="0" collapsed="false">
      <c r="A226" s="295"/>
      <c r="C226" s="451"/>
      <c r="K226" s="298"/>
    </row>
  </sheetData>
  <mergeCells count="36">
    <mergeCell ref="A1:A3"/>
    <mergeCell ref="B1:B3"/>
    <mergeCell ref="C1:C3"/>
    <mergeCell ref="D1:D3"/>
    <mergeCell ref="E1:G1"/>
    <mergeCell ref="H1:I1"/>
    <mergeCell ref="J1:J3"/>
    <mergeCell ref="K1:K3"/>
    <mergeCell ref="E2:E3"/>
    <mergeCell ref="F2:G2"/>
    <mergeCell ref="H2:I2"/>
    <mergeCell ref="B4:J4"/>
    <mergeCell ref="B6:D6"/>
    <mergeCell ref="C15:C16"/>
    <mergeCell ref="J15:J16"/>
    <mergeCell ref="J19:J20"/>
    <mergeCell ref="J22:J23"/>
    <mergeCell ref="B29:D29"/>
    <mergeCell ref="L30:S30"/>
    <mergeCell ref="B34:D34"/>
    <mergeCell ref="B54:D54"/>
    <mergeCell ref="B57:D57"/>
    <mergeCell ref="C63:C65"/>
    <mergeCell ref="J63:J65"/>
    <mergeCell ref="B66:D66"/>
    <mergeCell ref="B69:D69"/>
    <mergeCell ref="B81:D81"/>
    <mergeCell ref="C93:C94"/>
    <mergeCell ref="J93:J95"/>
    <mergeCell ref="B105:D105"/>
    <mergeCell ref="C108:C109"/>
    <mergeCell ref="E108:E118"/>
    <mergeCell ref="J108:J109"/>
    <mergeCell ref="A139:I139"/>
    <mergeCell ref="B140:I140"/>
    <mergeCell ref="J144:J146"/>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3" manualBreakCount="3">
    <brk id="46" man="true" max="16383" min="0"/>
    <brk id="83" man="true" max="16383" min="0"/>
    <brk id="1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1"/>
  <sheetViews>
    <sheetView showFormulas="false" showGridLines="true" showRowColHeaders="true" showZeros="true" rightToLeft="false" tabSelected="true" showOutlineSymbols="true" defaultGridColor="true" view="pageBreakPreview" topLeftCell="A244" colorId="64" zoomScale="100" zoomScaleNormal="90" zoomScalePageLayoutView="100" workbookViewId="0">
      <selection pane="topLeft" activeCell="E1" activeCellId="0" sqref="E1:G1"/>
    </sheetView>
  </sheetViews>
  <sheetFormatPr defaultColWidth="1.4140625" defaultRowHeight="11.4" zeroHeight="false" outlineLevelRow="0" outlineLevelCol="0"/>
  <cols>
    <col collapsed="false" customWidth="true" hidden="false" outlineLevel="0" max="1" min="1" style="452" width="11.99"/>
    <col collapsed="false" customWidth="true" hidden="false" outlineLevel="0" max="2" min="2" style="453" width="51.84"/>
    <col collapsed="false" customWidth="true" hidden="false" outlineLevel="0" max="3" min="3" style="454" width="4.84"/>
    <col collapsed="false" customWidth="true" hidden="false" outlineLevel="0" max="4" min="4" style="455" width="22.85"/>
    <col collapsed="false" customWidth="true" hidden="false" outlineLevel="0" max="5" min="5" style="453" width="35.7"/>
    <col collapsed="false" customWidth="true" hidden="false" outlineLevel="0" max="6" min="6" style="453" width="4.28"/>
    <col collapsed="false" customWidth="true" hidden="false" outlineLevel="0" max="7" min="7" style="453" width="27.84"/>
    <col collapsed="false" customWidth="true" hidden="false" outlineLevel="0" max="8" min="8" style="453" width="4.28"/>
    <col collapsed="false" customWidth="true" hidden="false" outlineLevel="0" max="9" min="9" style="453" width="31.28"/>
    <col collapsed="false" customWidth="true" hidden="false" outlineLevel="0" max="10" min="10" style="456" width="69.13"/>
    <col collapsed="false" customWidth="false" hidden="false" outlineLevel="0" max="257" min="11" style="453" width="1.41"/>
  </cols>
  <sheetData>
    <row r="1" customFormat="false" ht="42.75" hidden="false" customHeight="true" outlineLevel="0" collapsed="false">
      <c r="A1" s="457" t="s">
        <v>0</v>
      </c>
      <c r="B1" s="300" t="s">
        <v>1</v>
      </c>
      <c r="C1" s="458" t="s">
        <v>2</v>
      </c>
      <c r="D1" s="6" t="s">
        <v>3</v>
      </c>
      <c r="E1" s="7" t="s">
        <v>4</v>
      </c>
      <c r="F1" s="7"/>
      <c r="G1" s="7"/>
      <c r="H1" s="459" t="s">
        <v>5</v>
      </c>
      <c r="I1" s="459"/>
      <c r="J1" s="460" t="s">
        <v>2</v>
      </c>
    </row>
    <row r="2" customFormat="false" ht="33" hidden="false" customHeight="true" outlineLevel="0" collapsed="false">
      <c r="A2" s="457"/>
      <c r="B2" s="300"/>
      <c r="C2" s="458"/>
      <c r="D2" s="6"/>
      <c r="E2" s="461" t="s">
        <v>6</v>
      </c>
      <c r="F2" s="462" t="s">
        <v>7</v>
      </c>
      <c r="G2" s="462"/>
      <c r="H2" s="463" t="s">
        <v>7</v>
      </c>
      <c r="I2" s="463"/>
      <c r="J2" s="460"/>
    </row>
    <row r="3" customFormat="false" ht="33" hidden="false" customHeight="true" outlineLevel="0" collapsed="false">
      <c r="A3" s="457"/>
      <c r="B3" s="300"/>
      <c r="C3" s="458"/>
      <c r="D3" s="6"/>
      <c r="E3" s="464"/>
      <c r="F3" s="465" t="s">
        <v>8</v>
      </c>
      <c r="G3" s="466" t="s">
        <v>9</v>
      </c>
      <c r="H3" s="467" t="s">
        <v>8</v>
      </c>
      <c r="I3" s="468" t="s">
        <v>9</v>
      </c>
      <c r="J3" s="460"/>
    </row>
    <row r="4" customFormat="false" ht="20.1" hidden="false" customHeight="true" outlineLevel="0" collapsed="false">
      <c r="A4" s="469"/>
      <c r="B4" s="470" t="s">
        <v>582</v>
      </c>
      <c r="C4" s="470"/>
      <c r="D4" s="470"/>
      <c r="E4" s="470"/>
      <c r="F4" s="470"/>
      <c r="G4" s="470"/>
      <c r="H4" s="470"/>
      <c r="I4" s="470"/>
      <c r="J4" s="470"/>
    </row>
    <row r="5" customFormat="false" ht="12" hidden="false" customHeight="true" outlineLevel="0" collapsed="false">
      <c r="A5" s="346"/>
      <c r="B5" s="471" t="s">
        <v>583</v>
      </c>
      <c r="C5" s="472"/>
      <c r="D5" s="473"/>
      <c r="E5" s="471"/>
      <c r="F5" s="474"/>
      <c r="G5" s="475"/>
      <c r="H5" s="476"/>
      <c r="I5" s="475"/>
      <c r="J5" s="477"/>
    </row>
    <row r="6" customFormat="false" ht="39" hidden="false" customHeight="true" outlineLevel="0" collapsed="false">
      <c r="A6" s="469"/>
      <c r="B6" s="478" t="s">
        <v>584</v>
      </c>
      <c r="C6" s="478"/>
      <c r="D6" s="478"/>
      <c r="E6" s="478"/>
      <c r="F6" s="478"/>
      <c r="G6" s="478"/>
      <c r="H6" s="478"/>
      <c r="I6" s="478"/>
      <c r="J6" s="478"/>
    </row>
    <row r="7" customFormat="false" ht="12" hidden="false" customHeight="true" outlineLevel="0" collapsed="false">
      <c r="A7" s="346"/>
      <c r="B7" s="17" t="s">
        <v>585</v>
      </c>
      <c r="C7" s="18"/>
      <c r="D7" s="38"/>
      <c r="E7" s="17"/>
      <c r="F7" s="40"/>
      <c r="G7" s="41"/>
      <c r="H7" s="39"/>
      <c r="I7" s="41"/>
      <c r="J7" s="479"/>
    </row>
    <row r="8" customFormat="false" ht="36" hidden="false" customHeight="true" outlineLevel="0" collapsed="false">
      <c r="A8" s="346"/>
      <c r="B8" s="471" t="s">
        <v>586</v>
      </c>
      <c r="C8" s="480" t="s">
        <v>15</v>
      </c>
      <c r="D8" s="473"/>
      <c r="E8" s="471"/>
      <c r="F8" s="474"/>
      <c r="G8" s="475"/>
      <c r="H8" s="476"/>
      <c r="I8" s="475"/>
      <c r="J8" s="481" t="s">
        <v>587</v>
      </c>
    </row>
    <row r="9" customFormat="false" ht="24" hidden="false" customHeight="true" outlineLevel="0" collapsed="false">
      <c r="A9" s="482" t="s">
        <v>68</v>
      </c>
      <c r="B9" s="483" t="s">
        <v>69</v>
      </c>
      <c r="C9" s="480" t="s">
        <v>15</v>
      </c>
      <c r="D9" s="473"/>
      <c r="E9" s="471"/>
      <c r="F9" s="354" t="n">
        <v>1</v>
      </c>
      <c r="G9" s="484" t="s">
        <v>70</v>
      </c>
      <c r="H9" s="26" t="n">
        <v>1</v>
      </c>
      <c r="I9" s="49" t="s">
        <v>70</v>
      </c>
      <c r="J9" s="485" t="s">
        <v>588</v>
      </c>
    </row>
    <row r="10" customFormat="false" ht="12" hidden="false" customHeight="true" outlineLevel="0" collapsed="false">
      <c r="A10" s="126" t="s">
        <v>275</v>
      </c>
      <c r="B10" s="356" t="s">
        <v>589</v>
      </c>
      <c r="C10" s="486"/>
      <c r="D10" s="364" t="s">
        <v>139</v>
      </c>
      <c r="E10" s="126" t="s">
        <v>382</v>
      </c>
      <c r="F10" s="354" t="n">
        <v>1</v>
      </c>
      <c r="G10" s="49" t="s">
        <v>590</v>
      </c>
      <c r="H10" s="26" t="n">
        <v>1</v>
      </c>
      <c r="I10" s="49" t="s">
        <v>590</v>
      </c>
      <c r="J10" s="485"/>
    </row>
    <row r="11" customFormat="false" ht="24" hidden="false" customHeight="true" outlineLevel="0" collapsed="false">
      <c r="A11" s="126" t="s">
        <v>591</v>
      </c>
      <c r="B11" s="356" t="s">
        <v>592</v>
      </c>
      <c r="C11" s="486"/>
      <c r="D11" s="364" t="s">
        <v>593</v>
      </c>
      <c r="E11" s="126" t="s">
        <v>382</v>
      </c>
      <c r="F11" s="354" t="n">
        <v>1</v>
      </c>
      <c r="G11" s="49" t="s">
        <v>590</v>
      </c>
      <c r="H11" s="26" t="n">
        <v>1</v>
      </c>
      <c r="I11" s="49" t="s">
        <v>590</v>
      </c>
      <c r="J11" s="485"/>
    </row>
    <row r="12" customFormat="false" ht="12" hidden="false" customHeight="true" outlineLevel="0" collapsed="false">
      <c r="A12" s="126" t="s">
        <v>325</v>
      </c>
      <c r="B12" s="356" t="s">
        <v>594</v>
      </c>
      <c r="C12" s="486"/>
      <c r="D12" s="364" t="s">
        <v>327</v>
      </c>
      <c r="E12" s="487" t="s">
        <v>382</v>
      </c>
      <c r="F12" s="354" t="n">
        <v>1</v>
      </c>
      <c r="G12" s="484" t="s">
        <v>70</v>
      </c>
      <c r="H12" s="26" t="n">
        <v>1</v>
      </c>
      <c r="I12" s="49" t="s">
        <v>70</v>
      </c>
      <c r="J12" s="485"/>
    </row>
    <row r="13" customFormat="false" ht="12" hidden="false" customHeight="true" outlineLevel="0" collapsed="false">
      <c r="A13" s="126" t="s">
        <v>595</v>
      </c>
      <c r="B13" s="356" t="s">
        <v>596</v>
      </c>
      <c r="C13" s="486" t="s">
        <v>15</v>
      </c>
      <c r="D13" s="364" t="s">
        <v>597</v>
      </c>
      <c r="E13" s="126" t="s">
        <v>382</v>
      </c>
      <c r="F13" s="354"/>
      <c r="G13" s="49" t="s">
        <v>590</v>
      </c>
      <c r="H13" s="26"/>
      <c r="I13" s="49" t="s">
        <v>590</v>
      </c>
      <c r="J13" s="485" t="s">
        <v>598</v>
      </c>
    </row>
    <row r="14" customFormat="false" ht="12" hidden="false" customHeight="true" outlineLevel="0" collapsed="false">
      <c r="A14" s="126" t="s">
        <v>599</v>
      </c>
      <c r="B14" s="356" t="s">
        <v>600</v>
      </c>
      <c r="C14" s="488"/>
      <c r="D14" s="364" t="s">
        <v>601</v>
      </c>
      <c r="E14" s="126" t="s">
        <v>382</v>
      </c>
      <c r="F14" s="354" t="n">
        <v>1</v>
      </c>
      <c r="G14" s="49" t="s">
        <v>590</v>
      </c>
      <c r="H14" s="26" t="n">
        <v>1</v>
      </c>
      <c r="I14" s="49" t="s">
        <v>590</v>
      </c>
      <c r="J14" s="489"/>
    </row>
    <row r="15" customFormat="false" ht="12" hidden="false" customHeight="true" outlineLevel="0" collapsed="false">
      <c r="A15" s="126" t="s">
        <v>602</v>
      </c>
      <c r="B15" s="356" t="s">
        <v>603</v>
      </c>
      <c r="C15" s="490"/>
      <c r="D15" s="364" t="s">
        <v>604</v>
      </c>
      <c r="E15" s="126" t="s">
        <v>382</v>
      </c>
      <c r="F15" s="491" t="n">
        <v>1</v>
      </c>
      <c r="G15" s="484" t="s">
        <v>70</v>
      </c>
      <c r="H15" s="492" t="n">
        <v>1</v>
      </c>
      <c r="I15" s="493" t="s">
        <v>70</v>
      </c>
      <c r="J15" s="494"/>
    </row>
    <row r="16" customFormat="false" ht="12" hidden="false" customHeight="true" outlineLevel="0" collapsed="false">
      <c r="A16" s="126" t="s">
        <v>605</v>
      </c>
      <c r="B16" s="356" t="s">
        <v>606</v>
      </c>
      <c r="C16" s="490"/>
      <c r="D16" s="364" t="s">
        <v>607</v>
      </c>
      <c r="E16" s="126" t="s">
        <v>382</v>
      </c>
      <c r="F16" s="354" t="n">
        <v>1</v>
      </c>
      <c r="G16" s="484" t="s">
        <v>70</v>
      </c>
      <c r="H16" s="26" t="n">
        <v>1</v>
      </c>
      <c r="I16" s="49" t="s">
        <v>70</v>
      </c>
      <c r="J16" s="485"/>
    </row>
    <row r="17" customFormat="false" ht="12" hidden="false" customHeight="true" outlineLevel="0" collapsed="false">
      <c r="A17" s="126" t="s">
        <v>341</v>
      </c>
      <c r="B17" s="350" t="s">
        <v>608</v>
      </c>
      <c r="C17" s="486"/>
      <c r="D17" s="364" t="s">
        <v>609</v>
      </c>
      <c r="E17" s="126" t="s">
        <v>382</v>
      </c>
      <c r="F17" s="354" t="n">
        <v>1</v>
      </c>
      <c r="G17" s="484" t="s">
        <v>70</v>
      </c>
      <c r="H17" s="26" t="n">
        <v>1</v>
      </c>
      <c r="I17" s="49" t="s">
        <v>70</v>
      </c>
      <c r="J17" s="485"/>
    </row>
    <row r="18" customFormat="false" ht="24" hidden="false" customHeight="true" outlineLevel="0" collapsed="false">
      <c r="A18" s="126" t="s">
        <v>610</v>
      </c>
      <c r="B18" s="350" t="s">
        <v>611</v>
      </c>
      <c r="C18" s="486"/>
      <c r="D18" s="364" t="s">
        <v>612</v>
      </c>
      <c r="E18" s="126" t="s">
        <v>382</v>
      </c>
      <c r="F18" s="354" t="n">
        <v>1</v>
      </c>
      <c r="G18" s="484" t="s">
        <v>70</v>
      </c>
      <c r="H18" s="26" t="n">
        <v>1</v>
      </c>
      <c r="I18" s="49" t="s">
        <v>70</v>
      </c>
      <c r="J18" s="489"/>
    </row>
    <row r="19" s="504" customFormat="true" ht="36" hidden="false" customHeight="true" outlineLevel="0" collapsed="false">
      <c r="A19" s="495" t="s">
        <v>300</v>
      </c>
      <c r="B19" s="496" t="s">
        <v>301</v>
      </c>
      <c r="C19" s="490" t="s">
        <v>15</v>
      </c>
      <c r="D19" s="497" t="s">
        <v>302</v>
      </c>
      <c r="E19" s="498" t="s">
        <v>382</v>
      </c>
      <c r="F19" s="499" t="n">
        <v>1</v>
      </c>
      <c r="G19" s="500" t="s">
        <v>70</v>
      </c>
      <c r="H19" s="501" t="n">
        <v>1</v>
      </c>
      <c r="I19" s="502" t="s">
        <v>70</v>
      </c>
      <c r="J19" s="503" t="s">
        <v>613</v>
      </c>
    </row>
    <row r="20" customFormat="false" ht="24" hidden="false" customHeight="true" outlineLevel="0" collapsed="false">
      <c r="A20" s="505" t="s">
        <v>614</v>
      </c>
      <c r="B20" s="276" t="s">
        <v>615</v>
      </c>
      <c r="C20" s="486" t="s">
        <v>15</v>
      </c>
      <c r="D20" s="497" t="s">
        <v>616</v>
      </c>
      <c r="E20" s="126" t="s">
        <v>382</v>
      </c>
      <c r="F20" s="354"/>
      <c r="G20" s="484" t="s">
        <v>70</v>
      </c>
      <c r="H20" s="26"/>
      <c r="I20" s="49" t="s">
        <v>70</v>
      </c>
      <c r="J20" s="503" t="s">
        <v>617</v>
      </c>
    </row>
    <row r="21" customFormat="false" ht="24" hidden="false" customHeight="true" outlineLevel="0" collapsed="false">
      <c r="A21" s="505" t="s">
        <v>618</v>
      </c>
      <c r="B21" s="276" t="s">
        <v>619</v>
      </c>
      <c r="C21" s="486" t="s">
        <v>15</v>
      </c>
      <c r="D21" s="506" t="s">
        <v>620</v>
      </c>
      <c r="E21" s="126" t="s">
        <v>382</v>
      </c>
      <c r="F21" s="354"/>
      <c r="G21" s="484" t="s">
        <v>70</v>
      </c>
      <c r="H21" s="26"/>
      <c r="I21" s="49" t="s">
        <v>70</v>
      </c>
      <c r="J21" s="503" t="s">
        <v>621</v>
      </c>
    </row>
    <row r="22" customFormat="false" ht="12" hidden="false" customHeight="true" outlineLevel="0" collapsed="false">
      <c r="A22" s="507" t="s">
        <v>622</v>
      </c>
      <c r="B22" s="347" t="s">
        <v>623</v>
      </c>
      <c r="C22" s="486" t="s">
        <v>15</v>
      </c>
      <c r="D22" s="352" t="s">
        <v>624</v>
      </c>
      <c r="E22" s="126" t="s">
        <v>382</v>
      </c>
      <c r="F22" s="354"/>
      <c r="G22" s="484" t="s">
        <v>70</v>
      </c>
      <c r="H22" s="26"/>
      <c r="I22" s="49" t="s">
        <v>70</v>
      </c>
      <c r="J22" s="508"/>
    </row>
    <row r="23" customFormat="false" ht="36" hidden="false" customHeight="true" outlineLevel="0" collapsed="false">
      <c r="A23" s="507"/>
      <c r="B23" s="347" t="s">
        <v>625</v>
      </c>
      <c r="C23" s="509"/>
      <c r="D23" s="510" t="s">
        <v>626</v>
      </c>
      <c r="E23" s="126" t="s">
        <v>382</v>
      </c>
      <c r="F23" s="354"/>
      <c r="G23" s="484"/>
      <c r="H23" s="26"/>
      <c r="I23" s="49"/>
      <c r="J23" s="508" t="s">
        <v>627</v>
      </c>
    </row>
    <row r="24" customFormat="false" ht="60" hidden="false" customHeight="true" outlineLevel="0" collapsed="false">
      <c r="A24" s="346"/>
      <c r="B24" s="471" t="s">
        <v>628</v>
      </c>
      <c r="C24" s="511" t="s">
        <v>15</v>
      </c>
      <c r="D24" s="473"/>
      <c r="E24" s="471"/>
      <c r="F24" s="474"/>
      <c r="G24" s="475"/>
      <c r="H24" s="476"/>
      <c r="I24" s="475"/>
      <c r="J24" s="481" t="s">
        <v>629</v>
      </c>
    </row>
    <row r="25" customFormat="false" ht="24" hidden="false" customHeight="true" outlineLevel="0" collapsed="false">
      <c r="A25" s="482" t="s">
        <v>68</v>
      </c>
      <c r="B25" s="483" t="s">
        <v>69</v>
      </c>
      <c r="C25" s="480" t="s">
        <v>15</v>
      </c>
      <c r="D25" s="473"/>
      <c r="E25" s="471"/>
      <c r="F25" s="354" t="n">
        <v>1</v>
      </c>
      <c r="G25" s="484" t="s">
        <v>70</v>
      </c>
      <c r="H25" s="26" t="n">
        <v>1</v>
      </c>
      <c r="I25" s="49" t="s">
        <v>70</v>
      </c>
      <c r="J25" s="512" t="s">
        <v>588</v>
      </c>
    </row>
    <row r="26" customFormat="false" ht="12" hidden="false" customHeight="true" outlineLevel="0" collapsed="false">
      <c r="A26" s="353" t="s">
        <v>630</v>
      </c>
      <c r="B26" s="350" t="s">
        <v>631</v>
      </c>
      <c r="C26" s="513"/>
      <c r="D26" s="497" t="s">
        <v>632</v>
      </c>
      <c r="E26" s="126" t="s">
        <v>382</v>
      </c>
      <c r="F26" s="354" t="n">
        <v>1</v>
      </c>
      <c r="G26" s="49" t="s">
        <v>590</v>
      </c>
      <c r="H26" s="26" t="n">
        <v>1</v>
      </c>
      <c r="I26" s="49" t="s">
        <v>590</v>
      </c>
      <c r="J26" s="479"/>
    </row>
    <row r="27" customFormat="false" ht="12" hidden="false" customHeight="true" outlineLevel="0" collapsed="false">
      <c r="A27" s="126" t="s">
        <v>275</v>
      </c>
      <c r="B27" s="356" t="s">
        <v>589</v>
      </c>
      <c r="C27" s="513" t="s">
        <v>15</v>
      </c>
      <c r="D27" s="364" t="s">
        <v>139</v>
      </c>
      <c r="E27" s="126" t="s">
        <v>382</v>
      </c>
      <c r="F27" s="354" t="n">
        <v>1</v>
      </c>
      <c r="G27" s="49" t="s">
        <v>590</v>
      </c>
      <c r="H27" s="26" t="n">
        <v>1</v>
      </c>
      <c r="I27" s="49" t="s">
        <v>590</v>
      </c>
      <c r="J27" s="512" t="s">
        <v>633</v>
      </c>
    </row>
    <row r="28" customFormat="false" ht="24" hidden="false" customHeight="true" outlineLevel="0" collapsed="false">
      <c r="A28" s="126" t="s">
        <v>591</v>
      </c>
      <c r="B28" s="356" t="s">
        <v>592</v>
      </c>
      <c r="C28" s="513"/>
      <c r="D28" s="364" t="s">
        <v>593</v>
      </c>
      <c r="E28" s="126" t="s">
        <v>382</v>
      </c>
      <c r="F28" s="354" t="n">
        <v>1</v>
      </c>
      <c r="G28" s="49" t="s">
        <v>590</v>
      </c>
      <c r="H28" s="26" t="n">
        <v>1</v>
      </c>
      <c r="I28" s="49" t="s">
        <v>590</v>
      </c>
      <c r="J28" s="512"/>
    </row>
    <row r="29" customFormat="false" ht="12" hidden="false" customHeight="true" outlineLevel="0" collapsed="false">
      <c r="A29" s="126" t="s">
        <v>602</v>
      </c>
      <c r="B29" s="356" t="s">
        <v>603</v>
      </c>
      <c r="C29" s="514" t="s">
        <v>15</v>
      </c>
      <c r="D29" s="364" t="s">
        <v>604</v>
      </c>
      <c r="E29" s="126" t="s">
        <v>382</v>
      </c>
      <c r="F29" s="491" t="n">
        <v>1</v>
      </c>
      <c r="G29" s="484" t="s">
        <v>70</v>
      </c>
      <c r="H29" s="492" t="n">
        <v>1</v>
      </c>
      <c r="I29" s="493" t="s">
        <v>70</v>
      </c>
      <c r="J29" s="515" t="s">
        <v>634</v>
      </c>
    </row>
    <row r="30" customFormat="false" ht="12" hidden="false" customHeight="true" outlineLevel="0" collapsed="false">
      <c r="A30" s="126" t="s">
        <v>605</v>
      </c>
      <c r="B30" s="356" t="s">
        <v>606</v>
      </c>
      <c r="C30" s="514"/>
      <c r="D30" s="364" t="s">
        <v>607</v>
      </c>
      <c r="E30" s="126" t="s">
        <v>382</v>
      </c>
      <c r="F30" s="354" t="n">
        <v>1</v>
      </c>
      <c r="G30" s="484" t="s">
        <v>70</v>
      </c>
      <c r="H30" s="26" t="n">
        <v>1</v>
      </c>
      <c r="I30" s="49" t="s">
        <v>70</v>
      </c>
      <c r="J30" s="515"/>
    </row>
    <row r="31" customFormat="false" ht="12" hidden="false" customHeight="true" outlineLevel="0" collapsed="false">
      <c r="A31" s="126" t="s">
        <v>341</v>
      </c>
      <c r="B31" s="350" t="s">
        <v>608</v>
      </c>
      <c r="C31" s="514"/>
      <c r="D31" s="364" t="s">
        <v>609</v>
      </c>
      <c r="E31" s="126" t="s">
        <v>382</v>
      </c>
      <c r="F31" s="354" t="n">
        <v>1</v>
      </c>
      <c r="G31" s="484" t="s">
        <v>70</v>
      </c>
      <c r="H31" s="26" t="n">
        <v>1</v>
      </c>
      <c r="I31" s="49" t="s">
        <v>70</v>
      </c>
      <c r="J31" s="515"/>
    </row>
    <row r="32" customFormat="false" ht="12" hidden="false" customHeight="true" outlineLevel="0" collapsed="false">
      <c r="A32" s="126" t="s">
        <v>635</v>
      </c>
      <c r="B32" s="356" t="s">
        <v>636</v>
      </c>
      <c r="C32" s="513"/>
      <c r="D32" s="364" t="s">
        <v>637</v>
      </c>
      <c r="E32" s="126" t="s">
        <v>382</v>
      </c>
      <c r="F32" s="354" t="n">
        <v>1</v>
      </c>
      <c r="G32" s="49" t="s">
        <v>590</v>
      </c>
      <c r="H32" s="26" t="n">
        <v>1</v>
      </c>
      <c r="I32" s="49" t="s">
        <v>590</v>
      </c>
      <c r="J32" s="512"/>
    </row>
    <row r="33" customFormat="false" ht="12" hidden="false" customHeight="true" outlineLevel="0" collapsed="false">
      <c r="A33" s="126" t="s">
        <v>599</v>
      </c>
      <c r="B33" s="356" t="s">
        <v>600</v>
      </c>
      <c r="C33" s="516"/>
      <c r="D33" s="364" t="s">
        <v>638</v>
      </c>
      <c r="E33" s="346" t="s">
        <v>382</v>
      </c>
      <c r="F33" s="75" t="n">
        <v>1</v>
      </c>
      <c r="G33" s="49" t="s">
        <v>590</v>
      </c>
      <c r="H33" s="81" t="n">
        <v>1</v>
      </c>
      <c r="I33" s="49" t="s">
        <v>590</v>
      </c>
      <c r="J33" s="517"/>
    </row>
    <row r="34" customFormat="false" ht="12" hidden="false" customHeight="true" outlineLevel="0" collapsed="false">
      <c r="A34" s="126" t="s">
        <v>639</v>
      </c>
      <c r="B34" s="350" t="s">
        <v>640</v>
      </c>
      <c r="C34" s="513"/>
      <c r="D34" s="364" t="s">
        <v>305</v>
      </c>
      <c r="E34" s="126" t="s">
        <v>382</v>
      </c>
      <c r="F34" s="354" t="n">
        <v>1</v>
      </c>
      <c r="G34" s="484" t="s">
        <v>70</v>
      </c>
      <c r="H34" s="26" t="n">
        <v>1</v>
      </c>
      <c r="I34" s="49" t="s">
        <v>70</v>
      </c>
      <c r="J34" s="512"/>
    </row>
    <row r="35" customFormat="false" ht="24" hidden="false" customHeight="true" outlineLevel="0" collapsed="false">
      <c r="A35" s="505" t="s">
        <v>614</v>
      </c>
      <c r="B35" s="276" t="s">
        <v>615</v>
      </c>
      <c r="C35" s="518" t="s">
        <v>15</v>
      </c>
      <c r="D35" s="497" t="s">
        <v>616</v>
      </c>
      <c r="E35" s="126" t="s">
        <v>382</v>
      </c>
      <c r="F35" s="354"/>
      <c r="G35" s="484" t="s">
        <v>70</v>
      </c>
      <c r="H35" s="26"/>
      <c r="I35" s="49" t="s">
        <v>70</v>
      </c>
      <c r="J35" s="481" t="s">
        <v>617</v>
      </c>
    </row>
    <row r="36" customFormat="false" ht="24" hidden="false" customHeight="true" outlineLevel="0" collapsed="false">
      <c r="A36" s="505" t="s">
        <v>618</v>
      </c>
      <c r="B36" s="276" t="s">
        <v>619</v>
      </c>
      <c r="C36" s="518" t="s">
        <v>15</v>
      </c>
      <c r="D36" s="506" t="s">
        <v>620</v>
      </c>
      <c r="E36" s="126" t="s">
        <v>382</v>
      </c>
      <c r="F36" s="354"/>
      <c r="G36" s="484" t="s">
        <v>70</v>
      </c>
      <c r="H36" s="26"/>
      <c r="I36" s="49" t="s">
        <v>70</v>
      </c>
      <c r="J36" s="481" t="s">
        <v>621</v>
      </c>
    </row>
    <row r="37" customFormat="false" ht="36" hidden="false" customHeight="true" outlineLevel="0" collapsed="false">
      <c r="A37" s="495" t="s">
        <v>300</v>
      </c>
      <c r="B37" s="496" t="s">
        <v>301</v>
      </c>
      <c r="C37" s="518" t="s">
        <v>15</v>
      </c>
      <c r="D37" s="497" t="s">
        <v>302</v>
      </c>
      <c r="E37" s="126" t="s">
        <v>382</v>
      </c>
      <c r="F37" s="491"/>
      <c r="G37" s="493" t="s">
        <v>70</v>
      </c>
      <c r="H37" s="492"/>
      <c r="I37" s="493" t="s">
        <v>70</v>
      </c>
      <c r="J37" s="481" t="s">
        <v>641</v>
      </c>
    </row>
    <row r="38" customFormat="false" ht="36" hidden="false" customHeight="true" outlineLevel="0" collapsed="false">
      <c r="A38" s="495"/>
      <c r="B38" s="347" t="s">
        <v>625</v>
      </c>
      <c r="C38" s="519" t="s">
        <v>15</v>
      </c>
      <c r="D38" s="510" t="s">
        <v>626</v>
      </c>
      <c r="E38" s="126" t="s">
        <v>382</v>
      </c>
      <c r="F38" s="491"/>
      <c r="G38" s="493" t="s">
        <v>70</v>
      </c>
      <c r="H38" s="492"/>
      <c r="I38" s="493" t="s">
        <v>70</v>
      </c>
      <c r="J38" s="508" t="s">
        <v>627</v>
      </c>
    </row>
    <row r="39" s="527" customFormat="true" ht="12" hidden="false" customHeight="true" outlineLevel="0" collapsed="false">
      <c r="A39" s="505"/>
      <c r="B39" s="520" t="s">
        <v>642</v>
      </c>
      <c r="C39" s="521"/>
      <c r="D39" s="522"/>
      <c r="E39" s="523"/>
      <c r="F39" s="524"/>
      <c r="G39" s="525"/>
      <c r="H39" s="526"/>
      <c r="I39" s="525"/>
      <c r="J39" s="397"/>
    </row>
    <row r="40" s="268" customFormat="true" ht="12" hidden="false" customHeight="true" outlineLevel="0" collapsed="false">
      <c r="A40" s="53" t="s">
        <v>142</v>
      </c>
      <c r="B40" s="276" t="s">
        <v>143</v>
      </c>
      <c r="C40" s="528" t="s">
        <v>15</v>
      </c>
      <c r="D40" s="529" t="s">
        <v>643</v>
      </c>
      <c r="E40" s="126" t="s">
        <v>382</v>
      </c>
      <c r="F40" s="272" t="n">
        <v>1</v>
      </c>
      <c r="G40" s="530" t="s">
        <v>146</v>
      </c>
      <c r="H40" s="531"/>
      <c r="I40" s="531" t="s">
        <v>146</v>
      </c>
      <c r="J40" s="397" t="s">
        <v>147</v>
      </c>
      <c r="K40" s="273" t="e">
        <f aca="false">+J40*I40</f>
        <v>#VALUE!</v>
      </c>
      <c r="M40" s="532"/>
    </row>
    <row r="41" s="268" customFormat="true" ht="12" hidden="false" customHeight="true" outlineLevel="0" collapsed="false">
      <c r="A41" s="53" t="s">
        <v>148</v>
      </c>
      <c r="B41" s="276" t="s">
        <v>149</v>
      </c>
      <c r="C41" s="528"/>
      <c r="D41" s="529" t="s">
        <v>644</v>
      </c>
      <c r="E41" s="126" t="s">
        <v>382</v>
      </c>
      <c r="F41" s="272" t="n">
        <v>1</v>
      </c>
      <c r="G41" s="530" t="s">
        <v>146</v>
      </c>
      <c r="H41" s="531"/>
      <c r="I41" s="531" t="s">
        <v>146</v>
      </c>
      <c r="J41" s="397"/>
      <c r="K41" s="273" t="e">
        <f aca="false">+J41*I41</f>
        <v>#VALUE!</v>
      </c>
      <c r="M41" s="532"/>
    </row>
    <row r="42" s="268" customFormat="true" ht="12" hidden="false" customHeight="true" outlineLevel="0" collapsed="false">
      <c r="A42" s="53" t="s">
        <v>151</v>
      </c>
      <c r="B42" s="276" t="s">
        <v>152</v>
      </c>
      <c r="C42" s="528"/>
      <c r="D42" s="533" t="s">
        <v>645</v>
      </c>
      <c r="E42" s="126" t="s">
        <v>382</v>
      </c>
      <c r="F42" s="272" t="n">
        <v>1</v>
      </c>
      <c r="G42" s="530" t="s">
        <v>146</v>
      </c>
      <c r="H42" s="531"/>
      <c r="I42" s="531" t="s">
        <v>146</v>
      </c>
      <c r="J42" s="397"/>
      <c r="K42" s="273" t="e">
        <f aca="false">+J42*I42</f>
        <v>#VALUE!</v>
      </c>
      <c r="M42" s="532"/>
    </row>
    <row r="43" s="268" customFormat="true" ht="12" hidden="false" customHeight="true" outlineLevel="0" collapsed="false">
      <c r="A43" s="53" t="s">
        <v>154</v>
      </c>
      <c r="B43" s="276" t="s">
        <v>155</v>
      </c>
      <c r="C43" s="528"/>
      <c r="D43" s="533" t="s">
        <v>156</v>
      </c>
      <c r="E43" s="126" t="s">
        <v>382</v>
      </c>
      <c r="F43" s="272" t="n">
        <v>1</v>
      </c>
      <c r="G43" s="530" t="s">
        <v>146</v>
      </c>
      <c r="H43" s="531"/>
      <c r="I43" s="531" t="s">
        <v>146</v>
      </c>
      <c r="J43" s="397"/>
      <c r="K43" s="273" t="e">
        <f aca="false">+J43*I43</f>
        <v>#VALUE!</v>
      </c>
      <c r="M43" s="532"/>
    </row>
    <row r="44" s="268" customFormat="true" ht="24" hidden="false" customHeight="true" outlineLevel="0" collapsed="false">
      <c r="A44" s="53" t="s">
        <v>157</v>
      </c>
      <c r="B44" s="276" t="s">
        <v>158</v>
      </c>
      <c r="C44" s="528"/>
      <c r="D44" s="533" t="s">
        <v>159</v>
      </c>
      <c r="E44" s="126" t="s">
        <v>382</v>
      </c>
      <c r="F44" s="272" t="n">
        <v>1</v>
      </c>
      <c r="G44" s="530" t="s">
        <v>146</v>
      </c>
      <c r="H44" s="531"/>
      <c r="I44" s="531" t="s">
        <v>146</v>
      </c>
      <c r="J44" s="397"/>
      <c r="K44" s="273" t="e">
        <f aca="false">+J44*I44</f>
        <v>#VALUE!</v>
      </c>
      <c r="M44" s="532"/>
    </row>
    <row r="45" s="268" customFormat="true" ht="12" hidden="false" customHeight="true" outlineLevel="0" collapsed="false">
      <c r="A45" s="53" t="s">
        <v>160</v>
      </c>
      <c r="B45" s="534" t="s">
        <v>161</v>
      </c>
      <c r="C45" s="528"/>
      <c r="D45" s="533" t="s">
        <v>162</v>
      </c>
      <c r="E45" s="126" t="s">
        <v>382</v>
      </c>
      <c r="F45" s="272" t="n">
        <v>1</v>
      </c>
      <c r="G45" s="530" t="s">
        <v>146</v>
      </c>
      <c r="H45" s="531"/>
      <c r="I45" s="531" t="s">
        <v>146</v>
      </c>
      <c r="J45" s="397"/>
      <c r="K45" s="273" t="e">
        <f aca="false">+J45*I45</f>
        <v>#VALUE!</v>
      </c>
      <c r="M45" s="532"/>
    </row>
    <row r="46" s="268" customFormat="true" ht="60" hidden="false" customHeight="true" outlineLevel="0" collapsed="false">
      <c r="A46" s="535"/>
      <c r="B46" s="276" t="s">
        <v>646</v>
      </c>
      <c r="C46" s="528"/>
      <c r="D46" s="536" t="s">
        <v>647</v>
      </c>
      <c r="E46" s="126" t="s">
        <v>382</v>
      </c>
      <c r="F46" s="272" t="n">
        <v>1</v>
      </c>
      <c r="G46" s="530" t="s">
        <v>146</v>
      </c>
      <c r="H46" s="531"/>
      <c r="I46" s="531" t="s">
        <v>146</v>
      </c>
      <c r="J46" s="397"/>
    </row>
    <row r="47" s="527" customFormat="true" ht="12" hidden="false" customHeight="true" outlineLevel="0" collapsed="false">
      <c r="A47" s="537"/>
      <c r="B47" s="520" t="s">
        <v>648</v>
      </c>
      <c r="C47" s="521"/>
      <c r="D47" s="522"/>
      <c r="E47" s="523"/>
      <c r="F47" s="524"/>
      <c r="G47" s="538"/>
      <c r="H47" s="526"/>
      <c r="I47" s="538"/>
      <c r="J47" s="397"/>
    </row>
    <row r="48" s="268" customFormat="true" ht="36" hidden="false" customHeight="true" outlineLevel="0" collapsed="false">
      <c r="A48" s="235" t="s">
        <v>68</v>
      </c>
      <c r="B48" s="236" t="s">
        <v>82</v>
      </c>
      <c r="C48" s="172"/>
      <c r="D48" s="539" t="s">
        <v>83</v>
      </c>
      <c r="E48" s="238"/>
      <c r="F48" s="540" t="s">
        <v>84</v>
      </c>
      <c r="G48" s="63" t="s">
        <v>70</v>
      </c>
      <c r="H48" s="541" t="s">
        <v>84</v>
      </c>
      <c r="I48" s="542" t="s">
        <v>70</v>
      </c>
      <c r="J48" s="543"/>
    </row>
    <row r="49" s="268" customFormat="true" ht="12" hidden="false" customHeight="true" outlineLevel="0" collapsed="false">
      <c r="A49" s="175" t="s">
        <v>85</v>
      </c>
      <c r="B49" s="236" t="s">
        <v>86</v>
      </c>
      <c r="C49" s="172" t="s">
        <v>15</v>
      </c>
      <c r="D49" s="417" t="s">
        <v>87</v>
      </c>
      <c r="E49" s="238" t="s">
        <v>88</v>
      </c>
      <c r="F49" s="62" t="n">
        <v>1</v>
      </c>
      <c r="G49" s="63" t="s">
        <v>89</v>
      </c>
      <c r="H49" s="238" t="n">
        <v>1</v>
      </c>
      <c r="I49" s="63" t="s">
        <v>76</v>
      </c>
      <c r="J49" s="544" t="s">
        <v>90</v>
      </c>
    </row>
    <row r="50" s="268" customFormat="true" ht="12" hidden="false" customHeight="true" outlineLevel="0" collapsed="false">
      <c r="A50" s="175" t="s">
        <v>91</v>
      </c>
      <c r="B50" s="252" t="s">
        <v>92</v>
      </c>
      <c r="C50" s="172"/>
      <c r="D50" s="417" t="s">
        <v>93</v>
      </c>
      <c r="E50" s="238" t="s">
        <v>88</v>
      </c>
      <c r="F50" s="62"/>
      <c r="G50" s="63" t="s">
        <v>89</v>
      </c>
      <c r="H50" s="238"/>
      <c r="I50" s="63" t="s">
        <v>76</v>
      </c>
      <c r="J50" s="544"/>
    </row>
    <row r="51" s="268" customFormat="true" ht="24" hidden="false" customHeight="true" outlineLevel="0" collapsed="false">
      <c r="A51" s="175" t="s">
        <v>94</v>
      </c>
      <c r="B51" s="236" t="s">
        <v>95</v>
      </c>
      <c r="C51" s="172" t="s">
        <v>96</v>
      </c>
      <c r="D51" s="417" t="s">
        <v>97</v>
      </c>
      <c r="E51" s="238" t="s">
        <v>88</v>
      </c>
      <c r="F51" s="62"/>
      <c r="G51" s="63" t="s">
        <v>89</v>
      </c>
      <c r="H51" s="238"/>
      <c r="I51" s="63" t="s">
        <v>76</v>
      </c>
      <c r="J51" s="544"/>
    </row>
    <row r="52" s="268" customFormat="true" ht="24" hidden="false" customHeight="true" outlineLevel="0" collapsed="false">
      <c r="A52" s="175" t="s">
        <v>98</v>
      </c>
      <c r="B52" s="236" t="s">
        <v>99</v>
      </c>
      <c r="C52" s="545" t="s">
        <v>100</v>
      </c>
      <c r="D52" s="417" t="s">
        <v>101</v>
      </c>
      <c r="E52" s="238" t="s">
        <v>88</v>
      </c>
      <c r="F52" s="62"/>
      <c r="G52" s="63" t="s">
        <v>89</v>
      </c>
      <c r="H52" s="238"/>
      <c r="I52" s="63" t="s">
        <v>76</v>
      </c>
      <c r="J52" s="544"/>
    </row>
    <row r="53" s="268" customFormat="true" ht="12" hidden="false" customHeight="true" outlineLevel="0" collapsed="false">
      <c r="A53" s="175" t="s">
        <v>102</v>
      </c>
      <c r="B53" s="252" t="s">
        <v>103</v>
      </c>
      <c r="C53" s="62" t="s">
        <v>15</v>
      </c>
      <c r="D53" s="417" t="s">
        <v>93</v>
      </c>
      <c r="E53" s="238" t="s">
        <v>88</v>
      </c>
      <c r="F53" s="62"/>
      <c r="G53" s="63" t="s">
        <v>89</v>
      </c>
      <c r="H53" s="238"/>
      <c r="I53" s="63" t="s">
        <v>76</v>
      </c>
      <c r="J53" s="544"/>
    </row>
    <row r="54" s="268" customFormat="true" ht="12" hidden="false" customHeight="true" outlineLevel="0" collapsed="false">
      <c r="A54" s="175" t="s">
        <v>104</v>
      </c>
      <c r="B54" s="252" t="s">
        <v>105</v>
      </c>
      <c r="C54" s="62"/>
      <c r="D54" s="417" t="s">
        <v>93</v>
      </c>
      <c r="E54" s="238" t="s">
        <v>88</v>
      </c>
      <c r="F54" s="62"/>
      <c r="G54" s="63" t="s">
        <v>89</v>
      </c>
      <c r="H54" s="238"/>
      <c r="I54" s="63" t="s">
        <v>76</v>
      </c>
      <c r="J54" s="544"/>
    </row>
    <row r="55" s="268" customFormat="true" ht="12" hidden="false" customHeight="true" outlineLevel="0" collapsed="false">
      <c r="A55" s="175" t="s">
        <v>106</v>
      </c>
      <c r="B55" s="236" t="s">
        <v>107</v>
      </c>
      <c r="C55" s="62"/>
      <c r="D55" s="417" t="s">
        <v>93</v>
      </c>
      <c r="E55" s="238" t="s">
        <v>88</v>
      </c>
      <c r="F55" s="62"/>
      <c r="G55" s="63" t="s">
        <v>89</v>
      </c>
      <c r="H55" s="238"/>
      <c r="I55" s="63" t="s">
        <v>76</v>
      </c>
      <c r="J55" s="544"/>
    </row>
    <row r="56" s="268" customFormat="true" ht="12" hidden="false" customHeight="true" outlineLevel="0" collapsed="false">
      <c r="A56" s="175" t="s">
        <v>108</v>
      </c>
      <c r="B56" s="252" t="s">
        <v>109</v>
      </c>
      <c r="C56" s="62"/>
      <c r="D56" s="417" t="s">
        <v>110</v>
      </c>
      <c r="E56" s="238" t="s">
        <v>88</v>
      </c>
      <c r="F56" s="62" t="n">
        <v>1</v>
      </c>
      <c r="G56" s="63" t="s">
        <v>89</v>
      </c>
      <c r="H56" s="238" t="n">
        <v>1</v>
      </c>
      <c r="I56" s="63" t="s">
        <v>76</v>
      </c>
      <c r="J56" s="544"/>
    </row>
    <row r="57" s="268" customFormat="true" ht="12" hidden="false" customHeight="true" outlineLevel="0" collapsed="false">
      <c r="A57" s="175" t="s">
        <v>111</v>
      </c>
      <c r="B57" s="252" t="s">
        <v>112</v>
      </c>
      <c r="C57" s="62"/>
      <c r="D57" s="546" t="s">
        <v>110</v>
      </c>
      <c r="E57" s="238" t="s">
        <v>88</v>
      </c>
      <c r="F57" s="62" t="n">
        <v>1</v>
      </c>
      <c r="G57" s="63" t="s">
        <v>89</v>
      </c>
      <c r="H57" s="238" t="n">
        <v>1</v>
      </c>
      <c r="I57" s="63" t="s">
        <v>76</v>
      </c>
      <c r="J57" s="544"/>
    </row>
    <row r="58" s="527" customFormat="true" ht="12" hidden="false" customHeight="true" outlineLevel="0" collapsed="false">
      <c r="A58" s="537"/>
      <c r="B58" s="520" t="s">
        <v>649</v>
      </c>
      <c r="C58" s="521"/>
      <c r="D58" s="522"/>
      <c r="E58" s="523"/>
      <c r="F58" s="524"/>
      <c r="G58" s="538"/>
      <c r="H58" s="526"/>
      <c r="I58" s="538"/>
      <c r="J58" s="397"/>
    </row>
    <row r="59" s="527" customFormat="true" ht="96" hidden="false" customHeight="true" outlineLevel="0" collapsed="false">
      <c r="A59" s="175" t="n">
        <v>3001</v>
      </c>
      <c r="B59" s="269" t="s">
        <v>499</v>
      </c>
      <c r="C59" s="270" t="s">
        <v>15</v>
      </c>
      <c r="D59" s="256" t="s">
        <v>248</v>
      </c>
      <c r="E59" s="535"/>
      <c r="F59" s="272" t="n">
        <v>1</v>
      </c>
      <c r="G59" s="273" t="s">
        <v>249</v>
      </c>
      <c r="H59" s="263" t="n">
        <v>1</v>
      </c>
      <c r="I59" s="273" t="s">
        <v>249</v>
      </c>
      <c r="J59" s="547" t="s">
        <v>650</v>
      </c>
    </row>
    <row r="60" s="527" customFormat="true" ht="24" hidden="false" customHeight="true" outlineLevel="0" collapsed="false">
      <c r="A60" s="175"/>
      <c r="B60" s="526" t="s">
        <v>651</v>
      </c>
      <c r="C60" s="548" t="s">
        <v>15</v>
      </c>
      <c r="D60" s="549"/>
      <c r="E60" s="550"/>
      <c r="F60" s="551"/>
      <c r="G60" s="552"/>
      <c r="H60" s="263"/>
      <c r="I60" s="553"/>
      <c r="J60" s="544" t="s">
        <v>652</v>
      </c>
    </row>
    <row r="61" s="527" customFormat="true" ht="36" hidden="false" customHeight="true" outlineLevel="0" collapsed="false">
      <c r="A61" s="554" t="n">
        <v>3200</v>
      </c>
      <c r="B61" s="555" t="s">
        <v>653</v>
      </c>
      <c r="C61" s="556" t="s">
        <v>15</v>
      </c>
      <c r="D61" s="352" t="s">
        <v>654</v>
      </c>
      <c r="E61" s="535" t="s">
        <v>382</v>
      </c>
      <c r="F61" s="551"/>
      <c r="G61" s="273" t="s">
        <v>249</v>
      </c>
      <c r="H61" s="263"/>
      <c r="I61" s="273" t="s">
        <v>249</v>
      </c>
      <c r="J61" s="557" t="s">
        <v>655</v>
      </c>
    </row>
    <row r="62" s="365" customFormat="true" ht="12" hidden="false" customHeight="true" outlineLevel="0" collapsed="false">
      <c r="A62" s="558"/>
      <c r="B62" s="559" t="s">
        <v>656</v>
      </c>
      <c r="C62" s="560"/>
      <c r="D62" s="561"/>
      <c r="E62" s="562"/>
      <c r="F62" s="563"/>
      <c r="G62" s="564"/>
      <c r="H62" s="565"/>
      <c r="I62" s="566"/>
      <c r="J62" s="557"/>
    </row>
    <row r="63" s="365" customFormat="true" ht="22.5" hidden="false" customHeight="true" outlineLevel="0" collapsed="false">
      <c r="A63" s="558"/>
      <c r="B63" s="567" t="s">
        <v>584</v>
      </c>
      <c r="C63" s="567"/>
      <c r="D63" s="567"/>
      <c r="E63" s="567"/>
      <c r="F63" s="567"/>
      <c r="G63" s="567"/>
      <c r="H63" s="567"/>
      <c r="I63" s="567"/>
      <c r="J63" s="567"/>
    </row>
    <row r="64" s="365" customFormat="true" ht="12" hidden="false" customHeight="true" outlineLevel="0" collapsed="false">
      <c r="A64" s="558"/>
      <c r="B64" s="559" t="s">
        <v>657</v>
      </c>
      <c r="C64" s="560"/>
      <c r="D64" s="561"/>
      <c r="E64" s="562"/>
      <c r="F64" s="563"/>
      <c r="G64" s="564"/>
      <c r="H64" s="565"/>
      <c r="I64" s="566"/>
      <c r="J64" s="557"/>
    </row>
    <row r="65" s="365" customFormat="true" ht="12" hidden="false" customHeight="true" outlineLevel="0" collapsed="false">
      <c r="A65" s="558"/>
      <c r="B65" s="559" t="s">
        <v>658</v>
      </c>
      <c r="C65" s="560"/>
      <c r="D65" s="561"/>
      <c r="E65" s="562"/>
      <c r="F65" s="563"/>
      <c r="G65" s="564"/>
      <c r="H65" s="565"/>
      <c r="I65" s="566"/>
      <c r="J65" s="557"/>
    </row>
    <row r="66" s="365" customFormat="true" ht="24" hidden="false" customHeight="true" outlineLevel="0" collapsed="false">
      <c r="A66" s="558" t="n">
        <v>3201</v>
      </c>
      <c r="B66" s="347" t="s">
        <v>501</v>
      </c>
      <c r="C66" s="568" t="s">
        <v>15</v>
      </c>
      <c r="D66" s="348" t="s">
        <v>385</v>
      </c>
      <c r="E66" s="535" t="s">
        <v>382</v>
      </c>
      <c r="F66" s="569" t="n">
        <v>1</v>
      </c>
      <c r="G66" s="570" t="s">
        <v>659</v>
      </c>
      <c r="H66" s="571" t="n">
        <v>1</v>
      </c>
      <c r="I66" s="570" t="s">
        <v>659</v>
      </c>
      <c r="J66" s="479"/>
    </row>
    <row r="67" s="365" customFormat="true" ht="84" hidden="false" customHeight="true" outlineLevel="0" collapsed="false">
      <c r="A67" s="65" t="s">
        <v>521</v>
      </c>
      <c r="B67" s="572" t="s">
        <v>504</v>
      </c>
      <c r="C67" s="124" t="s">
        <v>660</v>
      </c>
      <c r="D67" s="352" t="s">
        <v>661</v>
      </c>
      <c r="E67" s="535" t="s">
        <v>382</v>
      </c>
      <c r="F67" s="573" t="s">
        <v>662</v>
      </c>
      <c r="G67" s="573"/>
      <c r="H67" s="573"/>
      <c r="I67" s="573"/>
      <c r="J67" s="574" t="s">
        <v>663</v>
      </c>
    </row>
    <row r="68" s="365" customFormat="true" ht="24" hidden="false" customHeight="true" outlineLevel="0" collapsed="false">
      <c r="A68" s="558" t="s">
        <v>509</v>
      </c>
      <c r="B68" s="555" t="s">
        <v>510</v>
      </c>
      <c r="C68" s="575" t="s">
        <v>15</v>
      </c>
      <c r="D68" s="352" t="s">
        <v>511</v>
      </c>
      <c r="E68" s="535" t="s">
        <v>382</v>
      </c>
      <c r="F68" s="573" t="s">
        <v>662</v>
      </c>
      <c r="G68" s="573"/>
      <c r="H68" s="573"/>
      <c r="I68" s="573"/>
      <c r="J68" s="574" t="s">
        <v>664</v>
      </c>
    </row>
    <row r="69" s="365" customFormat="true" ht="12" hidden="false" customHeight="true" outlineLevel="0" collapsed="false">
      <c r="A69" s="576"/>
      <c r="B69" s="577" t="s">
        <v>665</v>
      </c>
      <c r="C69" s="578"/>
      <c r="D69" s="579"/>
      <c r="E69" s="580"/>
      <c r="F69" s="581"/>
      <c r="G69" s="582"/>
      <c r="H69" s="583"/>
      <c r="I69" s="582"/>
      <c r="J69" s="479"/>
    </row>
    <row r="70" s="365" customFormat="true" ht="12" hidden="false" customHeight="true" outlineLevel="0" collapsed="false">
      <c r="A70" s="505"/>
      <c r="B70" s="520" t="s">
        <v>666</v>
      </c>
      <c r="C70" s="584"/>
      <c r="D70" s="522"/>
      <c r="E70" s="580"/>
      <c r="F70" s="581"/>
      <c r="G70" s="582"/>
      <c r="H70" s="583"/>
      <c r="I70" s="582"/>
      <c r="J70" s="479"/>
    </row>
    <row r="71" s="365" customFormat="true" ht="108" hidden="false" customHeight="true" outlineLevel="0" collapsed="false">
      <c r="A71" s="576" t="n">
        <v>3001</v>
      </c>
      <c r="B71" s="534" t="s">
        <v>499</v>
      </c>
      <c r="C71" s="270" t="s">
        <v>15</v>
      </c>
      <c r="D71" s="277" t="s">
        <v>248</v>
      </c>
      <c r="E71" s="535" t="s">
        <v>382</v>
      </c>
      <c r="F71" s="569" t="n">
        <v>1</v>
      </c>
      <c r="G71" s="570" t="s">
        <v>249</v>
      </c>
      <c r="H71" s="571" t="n">
        <v>1</v>
      </c>
      <c r="I71" s="570" t="s">
        <v>249</v>
      </c>
      <c r="J71" s="585" t="s">
        <v>667</v>
      </c>
    </row>
    <row r="72" s="365" customFormat="true" ht="12" hidden="false" customHeight="true" outlineLevel="0" collapsed="false">
      <c r="A72" s="576"/>
      <c r="B72" s="520" t="s">
        <v>668</v>
      </c>
      <c r="C72" s="584"/>
      <c r="D72" s="549"/>
      <c r="E72" s="580"/>
      <c r="F72" s="581"/>
      <c r="G72" s="582"/>
      <c r="H72" s="583"/>
      <c r="I72" s="582"/>
      <c r="J72" s="397" t="s">
        <v>669</v>
      </c>
    </row>
    <row r="73" s="365" customFormat="true" ht="36" hidden="false" customHeight="true" outlineLevel="0" collapsed="false">
      <c r="A73" s="554" t="n">
        <v>3200</v>
      </c>
      <c r="B73" s="496" t="s">
        <v>653</v>
      </c>
      <c r="C73" s="519" t="s">
        <v>15</v>
      </c>
      <c r="D73" s="497" t="s">
        <v>385</v>
      </c>
      <c r="E73" s="535" t="s">
        <v>382</v>
      </c>
      <c r="F73" s="569" t="n">
        <v>1</v>
      </c>
      <c r="G73" s="570" t="s">
        <v>659</v>
      </c>
      <c r="H73" s="571" t="n">
        <v>1</v>
      </c>
      <c r="I73" s="570" t="s">
        <v>659</v>
      </c>
      <c r="J73" s="586" t="s">
        <v>655</v>
      </c>
    </row>
    <row r="74" s="365" customFormat="true" ht="12" hidden="false" customHeight="true" outlineLevel="0" collapsed="false">
      <c r="A74" s="576"/>
      <c r="B74" s="520" t="s">
        <v>670</v>
      </c>
      <c r="C74" s="584"/>
      <c r="D74" s="522"/>
      <c r="E74" s="580"/>
      <c r="F74" s="563"/>
      <c r="G74" s="564"/>
      <c r="H74" s="587"/>
      <c r="I74" s="564"/>
      <c r="J74" s="479"/>
    </row>
    <row r="75" s="365" customFormat="true" ht="12" hidden="false" customHeight="true" outlineLevel="0" collapsed="false">
      <c r="A75" s="576"/>
      <c r="B75" s="520" t="s">
        <v>671</v>
      </c>
      <c r="C75" s="584"/>
      <c r="D75" s="522"/>
      <c r="E75" s="580"/>
      <c r="F75" s="563"/>
      <c r="G75" s="564"/>
      <c r="H75" s="587"/>
      <c r="I75" s="564"/>
      <c r="J75" s="479"/>
    </row>
    <row r="76" s="527" customFormat="true" ht="48" hidden="false" customHeight="true" outlineLevel="0" collapsed="false">
      <c r="A76" s="65" t="s">
        <v>521</v>
      </c>
      <c r="B76" s="588" t="s">
        <v>504</v>
      </c>
      <c r="C76" s="528" t="s">
        <v>672</v>
      </c>
      <c r="D76" s="510" t="s">
        <v>661</v>
      </c>
      <c r="E76" s="535" t="s">
        <v>382</v>
      </c>
      <c r="F76" s="569" t="n">
        <v>6</v>
      </c>
      <c r="G76" s="570" t="s">
        <v>659</v>
      </c>
      <c r="H76" s="571" t="n">
        <v>6</v>
      </c>
      <c r="I76" s="570" t="s">
        <v>659</v>
      </c>
      <c r="J76" s="397" t="s">
        <v>673</v>
      </c>
    </row>
    <row r="77" s="527" customFormat="true" ht="12" hidden="false" customHeight="true" outlineLevel="0" collapsed="false">
      <c r="A77" s="576" t="s">
        <v>674</v>
      </c>
      <c r="B77" s="588" t="s">
        <v>675</v>
      </c>
      <c r="C77" s="528"/>
      <c r="D77" s="549" t="s">
        <v>676</v>
      </c>
      <c r="E77" s="535" t="s">
        <v>382</v>
      </c>
      <c r="F77" s="569" t="n">
        <v>6</v>
      </c>
      <c r="G77" s="570" t="s">
        <v>659</v>
      </c>
      <c r="H77" s="571" t="n">
        <v>6</v>
      </c>
      <c r="I77" s="570" t="s">
        <v>659</v>
      </c>
      <c r="J77" s="397"/>
    </row>
    <row r="78" s="527" customFormat="true" ht="12" hidden="false" customHeight="true" outlineLevel="0" collapsed="false">
      <c r="A78" s="576" t="s">
        <v>677</v>
      </c>
      <c r="B78" s="588" t="s">
        <v>678</v>
      </c>
      <c r="C78" s="528"/>
      <c r="D78" s="549" t="s">
        <v>679</v>
      </c>
      <c r="E78" s="535" t="s">
        <v>382</v>
      </c>
      <c r="F78" s="569" t="n">
        <v>6</v>
      </c>
      <c r="G78" s="570" t="s">
        <v>659</v>
      </c>
      <c r="H78" s="571" t="n">
        <v>6</v>
      </c>
      <c r="I78" s="570" t="s">
        <v>659</v>
      </c>
      <c r="J78" s="397"/>
    </row>
    <row r="79" s="527" customFormat="true" ht="24" hidden="false" customHeight="true" outlineLevel="0" collapsed="false">
      <c r="A79" s="576" t="s">
        <v>680</v>
      </c>
      <c r="B79" s="588" t="s">
        <v>681</v>
      </c>
      <c r="C79" s="528"/>
      <c r="D79" s="549" t="s">
        <v>682</v>
      </c>
      <c r="E79" s="535" t="s">
        <v>382</v>
      </c>
      <c r="F79" s="569" t="n">
        <v>6</v>
      </c>
      <c r="G79" s="570" t="s">
        <v>659</v>
      </c>
      <c r="H79" s="571" t="n">
        <v>6</v>
      </c>
      <c r="I79" s="570" t="s">
        <v>659</v>
      </c>
      <c r="J79" s="397"/>
    </row>
    <row r="80" s="527" customFormat="true" ht="24" hidden="false" customHeight="true" outlineLevel="0" collapsed="false">
      <c r="A80" s="576" t="s">
        <v>683</v>
      </c>
      <c r="B80" s="588" t="s">
        <v>684</v>
      </c>
      <c r="C80" s="528"/>
      <c r="D80" s="549" t="s">
        <v>685</v>
      </c>
      <c r="E80" s="535" t="s">
        <v>382</v>
      </c>
      <c r="F80" s="569" t="n">
        <v>6</v>
      </c>
      <c r="G80" s="570" t="s">
        <v>659</v>
      </c>
      <c r="H80" s="571" t="n">
        <v>6</v>
      </c>
      <c r="I80" s="570" t="s">
        <v>659</v>
      </c>
      <c r="J80" s="397"/>
    </row>
    <row r="81" s="527" customFormat="true" ht="24" hidden="false" customHeight="true" outlineLevel="0" collapsed="false">
      <c r="A81" s="589" t="s">
        <v>686</v>
      </c>
      <c r="B81" s="588" t="s">
        <v>687</v>
      </c>
      <c r="C81" s="528"/>
      <c r="D81" s="549" t="s">
        <v>688</v>
      </c>
      <c r="E81" s="535" t="s">
        <v>382</v>
      </c>
      <c r="F81" s="569" t="n">
        <v>6</v>
      </c>
      <c r="G81" s="570" t="s">
        <v>659</v>
      </c>
      <c r="H81" s="571" t="n">
        <v>6</v>
      </c>
      <c r="I81" s="570" t="s">
        <v>659</v>
      </c>
      <c r="J81" s="397"/>
    </row>
    <row r="82" s="527" customFormat="true" ht="24" hidden="false" customHeight="true" outlineLevel="0" collapsed="false">
      <c r="A82" s="576" t="n">
        <v>3007</v>
      </c>
      <c r="B82" s="588" t="s">
        <v>689</v>
      </c>
      <c r="C82" s="528"/>
      <c r="D82" s="549" t="s">
        <v>690</v>
      </c>
      <c r="E82" s="535" t="s">
        <v>382</v>
      </c>
      <c r="F82" s="569" t="n">
        <v>6</v>
      </c>
      <c r="G82" s="570" t="s">
        <v>659</v>
      </c>
      <c r="H82" s="571" t="n">
        <v>6</v>
      </c>
      <c r="I82" s="570" t="s">
        <v>659</v>
      </c>
      <c r="J82" s="397"/>
    </row>
    <row r="83" s="365" customFormat="true" ht="12" hidden="false" customHeight="true" outlineLevel="0" collapsed="false">
      <c r="A83" s="576"/>
      <c r="B83" s="590" t="s">
        <v>691</v>
      </c>
      <c r="C83" s="591"/>
      <c r="D83" s="592"/>
      <c r="E83" s="580"/>
      <c r="F83" s="593"/>
      <c r="G83" s="594"/>
      <c r="H83" s="595"/>
      <c r="I83" s="594"/>
      <c r="J83" s="479"/>
    </row>
    <row r="84" s="527" customFormat="true" ht="24" hidden="false" customHeight="true" outlineLevel="0" collapsed="false">
      <c r="A84" s="576" t="n">
        <v>3201</v>
      </c>
      <c r="B84" s="276" t="s">
        <v>692</v>
      </c>
      <c r="C84" s="270" t="s">
        <v>15</v>
      </c>
      <c r="D84" s="277" t="s">
        <v>693</v>
      </c>
      <c r="E84" s="535" t="s">
        <v>382</v>
      </c>
      <c r="F84" s="569" t="n">
        <v>1</v>
      </c>
      <c r="G84" s="570" t="s">
        <v>659</v>
      </c>
      <c r="H84" s="571" t="n">
        <v>1</v>
      </c>
      <c r="I84" s="570" t="s">
        <v>659</v>
      </c>
      <c r="J84" s="489"/>
    </row>
    <row r="85" s="527" customFormat="true" ht="48" hidden="false" customHeight="true" outlineLevel="0" collapsed="false">
      <c r="A85" s="65" t="s">
        <v>521</v>
      </c>
      <c r="B85" s="596" t="s">
        <v>504</v>
      </c>
      <c r="C85" s="528" t="s">
        <v>694</v>
      </c>
      <c r="D85" s="352" t="s">
        <v>661</v>
      </c>
      <c r="E85" s="535" t="s">
        <v>382</v>
      </c>
      <c r="F85" s="573" t="s">
        <v>662</v>
      </c>
      <c r="G85" s="573"/>
      <c r="H85" s="573"/>
      <c r="I85" s="573"/>
      <c r="J85" s="597" t="s">
        <v>663</v>
      </c>
    </row>
    <row r="86" s="527" customFormat="true" ht="12" hidden="false" customHeight="true" outlineLevel="0" collapsed="false">
      <c r="A86" s="263" t="s">
        <v>674</v>
      </c>
      <c r="B86" s="598" t="s">
        <v>695</v>
      </c>
      <c r="C86" s="528"/>
      <c r="D86" s="497" t="s">
        <v>676</v>
      </c>
      <c r="E86" s="535" t="s">
        <v>382</v>
      </c>
      <c r="F86" s="573" t="s">
        <v>662</v>
      </c>
      <c r="G86" s="573"/>
      <c r="H86" s="573"/>
      <c r="I86" s="573"/>
      <c r="J86" s="597"/>
    </row>
    <row r="87" s="527" customFormat="true" ht="24" hidden="false" customHeight="true" outlineLevel="0" collapsed="false">
      <c r="A87" s="576" t="s">
        <v>683</v>
      </c>
      <c r="B87" s="599" t="s">
        <v>684</v>
      </c>
      <c r="C87" s="528"/>
      <c r="D87" s="600" t="s">
        <v>685</v>
      </c>
      <c r="E87" s="535" t="s">
        <v>382</v>
      </c>
      <c r="F87" s="573" t="s">
        <v>662</v>
      </c>
      <c r="G87" s="573"/>
      <c r="H87" s="573"/>
      <c r="I87" s="573"/>
      <c r="J87" s="597"/>
    </row>
    <row r="88" s="365" customFormat="true" ht="12" hidden="false" customHeight="true" outlineLevel="0" collapsed="false">
      <c r="A88" s="558"/>
      <c r="B88" s="601" t="s">
        <v>696</v>
      </c>
      <c r="C88" s="602"/>
      <c r="D88" s="603"/>
      <c r="E88" s="580"/>
      <c r="F88" s="563"/>
      <c r="G88" s="564"/>
      <c r="H88" s="587"/>
      <c r="I88" s="564"/>
      <c r="J88" s="479"/>
    </row>
    <row r="89" s="365" customFormat="true" ht="12" hidden="false" customHeight="true" outlineLevel="0" collapsed="false">
      <c r="A89" s="558"/>
      <c r="B89" s="601" t="s">
        <v>697</v>
      </c>
      <c r="C89" s="602"/>
      <c r="D89" s="603"/>
      <c r="E89" s="580"/>
      <c r="F89" s="604"/>
      <c r="G89" s="604"/>
      <c r="H89" s="587"/>
      <c r="I89" s="564"/>
      <c r="J89" s="479"/>
    </row>
    <row r="90" s="365" customFormat="true" ht="12" hidden="false" customHeight="true" outlineLevel="0" collapsed="false">
      <c r="A90" s="558"/>
      <c r="B90" s="601" t="s">
        <v>698</v>
      </c>
      <c r="C90" s="602"/>
      <c r="D90" s="603"/>
      <c r="E90" s="580"/>
      <c r="F90" s="604"/>
      <c r="G90" s="604"/>
      <c r="H90" s="587"/>
      <c r="I90" s="564"/>
      <c r="J90" s="479"/>
    </row>
    <row r="91" s="365" customFormat="true" ht="12" hidden="false" customHeight="true" outlineLevel="0" collapsed="false">
      <c r="A91" s="558"/>
      <c r="B91" s="601" t="s">
        <v>699</v>
      </c>
      <c r="C91" s="602"/>
      <c r="D91" s="603"/>
      <c r="E91" s="580"/>
      <c r="F91" s="604"/>
      <c r="G91" s="604"/>
      <c r="H91" s="587"/>
      <c r="I91" s="564"/>
      <c r="J91" s="479"/>
    </row>
    <row r="92" s="527" customFormat="true" ht="48" hidden="false" customHeight="true" outlineLevel="0" collapsed="false">
      <c r="A92" s="65" t="s">
        <v>521</v>
      </c>
      <c r="B92" s="605" t="s">
        <v>504</v>
      </c>
      <c r="C92" s="568" t="s">
        <v>15</v>
      </c>
      <c r="D92" s="352" t="s">
        <v>661</v>
      </c>
      <c r="E92" s="535" t="s">
        <v>700</v>
      </c>
      <c r="F92" s="573" t="s">
        <v>662</v>
      </c>
      <c r="G92" s="573"/>
      <c r="H92" s="573"/>
      <c r="I92" s="573"/>
      <c r="J92" s="574" t="s">
        <v>701</v>
      </c>
    </row>
    <row r="93" s="365" customFormat="true" ht="12" hidden="false" customHeight="true" outlineLevel="0" collapsed="false">
      <c r="A93" s="558"/>
      <c r="B93" s="601" t="s">
        <v>702</v>
      </c>
      <c r="C93" s="602"/>
      <c r="D93" s="603"/>
      <c r="E93" s="580"/>
      <c r="F93" s="563"/>
      <c r="G93" s="564"/>
      <c r="H93" s="587"/>
      <c r="I93" s="564"/>
      <c r="J93" s="479"/>
    </row>
    <row r="94" s="527" customFormat="true" ht="24" hidden="false" customHeight="true" outlineLevel="0" collapsed="false">
      <c r="A94" s="558" t="s">
        <v>509</v>
      </c>
      <c r="B94" s="347" t="s">
        <v>510</v>
      </c>
      <c r="C94" s="568" t="s">
        <v>15</v>
      </c>
      <c r="D94" s="352" t="s">
        <v>511</v>
      </c>
      <c r="E94" s="535" t="s">
        <v>700</v>
      </c>
      <c r="F94" s="573" t="s">
        <v>662</v>
      </c>
      <c r="G94" s="573"/>
      <c r="H94" s="573"/>
      <c r="I94" s="573"/>
      <c r="J94" s="574" t="s">
        <v>703</v>
      </c>
    </row>
    <row r="95" s="527" customFormat="true" ht="72" hidden="false" customHeight="true" outlineLevel="0" collapsed="false">
      <c r="A95" s="65" t="s">
        <v>521</v>
      </c>
      <c r="B95" s="605" t="s">
        <v>504</v>
      </c>
      <c r="C95" s="606" t="s">
        <v>704</v>
      </c>
      <c r="D95" s="352" t="s">
        <v>661</v>
      </c>
      <c r="E95" s="535" t="s">
        <v>700</v>
      </c>
      <c r="F95" s="573" t="s">
        <v>662</v>
      </c>
      <c r="G95" s="573"/>
      <c r="H95" s="573"/>
      <c r="I95" s="573"/>
      <c r="J95" s="607" t="s">
        <v>705</v>
      </c>
    </row>
    <row r="96" s="527" customFormat="true" ht="12" hidden="false" customHeight="true" outlineLevel="0" collapsed="false">
      <c r="A96" s="558"/>
      <c r="B96" s="601" t="s">
        <v>706</v>
      </c>
      <c r="C96" s="601"/>
      <c r="D96" s="601"/>
      <c r="E96" s="590"/>
      <c r="F96" s="608"/>
      <c r="G96" s="609"/>
      <c r="H96" s="610"/>
      <c r="I96" s="609"/>
      <c r="J96" s="489"/>
    </row>
    <row r="97" s="527" customFormat="true" ht="24" hidden="false" customHeight="true" outlineLevel="0" collapsed="false">
      <c r="A97" s="558" t="s">
        <v>509</v>
      </c>
      <c r="B97" s="347" t="s">
        <v>510</v>
      </c>
      <c r="C97" s="568" t="s">
        <v>15</v>
      </c>
      <c r="D97" s="352" t="s">
        <v>511</v>
      </c>
      <c r="E97" s="535" t="s">
        <v>145</v>
      </c>
      <c r="F97" s="573" t="s">
        <v>662</v>
      </c>
      <c r="G97" s="573"/>
      <c r="H97" s="573"/>
      <c r="I97" s="573"/>
      <c r="J97" s="574" t="s">
        <v>701</v>
      </c>
    </row>
    <row r="98" s="527" customFormat="true" ht="60" hidden="false" customHeight="true" outlineLevel="0" collapsed="false">
      <c r="A98" s="65" t="s">
        <v>521</v>
      </c>
      <c r="B98" s="605" t="s">
        <v>504</v>
      </c>
      <c r="C98" s="606" t="s">
        <v>704</v>
      </c>
      <c r="D98" s="352" t="s">
        <v>661</v>
      </c>
      <c r="E98" s="535" t="s">
        <v>700</v>
      </c>
      <c r="F98" s="573" t="s">
        <v>662</v>
      </c>
      <c r="G98" s="573"/>
      <c r="H98" s="573"/>
      <c r="I98" s="573"/>
      <c r="J98" s="607" t="s">
        <v>707</v>
      </c>
    </row>
    <row r="99" s="365" customFormat="true" ht="24" hidden="false" customHeight="true" outlineLevel="0" collapsed="false">
      <c r="A99" s="558"/>
      <c r="B99" s="601" t="s">
        <v>708</v>
      </c>
      <c r="C99" s="611" t="s">
        <v>709</v>
      </c>
      <c r="D99" s="603"/>
      <c r="E99" s="580"/>
      <c r="F99" s="563"/>
      <c r="G99" s="564"/>
      <c r="H99" s="587"/>
      <c r="I99" s="564"/>
      <c r="J99" s="574" t="s">
        <v>710</v>
      </c>
    </row>
    <row r="100" s="365" customFormat="true" ht="24" hidden="false" customHeight="true" outlineLevel="0" collapsed="false">
      <c r="A100" s="558" t="n">
        <v>3201</v>
      </c>
      <c r="B100" s="347" t="s">
        <v>501</v>
      </c>
      <c r="C100" s="568" t="s">
        <v>15</v>
      </c>
      <c r="D100" s="348" t="s">
        <v>385</v>
      </c>
      <c r="E100" s="263" t="s">
        <v>145</v>
      </c>
      <c r="F100" s="612" t="n">
        <v>1</v>
      </c>
      <c r="G100" s="613" t="s">
        <v>76</v>
      </c>
      <c r="H100" s="614"/>
      <c r="I100" s="615" t="s">
        <v>76</v>
      </c>
      <c r="J100" s="574"/>
    </row>
    <row r="101" s="527" customFormat="true" ht="48" hidden="false" customHeight="true" outlineLevel="0" collapsed="false">
      <c r="A101" s="65" t="s">
        <v>521</v>
      </c>
      <c r="B101" s="572" t="s">
        <v>504</v>
      </c>
      <c r="C101" s="575" t="s">
        <v>15</v>
      </c>
      <c r="D101" s="352" t="s">
        <v>661</v>
      </c>
      <c r="E101" s="535" t="s">
        <v>145</v>
      </c>
      <c r="F101" s="573" t="s">
        <v>662</v>
      </c>
      <c r="G101" s="573"/>
      <c r="H101" s="573"/>
      <c r="I101" s="573"/>
      <c r="J101" s="574" t="s">
        <v>711</v>
      </c>
    </row>
    <row r="102" s="527" customFormat="true" ht="24" hidden="false" customHeight="true" outlineLevel="0" collapsed="false">
      <c r="A102" s="558" t="s">
        <v>509</v>
      </c>
      <c r="B102" s="555" t="s">
        <v>510</v>
      </c>
      <c r="C102" s="575" t="s">
        <v>15</v>
      </c>
      <c r="D102" s="352" t="s">
        <v>511</v>
      </c>
      <c r="E102" s="535" t="s">
        <v>145</v>
      </c>
      <c r="F102" s="573" t="s">
        <v>662</v>
      </c>
      <c r="G102" s="573"/>
      <c r="H102" s="573"/>
      <c r="I102" s="573"/>
      <c r="J102" s="574" t="s">
        <v>512</v>
      </c>
    </row>
    <row r="103" s="527" customFormat="true" ht="12" hidden="false" customHeight="true" outlineLevel="0" collapsed="false">
      <c r="A103" s="558"/>
      <c r="B103" s="601" t="s">
        <v>712</v>
      </c>
      <c r="C103" s="602"/>
      <c r="D103" s="352"/>
      <c r="E103" s="590"/>
      <c r="F103" s="608"/>
      <c r="G103" s="609"/>
      <c r="H103" s="616"/>
      <c r="I103" s="617"/>
      <c r="J103" s="489"/>
    </row>
    <row r="104" s="527" customFormat="true" ht="12" hidden="false" customHeight="true" outlineLevel="0" collapsed="false">
      <c r="A104" s="558"/>
      <c r="B104" s="601" t="s">
        <v>713</v>
      </c>
      <c r="C104" s="602"/>
      <c r="D104" s="352"/>
      <c r="E104" s="590"/>
      <c r="F104" s="608"/>
      <c r="G104" s="609"/>
      <c r="H104" s="616"/>
      <c r="I104" s="617"/>
      <c r="J104" s="489"/>
    </row>
    <row r="105" s="527" customFormat="true" ht="24" hidden="false" customHeight="true" outlineLevel="0" collapsed="false">
      <c r="A105" s="558" t="s">
        <v>509</v>
      </c>
      <c r="B105" s="555" t="s">
        <v>510</v>
      </c>
      <c r="C105" s="618" t="s">
        <v>15</v>
      </c>
      <c r="D105" s="352" t="s">
        <v>511</v>
      </c>
      <c r="E105" s="619" t="s">
        <v>714</v>
      </c>
      <c r="F105" s="573" t="s">
        <v>662</v>
      </c>
      <c r="G105" s="573"/>
      <c r="H105" s="573"/>
      <c r="I105" s="573"/>
      <c r="J105" s="574" t="s">
        <v>715</v>
      </c>
    </row>
    <row r="106" s="527" customFormat="true" ht="48" hidden="false" customHeight="true" outlineLevel="0" collapsed="false">
      <c r="A106" s="65" t="s">
        <v>521</v>
      </c>
      <c r="B106" s="555" t="s">
        <v>504</v>
      </c>
      <c r="C106" s="620" t="s">
        <v>716</v>
      </c>
      <c r="D106" s="352" t="s">
        <v>661</v>
      </c>
      <c r="E106" s="535" t="s">
        <v>714</v>
      </c>
      <c r="F106" s="573" t="s">
        <v>662</v>
      </c>
      <c r="G106" s="573"/>
      <c r="H106" s="573"/>
      <c r="I106" s="573"/>
      <c r="J106" s="574" t="s">
        <v>717</v>
      </c>
    </row>
    <row r="107" s="527" customFormat="true" ht="12" hidden="false" customHeight="true" outlineLevel="0" collapsed="false">
      <c r="A107" s="558"/>
      <c r="B107" s="559" t="s">
        <v>718</v>
      </c>
      <c r="C107" s="560"/>
      <c r="D107" s="561"/>
      <c r="E107" s="590"/>
      <c r="F107" s="608"/>
      <c r="G107" s="609"/>
      <c r="H107" s="616"/>
      <c r="I107" s="617"/>
      <c r="J107" s="489"/>
    </row>
    <row r="108" s="527" customFormat="true" ht="24" hidden="false" customHeight="true" outlineLevel="0" collapsed="false">
      <c r="A108" s="554" t="n">
        <v>3007</v>
      </c>
      <c r="B108" s="621" t="s">
        <v>689</v>
      </c>
      <c r="C108" s="622" t="s">
        <v>719</v>
      </c>
      <c r="D108" s="574" t="s">
        <v>690</v>
      </c>
      <c r="E108" s="589" t="s">
        <v>382</v>
      </c>
      <c r="F108" s="573" t="s">
        <v>662</v>
      </c>
      <c r="G108" s="573"/>
      <c r="H108" s="573"/>
      <c r="I108" s="573"/>
      <c r="J108" s="623" t="s">
        <v>720</v>
      </c>
    </row>
    <row r="109" s="527" customFormat="true" ht="60" hidden="false" customHeight="true" outlineLevel="0" collapsed="false">
      <c r="A109" s="554"/>
      <c r="B109" s="621"/>
      <c r="C109" s="622"/>
      <c r="D109" s="574"/>
      <c r="E109" s="589"/>
      <c r="F109" s="573"/>
      <c r="G109" s="573"/>
      <c r="H109" s="573"/>
      <c r="I109" s="573"/>
      <c r="J109" s="623"/>
    </row>
    <row r="110" s="527" customFormat="true" ht="24" hidden="false" customHeight="true" outlineLevel="0" collapsed="false">
      <c r="A110" s="554" t="s">
        <v>686</v>
      </c>
      <c r="B110" s="624" t="s">
        <v>687</v>
      </c>
      <c r="C110" s="622" t="s">
        <v>721</v>
      </c>
      <c r="D110" s="574" t="s">
        <v>688</v>
      </c>
      <c r="E110" s="589" t="s">
        <v>382</v>
      </c>
      <c r="F110" s="573" t="s">
        <v>662</v>
      </c>
      <c r="G110" s="573"/>
      <c r="H110" s="573"/>
      <c r="I110" s="573"/>
      <c r="J110" s="623" t="s">
        <v>722</v>
      </c>
    </row>
    <row r="111" s="527" customFormat="true" ht="72" hidden="false" customHeight="true" outlineLevel="0" collapsed="false">
      <c r="A111" s="554"/>
      <c r="B111" s="624"/>
      <c r="C111" s="622"/>
      <c r="D111" s="574"/>
      <c r="E111" s="589"/>
      <c r="F111" s="573"/>
      <c r="G111" s="573"/>
      <c r="H111" s="573"/>
      <c r="I111" s="573"/>
      <c r="J111" s="623"/>
    </row>
    <row r="112" s="527" customFormat="true" ht="12" hidden="false" customHeight="true" outlineLevel="0" collapsed="false">
      <c r="A112" s="175"/>
      <c r="B112" s="260" t="s">
        <v>723</v>
      </c>
      <c r="C112" s="261"/>
      <c r="D112" s="262"/>
      <c r="E112" s="260"/>
      <c r="F112" s="264"/>
      <c r="G112" s="265"/>
      <c r="H112" s="266"/>
      <c r="I112" s="265"/>
      <c r="J112" s="625"/>
    </row>
    <row r="113" s="268" customFormat="true" ht="24" hidden="false" customHeight="true" outlineLevel="0" collapsed="false">
      <c r="A113" s="175" t="n">
        <v>3055</v>
      </c>
      <c r="B113" s="626" t="s">
        <v>724</v>
      </c>
      <c r="C113" s="556" t="s">
        <v>15</v>
      </c>
      <c r="D113" s="627" t="s">
        <v>725</v>
      </c>
      <c r="E113" s="535" t="s">
        <v>74</v>
      </c>
      <c r="F113" s="272" t="n">
        <v>2</v>
      </c>
      <c r="G113" s="273" t="s">
        <v>136</v>
      </c>
      <c r="H113" s="263" t="n">
        <v>4</v>
      </c>
      <c r="I113" s="273" t="s">
        <v>726</v>
      </c>
      <c r="J113" s="397" t="s">
        <v>727</v>
      </c>
    </row>
    <row r="114" s="268" customFormat="true" ht="24" hidden="false" customHeight="true" outlineLevel="0" collapsed="false">
      <c r="A114" s="175" t="n">
        <v>3056</v>
      </c>
      <c r="B114" s="269" t="s">
        <v>728</v>
      </c>
      <c r="C114" s="556"/>
      <c r="D114" s="627" t="s">
        <v>729</v>
      </c>
      <c r="E114" s="535" t="s">
        <v>74</v>
      </c>
      <c r="F114" s="272" t="n">
        <v>2</v>
      </c>
      <c r="G114" s="273" t="s">
        <v>136</v>
      </c>
      <c r="H114" s="263" t="n">
        <v>4</v>
      </c>
      <c r="I114" s="273" t="s">
        <v>726</v>
      </c>
      <c r="J114" s="397"/>
    </row>
    <row r="115" s="268" customFormat="true" ht="24" hidden="false" customHeight="true" outlineLevel="0" collapsed="false">
      <c r="A115" s="175" t="n">
        <v>3057</v>
      </c>
      <c r="B115" s="269" t="s">
        <v>730</v>
      </c>
      <c r="C115" s="556"/>
      <c r="D115" s="627" t="s">
        <v>729</v>
      </c>
      <c r="E115" s="535" t="s">
        <v>74</v>
      </c>
      <c r="F115" s="272" t="n">
        <v>2</v>
      </c>
      <c r="G115" s="273" t="s">
        <v>136</v>
      </c>
      <c r="H115" s="263" t="n">
        <v>4</v>
      </c>
      <c r="I115" s="273" t="s">
        <v>726</v>
      </c>
      <c r="J115" s="397"/>
    </row>
    <row r="116" s="268" customFormat="true" ht="24" hidden="false" customHeight="true" outlineLevel="0" collapsed="false">
      <c r="A116" s="175" t="n">
        <v>3058</v>
      </c>
      <c r="B116" s="276" t="s">
        <v>731</v>
      </c>
      <c r="C116" s="556"/>
      <c r="D116" s="627" t="s">
        <v>729</v>
      </c>
      <c r="E116" s="535" t="s">
        <v>74</v>
      </c>
      <c r="F116" s="272" t="n">
        <v>2</v>
      </c>
      <c r="G116" s="273" t="s">
        <v>136</v>
      </c>
      <c r="H116" s="263" t="n">
        <v>4</v>
      </c>
      <c r="I116" s="273" t="s">
        <v>726</v>
      </c>
      <c r="J116" s="397"/>
    </row>
    <row r="117" s="268" customFormat="true" ht="24" hidden="false" customHeight="true" outlineLevel="0" collapsed="false">
      <c r="A117" s="175" t="n">
        <v>3059</v>
      </c>
      <c r="B117" s="276" t="s">
        <v>488</v>
      </c>
      <c r="C117" s="556"/>
      <c r="D117" s="627" t="s">
        <v>725</v>
      </c>
      <c r="E117" s="535" t="s">
        <v>74</v>
      </c>
      <c r="F117" s="272" t="n">
        <v>2</v>
      </c>
      <c r="G117" s="273" t="s">
        <v>136</v>
      </c>
      <c r="H117" s="263" t="n">
        <v>4</v>
      </c>
      <c r="I117" s="273" t="s">
        <v>726</v>
      </c>
      <c r="J117" s="397"/>
    </row>
    <row r="118" s="268" customFormat="true" ht="24" hidden="false" customHeight="true" outlineLevel="0" collapsed="false">
      <c r="A118" s="175" t="n">
        <v>3060</v>
      </c>
      <c r="B118" s="276" t="s">
        <v>732</v>
      </c>
      <c r="C118" s="556"/>
      <c r="D118" s="627" t="s">
        <v>729</v>
      </c>
      <c r="E118" s="535" t="s">
        <v>74</v>
      </c>
      <c r="F118" s="272" t="n">
        <v>2</v>
      </c>
      <c r="G118" s="273" t="s">
        <v>136</v>
      </c>
      <c r="H118" s="263" t="n">
        <v>4</v>
      </c>
      <c r="I118" s="273" t="s">
        <v>726</v>
      </c>
      <c r="J118" s="397"/>
    </row>
    <row r="119" s="268" customFormat="true" ht="12" hidden="false" customHeight="true" outlineLevel="0" collapsed="false">
      <c r="A119" s="576"/>
      <c r="B119" s="260" t="s">
        <v>733</v>
      </c>
      <c r="C119" s="261"/>
      <c r="D119" s="262"/>
      <c r="E119" s="535"/>
      <c r="F119" s="272"/>
      <c r="G119" s="273"/>
      <c r="H119" s="263"/>
      <c r="I119" s="273"/>
      <c r="J119" s="628"/>
    </row>
    <row r="120" s="268" customFormat="true" ht="12" hidden="false" customHeight="true" outlineLevel="0" collapsed="false">
      <c r="A120" s="558"/>
      <c r="B120" s="601" t="s">
        <v>734</v>
      </c>
      <c r="C120" s="602"/>
      <c r="D120" s="603"/>
      <c r="E120" s="535"/>
      <c r="F120" s="272"/>
      <c r="G120" s="273"/>
      <c r="H120" s="263"/>
      <c r="I120" s="273"/>
      <c r="J120" s="628"/>
    </row>
    <row r="121" s="268" customFormat="true" ht="60" hidden="false" customHeight="true" outlineLevel="0" collapsed="false">
      <c r="A121" s="558" t="n">
        <v>7300</v>
      </c>
      <c r="B121" s="555" t="s">
        <v>735</v>
      </c>
      <c r="C121" s="575"/>
      <c r="D121" s="352" t="s">
        <v>736</v>
      </c>
      <c r="E121" s="237" t="s">
        <v>577</v>
      </c>
      <c r="F121" s="551" t="n">
        <v>1</v>
      </c>
      <c r="G121" s="273" t="s">
        <v>737</v>
      </c>
      <c r="H121" s="263" t="n">
        <v>1</v>
      </c>
      <c r="I121" s="273" t="s">
        <v>737</v>
      </c>
      <c r="J121" s="628"/>
    </row>
    <row r="122" s="268" customFormat="true" ht="12" hidden="false" customHeight="true" outlineLevel="0" collapsed="false">
      <c r="A122" s="558"/>
      <c r="B122" s="601" t="s">
        <v>738</v>
      </c>
      <c r="C122" s="602"/>
      <c r="D122" s="603"/>
      <c r="E122" s="535"/>
      <c r="F122" s="272"/>
      <c r="G122" s="273"/>
      <c r="H122" s="263"/>
      <c r="I122" s="273"/>
      <c r="J122" s="628"/>
    </row>
    <row r="123" s="268" customFormat="true" ht="72" hidden="false" customHeight="true" outlineLevel="0" collapsed="false">
      <c r="A123" s="558" t="n">
        <v>7301</v>
      </c>
      <c r="B123" s="555" t="s">
        <v>735</v>
      </c>
      <c r="C123" s="575" t="s">
        <v>15</v>
      </c>
      <c r="D123" s="352" t="s">
        <v>739</v>
      </c>
      <c r="E123" s="237" t="s">
        <v>577</v>
      </c>
      <c r="F123" s="540" t="n">
        <v>1</v>
      </c>
      <c r="G123" s="63" t="s">
        <v>740</v>
      </c>
      <c r="H123" s="238" t="n">
        <v>1</v>
      </c>
      <c r="I123" s="63" t="s">
        <v>737</v>
      </c>
      <c r="J123" s="629" t="s">
        <v>741</v>
      </c>
    </row>
    <row r="124" s="268" customFormat="true" ht="72" hidden="false" customHeight="true" outlineLevel="0" collapsed="false">
      <c r="A124" s="558" t="n">
        <v>7302</v>
      </c>
      <c r="B124" s="555" t="s">
        <v>742</v>
      </c>
      <c r="C124" s="575" t="s">
        <v>15</v>
      </c>
      <c r="D124" s="352" t="s">
        <v>743</v>
      </c>
      <c r="E124" s="237" t="s">
        <v>577</v>
      </c>
      <c r="F124" s="540" t="n">
        <v>1</v>
      </c>
      <c r="G124" s="63" t="s">
        <v>740</v>
      </c>
      <c r="H124" s="238" t="n">
        <v>1</v>
      </c>
      <c r="I124" s="63" t="s">
        <v>737</v>
      </c>
      <c r="J124" s="629" t="s">
        <v>741</v>
      </c>
    </row>
    <row r="125" s="268" customFormat="true" ht="72" hidden="false" customHeight="true" outlineLevel="0" collapsed="false">
      <c r="A125" s="558" t="n">
        <v>7303</v>
      </c>
      <c r="B125" s="555" t="s">
        <v>744</v>
      </c>
      <c r="C125" s="575" t="s">
        <v>15</v>
      </c>
      <c r="D125" s="352" t="s">
        <v>745</v>
      </c>
      <c r="E125" s="237" t="s">
        <v>577</v>
      </c>
      <c r="F125" s="540" t="n">
        <v>1</v>
      </c>
      <c r="G125" s="63" t="s">
        <v>740</v>
      </c>
      <c r="H125" s="238" t="n">
        <v>1</v>
      </c>
      <c r="I125" s="63" t="s">
        <v>737</v>
      </c>
      <c r="J125" s="629" t="s">
        <v>741</v>
      </c>
    </row>
    <row r="126" s="268" customFormat="true" ht="72" hidden="false" customHeight="true" outlineLevel="0" collapsed="false">
      <c r="A126" s="558" t="n">
        <v>7304</v>
      </c>
      <c r="B126" s="555" t="s">
        <v>746</v>
      </c>
      <c r="C126" s="575" t="s">
        <v>15</v>
      </c>
      <c r="D126" s="352" t="s">
        <v>743</v>
      </c>
      <c r="E126" s="237" t="s">
        <v>577</v>
      </c>
      <c r="F126" s="540" t="n">
        <v>1</v>
      </c>
      <c r="G126" s="63" t="s">
        <v>740</v>
      </c>
      <c r="H126" s="238" t="n">
        <v>1</v>
      </c>
      <c r="I126" s="63" t="s">
        <v>737</v>
      </c>
      <c r="J126" s="629" t="s">
        <v>741</v>
      </c>
    </row>
    <row r="127" s="268" customFormat="true" ht="12" hidden="false" customHeight="true" outlineLevel="0" collapsed="false">
      <c r="A127" s="558"/>
      <c r="B127" s="601" t="s">
        <v>747</v>
      </c>
      <c r="C127" s="602"/>
      <c r="D127" s="352"/>
      <c r="E127" s="535"/>
      <c r="F127" s="272"/>
      <c r="G127" s="273"/>
      <c r="H127" s="263"/>
      <c r="I127" s="273"/>
      <c r="J127" s="628"/>
    </row>
    <row r="128" s="268" customFormat="true" ht="72" hidden="false" customHeight="true" outlineLevel="0" collapsed="false">
      <c r="A128" s="558" t="n">
        <v>7305</v>
      </c>
      <c r="B128" s="555" t="s">
        <v>748</v>
      </c>
      <c r="C128" s="575" t="s">
        <v>15</v>
      </c>
      <c r="D128" s="352" t="s">
        <v>743</v>
      </c>
      <c r="E128" s="237" t="s">
        <v>577</v>
      </c>
      <c r="F128" s="540" t="n">
        <v>1</v>
      </c>
      <c r="G128" s="173" t="s">
        <v>749</v>
      </c>
      <c r="H128" s="238" t="n">
        <v>1</v>
      </c>
      <c r="I128" s="173" t="s">
        <v>750</v>
      </c>
      <c r="J128" s="629" t="s">
        <v>751</v>
      </c>
    </row>
    <row r="129" s="268" customFormat="true" ht="72" hidden="false" customHeight="true" outlineLevel="0" collapsed="false">
      <c r="A129" s="558" t="n">
        <v>7306</v>
      </c>
      <c r="B129" s="555" t="s">
        <v>752</v>
      </c>
      <c r="C129" s="575" t="s">
        <v>15</v>
      </c>
      <c r="D129" s="352" t="s">
        <v>743</v>
      </c>
      <c r="E129" s="237" t="s">
        <v>577</v>
      </c>
      <c r="F129" s="540" t="n">
        <v>1</v>
      </c>
      <c r="G129" s="173" t="s">
        <v>749</v>
      </c>
      <c r="H129" s="238" t="n">
        <v>1</v>
      </c>
      <c r="I129" s="173" t="s">
        <v>750</v>
      </c>
      <c r="J129" s="629" t="s">
        <v>751</v>
      </c>
    </row>
    <row r="130" s="268" customFormat="true" ht="72" hidden="false" customHeight="true" outlineLevel="0" collapsed="false">
      <c r="A130" s="558" t="n">
        <v>7307</v>
      </c>
      <c r="B130" s="555" t="s">
        <v>753</v>
      </c>
      <c r="C130" s="575" t="s">
        <v>15</v>
      </c>
      <c r="D130" s="352" t="s">
        <v>743</v>
      </c>
      <c r="E130" s="237" t="s">
        <v>577</v>
      </c>
      <c r="F130" s="540" t="n">
        <v>1</v>
      </c>
      <c r="G130" s="173" t="s">
        <v>749</v>
      </c>
      <c r="H130" s="238" t="n">
        <v>1</v>
      </c>
      <c r="I130" s="173" t="s">
        <v>750</v>
      </c>
      <c r="J130" s="629" t="s">
        <v>751</v>
      </c>
    </row>
    <row r="131" s="527" customFormat="true" ht="12" hidden="false" customHeight="true" outlineLevel="0" collapsed="false">
      <c r="A131" s="175" t="s">
        <v>754</v>
      </c>
      <c r="B131" s="577" t="s">
        <v>755</v>
      </c>
      <c r="C131" s="261"/>
      <c r="D131" s="262"/>
      <c r="E131" s="260"/>
      <c r="F131" s="264"/>
      <c r="G131" s="265"/>
      <c r="H131" s="266"/>
      <c r="I131" s="265"/>
      <c r="J131" s="630"/>
    </row>
    <row r="132" s="527" customFormat="true" ht="12" hidden="false" customHeight="true" outlineLevel="0" collapsed="false">
      <c r="A132" s="175"/>
      <c r="B132" s="260" t="s">
        <v>756</v>
      </c>
      <c r="C132" s="261"/>
      <c r="D132" s="262"/>
      <c r="E132" s="260"/>
      <c r="F132" s="264"/>
      <c r="G132" s="265"/>
      <c r="H132" s="266"/>
      <c r="I132" s="265"/>
      <c r="J132" s="630"/>
    </row>
    <row r="133" s="527" customFormat="true" ht="24" hidden="false" customHeight="true" outlineLevel="0" collapsed="false">
      <c r="A133" s="631" t="s">
        <v>68</v>
      </c>
      <c r="B133" s="276" t="s">
        <v>381</v>
      </c>
      <c r="C133" s="528"/>
      <c r="D133" s="277"/>
      <c r="E133" s="535"/>
      <c r="F133" s="272"/>
      <c r="G133" s="273"/>
      <c r="H133" s="263"/>
      <c r="I133" s="273"/>
      <c r="J133" s="585"/>
    </row>
    <row r="134" s="268" customFormat="true" ht="12" hidden="false" customHeight="true" outlineLevel="0" collapsed="false">
      <c r="A134" s="576" t="n">
        <v>5027</v>
      </c>
      <c r="B134" s="632" t="s">
        <v>384</v>
      </c>
      <c r="C134" s="528"/>
      <c r="D134" s="633" t="s">
        <v>385</v>
      </c>
      <c r="E134" s="535" t="s">
        <v>382</v>
      </c>
      <c r="F134" s="272" t="n">
        <v>1</v>
      </c>
      <c r="G134" s="273" t="s">
        <v>386</v>
      </c>
      <c r="H134" s="263" t="n">
        <v>1</v>
      </c>
      <c r="I134" s="273" t="s">
        <v>386</v>
      </c>
      <c r="J134" s="585"/>
    </row>
    <row r="135" s="527" customFormat="true" ht="12" hidden="false" customHeight="true" outlineLevel="0" collapsed="false">
      <c r="A135" s="576" t="n">
        <v>5005</v>
      </c>
      <c r="B135" s="632" t="s">
        <v>388</v>
      </c>
      <c r="C135" s="528"/>
      <c r="D135" s="634" t="s">
        <v>389</v>
      </c>
      <c r="E135" s="535" t="s">
        <v>382</v>
      </c>
      <c r="F135" s="272" t="n">
        <v>1</v>
      </c>
      <c r="G135" s="273" t="s">
        <v>386</v>
      </c>
      <c r="H135" s="263" t="n">
        <v>1</v>
      </c>
      <c r="I135" s="273" t="s">
        <v>386</v>
      </c>
      <c r="J135" s="585"/>
    </row>
    <row r="136" s="268" customFormat="true" ht="12" hidden="false" customHeight="true" outlineLevel="0" collapsed="false">
      <c r="A136" s="576"/>
      <c r="B136" s="635" t="s">
        <v>757</v>
      </c>
      <c r="C136" s="636"/>
      <c r="D136" s="637"/>
      <c r="E136" s="638"/>
      <c r="F136" s="636"/>
      <c r="G136" s="637"/>
      <c r="H136" s="639"/>
      <c r="I136" s="637"/>
      <c r="J136" s="630"/>
    </row>
    <row r="137" s="527" customFormat="true" ht="24" hidden="false" customHeight="true" outlineLevel="0" collapsed="false">
      <c r="A137" s="640" t="s">
        <v>391</v>
      </c>
      <c r="B137" s="276" t="s">
        <v>392</v>
      </c>
      <c r="C137" s="641" t="s">
        <v>15</v>
      </c>
      <c r="D137" s="642" t="s">
        <v>758</v>
      </c>
      <c r="E137" s="535" t="s">
        <v>382</v>
      </c>
      <c r="F137" s="272" t="n">
        <v>2</v>
      </c>
      <c r="G137" s="273" t="s">
        <v>394</v>
      </c>
      <c r="H137" s="238" t="n">
        <v>1</v>
      </c>
      <c r="I137" s="273" t="s">
        <v>394</v>
      </c>
      <c r="J137" s="397" t="s">
        <v>560</v>
      </c>
    </row>
    <row r="138" s="527" customFormat="true" ht="24" hidden="false" customHeight="true" outlineLevel="0" collapsed="false">
      <c r="A138" s="640" t="s">
        <v>396</v>
      </c>
      <c r="B138" s="276" t="s">
        <v>397</v>
      </c>
      <c r="C138" s="641" t="s">
        <v>15</v>
      </c>
      <c r="D138" s="277" t="s">
        <v>398</v>
      </c>
      <c r="E138" s="535" t="s">
        <v>382</v>
      </c>
      <c r="F138" s="272" t="n">
        <v>2</v>
      </c>
      <c r="G138" s="273" t="s">
        <v>394</v>
      </c>
      <c r="H138" s="238" t="n">
        <v>1</v>
      </c>
      <c r="I138" s="273" t="s">
        <v>394</v>
      </c>
      <c r="J138" s="397"/>
    </row>
    <row r="139" s="527" customFormat="true" ht="24" hidden="false" customHeight="true" outlineLevel="0" collapsed="false">
      <c r="A139" s="640" t="s">
        <v>399</v>
      </c>
      <c r="B139" s="534" t="s">
        <v>400</v>
      </c>
      <c r="C139" s="641" t="s">
        <v>96</v>
      </c>
      <c r="D139" s="642" t="s">
        <v>759</v>
      </c>
      <c r="E139" s="535" t="s">
        <v>382</v>
      </c>
      <c r="F139" s="62" t="n">
        <v>2</v>
      </c>
      <c r="G139" s="273" t="s">
        <v>394</v>
      </c>
      <c r="H139" s="238" t="n">
        <v>1</v>
      </c>
      <c r="I139" s="273" t="s">
        <v>394</v>
      </c>
      <c r="J139" s="397"/>
    </row>
    <row r="140" s="527" customFormat="true" ht="36" hidden="false" customHeight="true" outlineLevel="0" collapsed="false">
      <c r="A140" s="576"/>
      <c r="B140" s="643" t="s">
        <v>760</v>
      </c>
      <c r="C140" s="528" t="s">
        <v>15</v>
      </c>
      <c r="D140" s="643" t="s">
        <v>761</v>
      </c>
      <c r="E140" s="263"/>
      <c r="F140" s="68"/>
      <c r="G140" s="273"/>
      <c r="H140" s="238"/>
      <c r="I140" s="273"/>
      <c r="J140" s="644" t="s">
        <v>762</v>
      </c>
    </row>
    <row r="141" s="527" customFormat="true" ht="12" hidden="false" customHeight="true" outlineLevel="0" collapsed="false">
      <c r="A141" s="175"/>
      <c r="B141" s="645" t="s">
        <v>763</v>
      </c>
      <c r="C141" s="641"/>
      <c r="D141" s="633"/>
      <c r="E141" s="535"/>
      <c r="F141" s="272"/>
      <c r="G141" s="273"/>
      <c r="H141" s="263"/>
      <c r="I141" s="273"/>
      <c r="J141" s="585"/>
    </row>
    <row r="142" s="527" customFormat="true" ht="12" hidden="false" customHeight="true" outlineLevel="0" collapsed="false">
      <c r="A142" s="175"/>
      <c r="B142" s="260" t="s">
        <v>764</v>
      </c>
      <c r="C142" s="646"/>
      <c r="D142" s="262"/>
      <c r="E142" s="260"/>
      <c r="F142" s="264"/>
      <c r="G142" s="265"/>
      <c r="H142" s="266"/>
      <c r="I142" s="265"/>
      <c r="J142" s="630"/>
    </row>
    <row r="143" s="527" customFormat="true" ht="12" hidden="false" customHeight="true" outlineLevel="0" collapsed="false">
      <c r="A143" s="175"/>
      <c r="B143" s="260" t="s">
        <v>765</v>
      </c>
      <c r="C143" s="646"/>
      <c r="D143" s="262"/>
      <c r="E143" s="260"/>
      <c r="F143" s="264"/>
      <c r="G143" s="265"/>
      <c r="H143" s="266"/>
      <c r="I143" s="265"/>
      <c r="J143" s="630"/>
    </row>
    <row r="144" s="527" customFormat="true" ht="12" hidden="false" customHeight="true" outlineLevel="0" collapsed="false">
      <c r="A144" s="175"/>
      <c r="B144" s="260" t="s">
        <v>766</v>
      </c>
      <c r="C144" s="646"/>
      <c r="D144" s="262"/>
      <c r="E144" s="260"/>
      <c r="F144" s="264"/>
      <c r="G144" s="265"/>
      <c r="H144" s="266"/>
      <c r="I144" s="265"/>
      <c r="J144" s="630"/>
    </row>
    <row r="145" s="527" customFormat="true" ht="24" hidden="false" customHeight="true" outlineLevel="0" collapsed="false">
      <c r="A145" s="235" t="s">
        <v>68</v>
      </c>
      <c r="B145" s="276" t="s">
        <v>381</v>
      </c>
      <c r="C145" s="528"/>
      <c r="D145" s="647"/>
      <c r="E145" s="535" t="s">
        <v>382</v>
      </c>
      <c r="F145" s="272" t="n">
        <v>1</v>
      </c>
      <c r="G145" s="273" t="s">
        <v>383</v>
      </c>
      <c r="H145" s="263" t="n">
        <v>1</v>
      </c>
      <c r="I145" s="273" t="s">
        <v>383</v>
      </c>
      <c r="J145" s="585"/>
    </row>
    <row r="146" s="268" customFormat="true" ht="36" hidden="false" customHeight="true" outlineLevel="0" collapsed="false">
      <c r="A146" s="175" t="n">
        <v>5027</v>
      </c>
      <c r="B146" s="632" t="s">
        <v>384</v>
      </c>
      <c r="C146" s="528" t="s">
        <v>15</v>
      </c>
      <c r="D146" s="633" t="s">
        <v>385</v>
      </c>
      <c r="E146" s="535" t="s">
        <v>382</v>
      </c>
      <c r="F146" s="272" t="n">
        <v>1</v>
      </c>
      <c r="G146" s="273" t="s">
        <v>383</v>
      </c>
      <c r="H146" s="263" t="n">
        <v>1</v>
      </c>
      <c r="I146" s="273" t="s">
        <v>383</v>
      </c>
      <c r="J146" s="648" t="s">
        <v>767</v>
      </c>
    </row>
    <row r="147" s="268" customFormat="true" ht="24" hidden="false" customHeight="true" outlineLevel="0" collapsed="false">
      <c r="A147" s="175" t="n">
        <v>5025</v>
      </c>
      <c r="B147" s="632" t="s">
        <v>405</v>
      </c>
      <c r="C147" s="528" t="s">
        <v>15</v>
      </c>
      <c r="D147" s="633" t="s">
        <v>768</v>
      </c>
      <c r="E147" s="535" t="s">
        <v>382</v>
      </c>
      <c r="F147" s="272" t="n">
        <v>1</v>
      </c>
      <c r="G147" s="273" t="s">
        <v>383</v>
      </c>
      <c r="H147" s="263" t="n">
        <v>1</v>
      </c>
      <c r="I147" s="273" t="s">
        <v>383</v>
      </c>
      <c r="J147" s="648" t="s">
        <v>406</v>
      </c>
    </row>
    <row r="148" s="268" customFormat="true" ht="12" hidden="false" customHeight="true" outlineLevel="0" collapsed="false">
      <c r="A148" s="175" t="n">
        <v>5026</v>
      </c>
      <c r="B148" s="649" t="s">
        <v>407</v>
      </c>
      <c r="C148" s="172" t="s">
        <v>15</v>
      </c>
      <c r="D148" s="633" t="s">
        <v>768</v>
      </c>
      <c r="E148" s="535" t="s">
        <v>382</v>
      </c>
      <c r="F148" s="272" t="n">
        <v>1</v>
      </c>
      <c r="G148" s="273" t="s">
        <v>383</v>
      </c>
      <c r="H148" s="263" t="n">
        <v>1</v>
      </c>
      <c r="I148" s="273" t="s">
        <v>383</v>
      </c>
      <c r="J148" s="650" t="s">
        <v>406</v>
      </c>
    </row>
    <row r="149" s="268" customFormat="true" ht="12" hidden="false" customHeight="true" outlineLevel="0" collapsed="false">
      <c r="A149" s="175"/>
      <c r="B149" s="651" t="s">
        <v>769</v>
      </c>
      <c r="C149" s="528"/>
      <c r="D149" s="277"/>
      <c r="E149" s="535"/>
      <c r="F149" s="272"/>
      <c r="G149" s="553"/>
      <c r="H149" s="263"/>
      <c r="I149" s="273"/>
      <c r="J149" s="648"/>
    </row>
    <row r="150" s="527" customFormat="true" ht="12" hidden="false" customHeight="true" outlineLevel="0" collapsed="false">
      <c r="A150" s="175" t="s">
        <v>770</v>
      </c>
      <c r="B150" s="652" t="s">
        <v>771</v>
      </c>
      <c r="C150" s="272" t="s">
        <v>15</v>
      </c>
      <c r="D150" s="277" t="s">
        <v>772</v>
      </c>
      <c r="E150" s="535" t="s">
        <v>382</v>
      </c>
      <c r="F150" s="272" t="n">
        <v>2</v>
      </c>
      <c r="G150" s="273" t="s">
        <v>394</v>
      </c>
      <c r="H150" s="263" t="n">
        <v>1</v>
      </c>
      <c r="I150" s="273" t="s">
        <v>394</v>
      </c>
      <c r="J150" s="259" t="s">
        <v>773</v>
      </c>
    </row>
    <row r="151" s="527" customFormat="true" ht="24" hidden="false" customHeight="true" outlineLevel="0" collapsed="false">
      <c r="A151" s="175" t="s">
        <v>774</v>
      </c>
      <c r="B151" s="652" t="s">
        <v>409</v>
      </c>
      <c r="C151" s="272" t="s">
        <v>15</v>
      </c>
      <c r="D151" s="277" t="s">
        <v>410</v>
      </c>
      <c r="E151" s="535" t="s">
        <v>382</v>
      </c>
      <c r="F151" s="272" t="n">
        <v>2</v>
      </c>
      <c r="G151" s="273" t="s">
        <v>394</v>
      </c>
      <c r="H151" s="263" t="n">
        <v>1</v>
      </c>
      <c r="I151" s="273" t="s">
        <v>394</v>
      </c>
      <c r="J151" s="259"/>
    </row>
    <row r="152" s="527" customFormat="true" ht="12" hidden="false" customHeight="true" outlineLevel="0" collapsed="false">
      <c r="A152" s="175" t="s">
        <v>508</v>
      </c>
      <c r="B152" s="260" t="s">
        <v>775</v>
      </c>
      <c r="C152" s="261"/>
      <c r="D152" s="262"/>
      <c r="E152" s="260"/>
      <c r="F152" s="264"/>
      <c r="G152" s="265"/>
      <c r="H152" s="266"/>
      <c r="I152" s="265"/>
      <c r="J152" s="397"/>
    </row>
    <row r="153" s="527" customFormat="true" ht="12" hidden="false" customHeight="true" outlineLevel="0" collapsed="false">
      <c r="A153" s="175"/>
      <c r="B153" s="260" t="s">
        <v>776</v>
      </c>
      <c r="C153" s="261"/>
      <c r="D153" s="262"/>
      <c r="E153" s="260"/>
      <c r="F153" s="264"/>
      <c r="G153" s="265"/>
      <c r="H153" s="266"/>
      <c r="I153" s="265"/>
      <c r="J153" s="585"/>
    </row>
    <row r="154" s="527" customFormat="true" ht="24" hidden="false" customHeight="true" outlineLevel="0" collapsed="false">
      <c r="A154" s="235" t="s">
        <v>68</v>
      </c>
      <c r="B154" s="276" t="s">
        <v>381</v>
      </c>
      <c r="C154" s="528"/>
      <c r="D154" s="647"/>
      <c r="E154" s="535" t="s">
        <v>382</v>
      </c>
      <c r="F154" s="272" t="n">
        <v>1</v>
      </c>
      <c r="G154" s="273" t="s">
        <v>383</v>
      </c>
      <c r="H154" s="263" t="n">
        <v>1</v>
      </c>
      <c r="I154" s="273" t="s">
        <v>383</v>
      </c>
      <c r="J154" s="585"/>
    </row>
    <row r="155" s="268" customFormat="true" ht="36" hidden="false" customHeight="true" outlineLevel="0" collapsed="false">
      <c r="A155" s="175" t="n">
        <v>5027</v>
      </c>
      <c r="B155" s="632" t="s">
        <v>384</v>
      </c>
      <c r="C155" s="272" t="s">
        <v>15</v>
      </c>
      <c r="D155" s="633" t="s">
        <v>385</v>
      </c>
      <c r="E155" s="535" t="s">
        <v>382</v>
      </c>
      <c r="F155" s="272" t="n">
        <v>1</v>
      </c>
      <c r="G155" s="273" t="s">
        <v>383</v>
      </c>
      <c r="H155" s="263" t="n">
        <v>1</v>
      </c>
      <c r="I155" s="273" t="s">
        <v>383</v>
      </c>
      <c r="J155" s="648" t="s">
        <v>767</v>
      </c>
    </row>
    <row r="156" s="268" customFormat="true" ht="24" hidden="false" customHeight="true" outlineLevel="0" collapsed="false">
      <c r="A156" s="175" t="n">
        <v>5025</v>
      </c>
      <c r="B156" s="632" t="s">
        <v>405</v>
      </c>
      <c r="C156" s="528" t="s">
        <v>15</v>
      </c>
      <c r="D156" s="633" t="s">
        <v>768</v>
      </c>
      <c r="E156" s="535" t="s">
        <v>382</v>
      </c>
      <c r="F156" s="272" t="n">
        <v>1</v>
      </c>
      <c r="G156" s="273" t="s">
        <v>383</v>
      </c>
      <c r="H156" s="263" t="n">
        <v>1</v>
      </c>
      <c r="I156" s="273" t="s">
        <v>383</v>
      </c>
      <c r="J156" s="648" t="s">
        <v>777</v>
      </c>
    </row>
    <row r="157" s="268" customFormat="true" ht="12" hidden="false" customHeight="true" outlineLevel="0" collapsed="false">
      <c r="A157" s="175" t="n">
        <v>5026</v>
      </c>
      <c r="B157" s="653" t="s">
        <v>407</v>
      </c>
      <c r="C157" s="528" t="s">
        <v>15</v>
      </c>
      <c r="D157" s="633" t="s">
        <v>768</v>
      </c>
      <c r="E157" s="535" t="s">
        <v>382</v>
      </c>
      <c r="F157" s="272" t="n">
        <v>1</v>
      </c>
      <c r="G157" s="273" t="s">
        <v>383</v>
      </c>
      <c r="H157" s="263" t="n">
        <v>1</v>
      </c>
      <c r="I157" s="273" t="s">
        <v>383</v>
      </c>
      <c r="J157" s="648" t="s">
        <v>406</v>
      </c>
    </row>
    <row r="158" s="268" customFormat="true" ht="12" hidden="false" customHeight="true" outlineLevel="0" collapsed="false">
      <c r="A158" s="175"/>
      <c r="B158" s="651" t="s">
        <v>778</v>
      </c>
      <c r="C158" s="528"/>
      <c r="D158" s="277"/>
      <c r="E158" s="535"/>
      <c r="F158" s="272"/>
      <c r="G158" s="553"/>
      <c r="H158" s="263"/>
      <c r="I158" s="273"/>
      <c r="J158" s="648"/>
    </row>
    <row r="159" s="527" customFormat="true" ht="12" hidden="false" customHeight="true" outlineLevel="0" collapsed="false">
      <c r="A159" s="175" t="s">
        <v>391</v>
      </c>
      <c r="B159" s="652" t="s">
        <v>771</v>
      </c>
      <c r="C159" s="272" t="s">
        <v>15</v>
      </c>
      <c r="D159" s="642" t="s">
        <v>410</v>
      </c>
      <c r="E159" s="535" t="s">
        <v>382</v>
      </c>
      <c r="F159" s="272" t="n">
        <v>2</v>
      </c>
      <c r="G159" s="273" t="s">
        <v>394</v>
      </c>
      <c r="H159" s="263" t="n">
        <v>1</v>
      </c>
      <c r="I159" s="273" t="s">
        <v>394</v>
      </c>
      <c r="J159" s="259" t="s">
        <v>773</v>
      </c>
    </row>
    <row r="160" s="527" customFormat="true" ht="24" hidden="false" customHeight="true" outlineLevel="0" collapsed="false">
      <c r="A160" s="175" t="s">
        <v>399</v>
      </c>
      <c r="B160" s="652" t="s">
        <v>409</v>
      </c>
      <c r="C160" s="272"/>
      <c r="D160" s="277" t="s">
        <v>410</v>
      </c>
      <c r="E160" s="535" t="s">
        <v>382</v>
      </c>
      <c r="F160" s="272" t="n">
        <v>2</v>
      </c>
      <c r="G160" s="273" t="s">
        <v>394</v>
      </c>
      <c r="H160" s="263" t="n">
        <v>1</v>
      </c>
      <c r="I160" s="273" t="s">
        <v>394</v>
      </c>
      <c r="J160" s="259"/>
    </row>
    <row r="161" s="527" customFormat="true" ht="12" hidden="false" customHeight="true" outlineLevel="0" collapsed="false">
      <c r="A161" s="175"/>
      <c r="B161" s="260" t="s">
        <v>779</v>
      </c>
      <c r="C161" s="261"/>
      <c r="D161" s="262"/>
      <c r="E161" s="260"/>
      <c r="F161" s="264"/>
      <c r="G161" s="654"/>
      <c r="H161" s="266"/>
      <c r="I161" s="265"/>
      <c r="J161" s="585"/>
    </row>
    <row r="162" s="527" customFormat="true" ht="12" hidden="false" customHeight="true" outlineLevel="0" collapsed="false">
      <c r="A162" s="175"/>
      <c r="B162" s="260" t="s">
        <v>780</v>
      </c>
      <c r="C162" s="261"/>
      <c r="D162" s="262"/>
      <c r="E162" s="260"/>
      <c r="F162" s="264"/>
      <c r="G162" s="654"/>
      <c r="H162" s="266"/>
      <c r="I162" s="265"/>
      <c r="J162" s="585"/>
    </row>
    <row r="163" s="527" customFormat="true" ht="24" hidden="false" customHeight="true" outlineLevel="0" collapsed="false">
      <c r="A163" s="235" t="s">
        <v>68</v>
      </c>
      <c r="B163" s="276" t="s">
        <v>381</v>
      </c>
      <c r="C163" s="528"/>
      <c r="D163" s="647"/>
      <c r="E163" s="535" t="s">
        <v>382</v>
      </c>
      <c r="F163" s="272" t="n">
        <v>1</v>
      </c>
      <c r="G163" s="273" t="s">
        <v>383</v>
      </c>
      <c r="H163" s="263" t="n">
        <v>1</v>
      </c>
      <c r="I163" s="273" t="s">
        <v>383</v>
      </c>
      <c r="J163" s="585"/>
    </row>
    <row r="164" s="268" customFormat="true" ht="36" hidden="false" customHeight="true" outlineLevel="0" collapsed="false">
      <c r="A164" s="175" t="n">
        <v>5027</v>
      </c>
      <c r="B164" s="632" t="s">
        <v>384</v>
      </c>
      <c r="C164" s="528" t="s">
        <v>15</v>
      </c>
      <c r="D164" s="633" t="s">
        <v>385</v>
      </c>
      <c r="E164" s="535" t="s">
        <v>382</v>
      </c>
      <c r="F164" s="272" t="n">
        <v>1</v>
      </c>
      <c r="G164" s="273" t="s">
        <v>383</v>
      </c>
      <c r="H164" s="263" t="n">
        <v>1</v>
      </c>
      <c r="I164" s="273" t="s">
        <v>383</v>
      </c>
      <c r="J164" s="648" t="s">
        <v>767</v>
      </c>
    </row>
    <row r="165" s="268" customFormat="true" ht="24" hidden="false" customHeight="true" outlineLevel="0" collapsed="false">
      <c r="A165" s="175" t="n">
        <v>5025</v>
      </c>
      <c r="B165" s="66" t="s">
        <v>405</v>
      </c>
      <c r="C165" s="528" t="s">
        <v>15</v>
      </c>
      <c r="D165" s="633" t="s">
        <v>768</v>
      </c>
      <c r="E165" s="535" t="s">
        <v>382</v>
      </c>
      <c r="F165" s="272" t="n">
        <v>1</v>
      </c>
      <c r="G165" s="273" t="s">
        <v>383</v>
      </c>
      <c r="H165" s="263" t="n">
        <v>1</v>
      </c>
      <c r="I165" s="273" t="s">
        <v>383</v>
      </c>
      <c r="J165" s="648" t="s">
        <v>777</v>
      </c>
    </row>
    <row r="166" s="268" customFormat="true" ht="12" hidden="false" customHeight="true" outlineLevel="0" collapsed="false">
      <c r="A166" s="175" t="n">
        <v>5026</v>
      </c>
      <c r="B166" s="649" t="s">
        <v>407</v>
      </c>
      <c r="C166" s="528" t="s">
        <v>15</v>
      </c>
      <c r="D166" s="633" t="s">
        <v>768</v>
      </c>
      <c r="E166" s="535" t="s">
        <v>382</v>
      </c>
      <c r="F166" s="272" t="n">
        <v>1</v>
      </c>
      <c r="G166" s="273" t="s">
        <v>383</v>
      </c>
      <c r="H166" s="263" t="n">
        <v>1</v>
      </c>
      <c r="I166" s="273" t="s">
        <v>383</v>
      </c>
      <c r="J166" s="648" t="s">
        <v>406</v>
      </c>
    </row>
    <row r="167" s="268" customFormat="true" ht="12" hidden="false" customHeight="true" outlineLevel="0" collapsed="false">
      <c r="A167" s="175"/>
      <c r="B167" s="651" t="s">
        <v>781</v>
      </c>
      <c r="C167" s="528"/>
      <c r="D167" s="277"/>
      <c r="E167" s="535"/>
      <c r="F167" s="272"/>
      <c r="G167" s="553"/>
      <c r="H167" s="263"/>
      <c r="I167" s="273"/>
      <c r="J167" s="648"/>
    </row>
    <row r="168" s="527" customFormat="true" ht="12" hidden="false" customHeight="true" outlineLevel="0" collapsed="false">
      <c r="A168" s="175" t="s">
        <v>770</v>
      </c>
      <c r="B168" s="652" t="s">
        <v>771</v>
      </c>
      <c r="C168" s="272" t="s">
        <v>15</v>
      </c>
      <c r="D168" s="277" t="s">
        <v>772</v>
      </c>
      <c r="E168" s="535" t="s">
        <v>382</v>
      </c>
      <c r="F168" s="272" t="n">
        <v>2</v>
      </c>
      <c r="G168" s="273" t="s">
        <v>559</v>
      </c>
      <c r="H168" s="263" t="n">
        <v>1</v>
      </c>
      <c r="I168" s="273" t="s">
        <v>559</v>
      </c>
      <c r="J168" s="655" t="s">
        <v>782</v>
      </c>
    </row>
    <row r="169" s="527" customFormat="true" ht="24" hidden="false" customHeight="true" outlineLevel="0" collapsed="false">
      <c r="A169" s="175" t="s">
        <v>408</v>
      </c>
      <c r="B169" s="652" t="s">
        <v>409</v>
      </c>
      <c r="C169" s="272"/>
      <c r="D169" s="277" t="s">
        <v>410</v>
      </c>
      <c r="E169" s="535" t="s">
        <v>382</v>
      </c>
      <c r="F169" s="272" t="n">
        <v>2</v>
      </c>
      <c r="G169" s="273" t="s">
        <v>559</v>
      </c>
      <c r="H169" s="263" t="n">
        <v>1</v>
      </c>
      <c r="I169" s="273" t="s">
        <v>559</v>
      </c>
      <c r="J169" s="655"/>
    </row>
    <row r="170" s="365" customFormat="true" ht="12" hidden="false" customHeight="true" outlineLevel="0" collapsed="false">
      <c r="A170" s="175"/>
      <c r="B170" s="260" t="s">
        <v>783</v>
      </c>
      <c r="C170" s="261"/>
      <c r="D170" s="262"/>
      <c r="E170" s="260"/>
      <c r="F170" s="264"/>
      <c r="G170" s="265"/>
      <c r="H170" s="266"/>
      <c r="I170" s="265"/>
      <c r="J170" s="625"/>
    </row>
    <row r="171" s="657" customFormat="true" ht="12" hidden="false" customHeight="true" outlineLevel="0" collapsed="false">
      <c r="A171" s="175" t="s">
        <v>414</v>
      </c>
      <c r="B171" s="626" t="s">
        <v>415</v>
      </c>
      <c r="C171" s="272"/>
      <c r="D171" s="647" t="s">
        <v>416</v>
      </c>
      <c r="E171" s="535" t="s">
        <v>382</v>
      </c>
      <c r="F171" s="272" t="n">
        <v>1</v>
      </c>
      <c r="G171" s="273" t="s">
        <v>136</v>
      </c>
      <c r="H171" s="263" t="n">
        <v>2</v>
      </c>
      <c r="I171" s="273" t="s">
        <v>726</v>
      </c>
      <c r="J171" s="656"/>
    </row>
    <row r="172" s="657" customFormat="true" ht="24" hidden="false" customHeight="true" outlineLevel="0" collapsed="false">
      <c r="A172" s="275" t="s">
        <v>784</v>
      </c>
      <c r="B172" s="276" t="s">
        <v>418</v>
      </c>
      <c r="C172" s="270"/>
      <c r="D172" s="647" t="s">
        <v>416</v>
      </c>
      <c r="E172" s="535" t="s">
        <v>382</v>
      </c>
      <c r="F172" s="272" t="n">
        <v>1</v>
      </c>
      <c r="G172" s="273" t="s">
        <v>136</v>
      </c>
      <c r="H172" s="263" t="n">
        <v>2</v>
      </c>
      <c r="I172" s="273" t="s">
        <v>726</v>
      </c>
      <c r="J172" s="656"/>
    </row>
    <row r="173" s="657" customFormat="true" ht="12" hidden="false" customHeight="true" outlineLevel="0" collapsed="false">
      <c r="A173" s="175" t="s">
        <v>419</v>
      </c>
      <c r="B173" s="276" t="s">
        <v>504</v>
      </c>
      <c r="C173" s="641"/>
      <c r="D173" s="647" t="s">
        <v>416</v>
      </c>
      <c r="E173" s="535" t="s">
        <v>382</v>
      </c>
      <c r="F173" s="272" t="n">
        <v>1</v>
      </c>
      <c r="G173" s="273" t="s">
        <v>136</v>
      </c>
      <c r="H173" s="263" t="n">
        <v>2</v>
      </c>
      <c r="I173" s="273" t="s">
        <v>726</v>
      </c>
      <c r="J173" s="656"/>
    </row>
    <row r="174" s="527" customFormat="true" ht="12" hidden="false" customHeight="true" outlineLevel="0" collapsed="false">
      <c r="A174" s="175"/>
      <c r="B174" s="260" t="s">
        <v>785</v>
      </c>
      <c r="C174" s="261"/>
      <c r="D174" s="262"/>
      <c r="E174" s="260"/>
      <c r="F174" s="264"/>
      <c r="G174" s="265"/>
      <c r="H174" s="266"/>
      <c r="I174" s="265"/>
      <c r="J174" s="630"/>
    </row>
    <row r="175" s="527" customFormat="true" ht="24" hidden="false" customHeight="true" outlineLevel="0" collapsed="false">
      <c r="A175" s="175" t="n">
        <v>3000</v>
      </c>
      <c r="B175" s="252" t="s">
        <v>786</v>
      </c>
      <c r="C175" s="658"/>
      <c r="D175" s="642" t="s">
        <v>787</v>
      </c>
      <c r="E175" s="535" t="s">
        <v>382</v>
      </c>
      <c r="F175" s="62" t="n">
        <v>1</v>
      </c>
      <c r="G175" s="63" t="s">
        <v>432</v>
      </c>
      <c r="H175" s="263" t="n">
        <v>1</v>
      </c>
      <c r="I175" s="273" t="s">
        <v>432</v>
      </c>
      <c r="J175" s="659"/>
    </row>
    <row r="176" s="527" customFormat="true" ht="12" hidden="false" customHeight="true" outlineLevel="0" collapsed="false">
      <c r="A176" s="175"/>
      <c r="B176" s="660" t="s">
        <v>788</v>
      </c>
      <c r="C176" s="646"/>
      <c r="D176" s="654"/>
      <c r="E176" s="263"/>
      <c r="F176" s="660"/>
      <c r="G176" s="265"/>
      <c r="H176" s="266"/>
      <c r="I176" s="265"/>
      <c r="J176" s="661"/>
    </row>
    <row r="177" s="527" customFormat="true" ht="12" hidden="false" customHeight="true" outlineLevel="0" collapsed="false">
      <c r="A177" s="175"/>
      <c r="B177" s="660" t="s">
        <v>789</v>
      </c>
      <c r="C177" s="646"/>
      <c r="D177" s="654"/>
      <c r="E177" s="263"/>
      <c r="F177" s="660"/>
      <c r="G177" s="265"/>
      <c r="H177" s="266"/>
      <c r="I177" s="265"/>
      <c r="J177" s="661"/>
    </row>
    <row r="178" s="527" customFormat="true" ht="12" hidden="false" customHeight="true" outlineLevel="0" collapsed="false">
      <c r="A178" s="175" t="s">
        <v>790</v>
      </c>
      <c r="B178" s="662" t="s">
        <v>791</v>
      </c>
      <c r="C178" s="528" t="s">
        <v>15</v>
      </c>
      <c r="D178" s="256" t="s">
        <v>792</v>
      </c>
      <c r="E178" s="408" t="s">
        <v>793</v>
      </c>
      <c r="F178" s="531" t="n">
        <v>1</v>
      </c>
      <c r="G178" s="273" t="s">
        <v>794</v>
      </c>
      <c r="H178" s="238"/>
      <c r="I178" s="273" t="s">
        <v>794</v>
      </c>
      <c r="J178" s="544" t="s">
        <v>795</v>
      </c>
    </row>
    <row r="179" s="527" customFormat="true" ht="12" hidden="false" customHeight="true" outlineLevel="0" collapsed="false">
      <c r="A179" s="175" t="s">
        <v>796</v>
      </c>
      <c r="B179" s="662" t="s">
        <v>797</v>
      </c>
      <c r="C179" s="528"/>
      <c r="D179" s="277" t="s">
        <v>798</v>
      </c>
      <c r="E179" s="408" t="s">
        <v>793</v>
      </c>
      <c r="F179" s="531" t="n">
        <v>1</v>
      </c>
      <c r="G179" s="273" t="s">
        <v>794</v>
      </c>
      <c r="H179" s="238"/>
      <c r="I179" s="273" t="s">
        <v>794</v>
      </c>
      <c r="J179" s="544"/>
    </row>
    <row r="180" s="527" customFormat="true" ht="12" hidden="false" customHeight="true" outlineLevel="0" collapsed="false">
      <c r="A180" s="175" t="s">
        <v>799</v>
      </c>
      <c r="B180" s="662" t="s">
        <v>800</v>
      </c>
      <c r="C180" s="528"/>
      <c r="D180" s="277" t="s">
        <v>801</v>
      </c>
      <c r="E180" s="408" t="s">
        <v>793</v>
      </c>
      <c r="F180" s="531" t="n">
        <v>1</v>
      </c>
      <c r="G180" s="273" t="s">
        <v>794</v>
      </c>
      <c r="H180" s="238"/>
      <c r="I180" s="273" t="s">
        <v>794</v>
      </c>
      <c r="J180" s="544"/>
    </row>
    <row r="181" s="527" customFormat="true" ht="12" hidden="false" customHeight="true" outlineLevel="0" collapsed="false">
      <c r="A181" s="175" t="s">
        <v>802</v>
      </c>
      <c r="B181" s="663" t="s">
        <v>803</v>
      </c>
      <c r="C181" s="528"/>
      <c r="D181" s="256" t="s">
        <v>804</v>
      </c>
      <c r="E181" s="408" t="s">
        <v>793</v>
      </c>
      <c r="F181" s="531" t="n">
        <v>1</v>
      </c>
      <c r="G181" s="273" t="s">
        <v>794</v>
      </c>
      <c r="H181" s="238"/>
      <c r="I181" s="273" t="s">
        <v>794</v>
      </c>
      <c r="J181" s="544"/>
    </row>
    <row r="182" s="527" customFormat="true" ht="12" hidden="false" customHeight="true" outlineLevel="0" collapsed="false">
      <c r="A182" s="175" t="s">
        <v>805</v>
      </c>
      <c r="B182" s="662" t="s">
        <v>806</v>
      </c>
      <c r="C182" s="528"/>
      <c r="D182" s="664" t="s">
        <v>807</v>
      </c>
      <c r="E182" s="408" t="s">
        <v>793</v>
      </c>
      <c r="F182" s="531" t="n">
        <v>1</v>
      </c>
      <c r="G182" s="273" t="s">
        <v>794</v>
      </c>
      <c r="H182" s="238"/>
      <c r="I182" s="273" t="s">
        <v>794</v>
      </c>
      <c r="J182" s="544"/>
    </row>
    <row r="183" s="527" customFormat="true" ht="24" hidden="false" customHeight="true" outlineLevel="0" collapsed="false">
      <c r="A183" s="175" t="s">
        <v>808</v>
      </c>
      <c r="B183" s="662" t="s">
        <v>809</v>
      </c>
      <c r="C183" s="528" t="s">
        <v>96</v>
      </c>
      <c r="D183" s="277" t="s">
        <v>810</v>
      </c>
      <c r="E183" s="408" t="s">
        <v>793</v>
      </c>
      <c r="F183" s="531" t="n">
        <v>1</v>
      </c>
      <c r="G183" s="273" t="s">
        <v>811</v>
      </c>
      <c r="H183" s="263" t="n">
        <v>1</v>
      </c>
      <c r="I183" s="63" t="s">
        <v>812</v>
      </c>
      <c r="J183" s="397" t="s">
        <v>813</v>
      </c>
    </row>
    <row r="184" s="527" customFormat="true" ht="24" hidden="false" customHeight="true" outlineLevel="0" collapsed="false">
      <c r="A184" s="175" t="s">
        <v>814</v>
      </c>
      <c r="B184" s="665" t="s">
        <v>815</v>
      </c>
      <c r="C184" s="528" t="s">
        <v>96</v>
      </c>
      <c r="D184" s="277" t="s">
        <v>816</v>
      </c>
      <c r="E184" s="408" t="s">
        <v>793</v>
      </c>
      <c r="F184" s="531" t="n">
        <v>1</v>
      </c>
      <c r="G184" s="273" t="s">
        <v>811</v>
      </c>
      <c r="H184" s="263" t="n">
        <v>1</v>
      </c>
      <c r="I184" s="63" t="s">
        <v>812</v>
      </c>
      <c r="J184" s="397"/>
    </row>
    <row r="185" s="527" customFormat="true" ht="24" hidden="false" customHeight="true" outlineLevel="0" collapsed="false">
      <c r="A185" s="175" t="s">
        <v>817</v>
      </c>
      <c r="B185" s="662" t="s">
        <v>818</v>
      </c>
      <c r="C185" s="528" t="s">
        <v>96</v>
      </c>
      <c r="D185" s="642" t="s">
        <v>819</v>
      </c>
      <c r="E185" s="408" t="s">
        <v>793</v>
      </c>
      <c r="F185" s="531" t="n">
        <v>1</v>
      </c>
      <c r="G185" s="273" t="s">
        <v>811</v>
      </c>
      <c r="H185" s="263" t="n">
        <v>1</v>
      </c>
      <c r="I185" s="63" t="s">
        <v>812</v>
      </c>
      <c r="J185" s="397"/>
    </row>
    <row r="186" s="527" customFormat="true" ht="36" hidden="false" customHeight="true" outlineLevel="0" collapsed="false">
      <c r="A186" s="175" t="n">
        <v>5021</v>
      </c>
      <c r="B186" s="662" t="s">
        <v>474</v>
      </c>
      <c r="C186" s="528" t="s">
        <v>820</v>
      </c>
      <c r="D186" s="277" t="s">
        <v>821</v>
      </c>
      <c r="E186" s="408" t="s">
        <v>793</v>
      </c>
      <c r="F186" s="68" t="n">
        <v>5</v>
      </c>
      <c r="G186" s="63" t="s">
        <v>811</v>
      </c>
      <c r="H186" s="238" t="n">
        <v>5</v>
      </c>
      <c r="I186" s="63" t="s">
        <v>812</v>
      </c>
      <c r="J186" s="397"/>
    </row>
    <row r="187" s="527" customFormat="true" ht="12" hidden="false" customHeight="true" outlineLevel="0" collapsed="false">
      <c r="A187" s="576"/>
      <c r="B187" s="660" t="s">
        <v>822</v>
      </c>
      <c r="C187" s="528"/>
      <c r="D187" s="277"/>
      <c r="E187" s="408"/>
      <c r="F187" s="68"/>
      <c r="G187" s="63"/>
      <c r="H187" s="238"/>
      <c r="I187" s="63"/>
      <c r="J187" s="666"/>
    </row>
    <row r="188" s="527" customFormat="true" ht="36" hidden="false" customHeight="true" outlineLevel="0" collapsed="false">
      <c r="A188" s="53" t="s">
        <v>808</v>
      </c>
      <c r="B188" s="643" t="s">
        <v>809</v>
      </c>
      <c r="C188" s="528"/>
      <c r="D188" s="643" t="s">
        <v>823</v>
      </c>
      <c r="E188" s="408" t="s">
        <v>793</v>
      </c>
      <c r="F188" s="68" t="n">
        <v>1</v>
      </c>
      <c r="G188" s="667" t="s">
        <v>824</v>
      </c>
      <c r="H188" s="238" t="n">
        <v>1</v>
      </c>
      <c r="I188" s="667" t="s">
        <v>824</v>
      </c>
      <c r="J188" s="397" t="s">
        <v>825</v>
      </c>
    </row>
    <row r="189" s="527" customFormat="true" ht="36" hidden="false" customHeight="true" outlineLevel="0" collapsed="false">
      <c r="A189" s="576"/>
      <c r="B189" s="643" t="s">
        <v>760</v>
      </c>
      <c r="C189" s="528"/>
      <c r="D189" s="643" t="s">
        <v>823</v>
      </c>
      <c r="E189" s="408" t="s">
        <v>793</v>
      </c>
      <c r="F189" s="68" t="n">
        <v>1</v>
      </c>
      <c r="G189" s="667" t="s">
        <v>824</v>
      </c>
      <c r="H189" s="238" t="n">
        <v>1</v>
      </c>
      <c r="I189" s="667" t="s">
        <v>824</v>
      </c>
      <c r="J189" s="397"/>
    </row>
    <row r="190" s="527" customFormat="true" ht="12" hidden="false" customHeight="true" outlineLevel="0" collapsed="false">
      <c r="A190" s="175"/>
      <c r="B190" s="668" t="s">
        <v>826</v>
      </c>
      <c r="C190" s="62"/>
      <c r="D190" s="256"/>
      <c r="E190" s="408"/>
      <c r="F190" s="531"/>
      <c r="G190" s="667"/>
      <c r="H190" s="263"/>
      <c r="I190" s="667"/>
      <c r="J190" s="666"/>
    </row>
    <row r="191" s="527" customFormat="true" ht="24" hidden="false" customHeight="true" outlineLevel="0" collapsed="false">
      <c r="A191" s="235" t="s">
        <v>68</v>
      </c>
      <c r="B191" s="663" t="s">
        <v>69</v>
      </c>
      <c r="C191" s="62"/>
      <c r="D191" s="415"/>
      <c r="E191" s="408" t="s">
        <v>793</v>
      </c>
      <c r="F191" s="531" t="n">
        <v>1</v>
      </c>
      <c r="G191" s="667" t="s">
        <v>824</v>
      </c>
      <c r="H191" s="263" t="n">
        <v>1</v>
      </c>
      <c r="I191" s="667" t="s">
        <v>824</v>
      </c>
      <c r="J191" s="666"/>
    </row>
    <row r="192" s="527" customFormat="true" ht="12" hidden="false" customHeight="true" outlineLevel="0" collapsed="false">
      <c r="A192" s="175"/>
      <c r="B192" s="668" t="s">
        <v>827</v>
      </c>
      <c r="C192" s="62"/>
      <c r="D192" s="256"/>
      <c r="E192" s="408"/>
      <c r="F192" s="531"/>
      <c r="G192" s="273"/>
      <c r="H192" s="263"/>
      <c r="I192" s="273"/>
      <c r="J192" s="666"/>
    </row>
    <row r="193" s="527" customFormat="true" ht="60" hidden="false" customHeight="true" outlineLevel="0" collapsed="false">
      <c r="A193" s="175" t="n">
        <v>5050</v>
      </c>
      <c r="B193" s="269" t="s">
        <v>828</v>
      </c>
      <c r="C193" s="270" t="s">
        <v>15</v>
      </c>
      <c r="D193" s="256" t="s">
        <v>248</v>
      </c>
      <c r="E193" s="408" t="s">
        <v>793</v>
      </c>
      <c r="F193" s="531" t="n">
        <v>1</v>
      </c>
      <c r="G193" s="273" t="s">
        <v>70</v>
      </c>
      <c r="H193" s="263" t="n">
        <v>1</v>
      </c>
      <c r="I193" s="273" t="s">
        <v>70</v>
      </c>
      <c r="J193" s="259" t="s">
        <v>829</v>
      </c>
    </row>
    <row r="194" s="240" customFormat="true" ht="24" hidden="false" customHeight="true" outlineLevel="0" collapsed="false">
      <c r="A194" s="235" t="s">
        <v>68</v>
      </c>
      <c r="B194" s="663" t="s">
        <v>830</v>
      </c>
      <c r="C194" s="62" t="s">
        <v>15</v>
      </c>
      <c r="D194" s="256" t="s">
        <v>831</v>
      </c>
      <c r="E194" s="408" t="s">
        <v>793</v>
      </c>
      <c r="F194" s="68" t="n">
        <v>1</v>
      </c>
      <c r="G194" s="669" t="s">
        <v>832</v>
      </c>
      <c r="H194" s="238" t="n">
        <v>1</v>
      </c>
      <c r="I194" s="669" t="s">
        <v>832</v>
      </c>
      <c r="J194" s="670" t="s">
        <v>833</v>
      </c>
    </row>
    <row r="195" s="527" customFormat="true" ht="12" hidden="false" customHeight="true" outlineLevel="0" collapsed="false">
      <c r="A195" s="175"/>
      <c r="B195" s="660" t="s">
        <v>834</v>
      </c>
      <c r="C195" s="646"/>
      <c r="D195" s="654"/>
      <c r="E195" s="408"/>
      <c r="F195" s="660"/>
      <c r="G195" s="265"/>
      <c r="H195" s="266"/>
      <c r="I195" s="265"/>
      <c r="J195" s="655"/>
    </row>
    <row r="196" s="240" customFormat="true" ht="36" hidden="false" customHeight="true" outlineLevel="0" collapsed="false">
      <c r="A196" s="175" t="s">
        <v>835</v>
      </c>
      <c r="B196" s="663" t="s">
        <v>836</v>
      </c>
      <c r="C196" s="62" t="s">
        <v>15</v>
      </c>
      <c r="D196" s="256" t="s">
        <v>837</v>
      </c>
      <c r="E196" s="408" t="s">
        <v>793</v>
      </c>
      <c r="F196" s="68" t="n">
        <v>1</v>
      </c>
      <c r="G196" s="63" t="s">
        <v>838</v>
      </c>
      <c r="H196" s="238" t="n">
        <v>1</v>
      </c>
      <c r="I196" s="63" t="s">
        <v>812</v>
      </c>
      <c r="J196" s="259" t="s">
        <v>839</v>
      </c>
    </row>
    <row r="197" s="527" customFormat="true" ht="12" hidden="false" customHeight="true" outlineLevel="0" collapsed="false">
      <c r="A197" s="175"/>
      <c r="B197" s="660" t="s">
        <v>840</v>
      </c>
      <c r="C197" s="646"/>
      <c r="D197" s="654"/>
      <c r="E197" s="408"/>
      <c r="F197" s="660"/>
      <c r="G197" s="265"/>
      <c r="H197" s="266"/>
      <c r="I197" s="265"/>
      <c r="J197" s="671"/>
    </row>
    <row r="198" s="527" customFormat="true" ht="12" hidden="false" customHeight="true" outlineLevel="0" collapsed="false">
      <c r="A198" s="175"/>
      <c r="B198" s="660" t="s">
        <v>841</v>
      </c>
      <c r="C198" s="646"/>
      <c r="D198" s="654"/>
      <c r="E198" s="408"/>
      <c r="F198" s="660"/>
      <c r="G198" s="265"/>
      <c r="H198" s="266"/>
      <c r="I198" s="265"/>
      <c r="J198" s="671"/>
    </row>
    <row r="199" s="527" customFormat="true" ht="36" hidden="false" customHeight="true" outlineLevel="0" collapsed="false">
      <c r="A199" s="175" t="n">
        <v>5054</v>
      </c>
      <c r="B199" s="662" t="s">
        <v>842</v>
      </c>
      <c r="C199" s="272" t="s">
        <v>15</v>
      </c>
      <c r="D199" s="256" t="s">
        <v>843</v>
      </c>
      <c r="E199" s="408" t="s">
        <v>793</v>
      </c>
      <c r="F199" s="531" t="n">
        <v>1</v>
      </c>
      <c r="G199" s="667" t="s">
        <v>844</v>
      </c>
      <c r="H199" s="263" t="n">
        <v>1</v>
      </c>
      <c r="I199" s="667" t="s">
        <v>844</v>
      </c>
      <c r="J199" s="655" t="s">
        <v>845</v>
      </c>
    </row>
    <row r="200" s="527" customFormat="true" ht="24" hidden="false" customHeight="true" outlineLevel="0" collapsed="false">
      <c r="A200" s="175" t="n">
        <v>5053</v>
      </c>
      <c r="B200" s="663" t="s">
        <v>846</v>
      </c>
      <c r="C200" s="62"/>
      <c r="D200" s="672" t="s">
        <v>847</v>
      </c>
      <c r="E200" s="408" t="s">
        <v>793</v>
      </c>
      <c r="F200" s="531" t="n">
        <v>1</v>
      </c>
      <c r="G200" s="667" t="s">
        <v>848</v>
      </c>
      <c r="H200" s="263" t="n">
        <v>1</v>
      </c>
      <c r="I200" s="667" t="s">
        <v>848</v>
      </c>
      <c r="J200" s="397"/>
    </row>
    <row r="201" s="527" customFormat="true" ht="12" hidden="false" customHeight="true" outlineLevel="0" collapsed="false">
      <c r="A201" s="175"/>
      <c r="B201" s="673" t="s">
        <v>849</v>
      </c>
      <c r="C201" s="272"/>
      <c r="D201" s="256"/>
      <c r="E201" s="408"/>
      <c r="F201" s="531"/>
      <c r="G201" s="667"/>
      <c r="H201" s="263"/>
      <c r="I201" s="667"/>
      <c r="J201" s="397"/>
    </row>
    <row r="202" s="527" customFormat="true" ht="24" hidden="false" customHeight="true" outlineLevel="0" collapsed="false">
      <c r="A202" s="175" t="n">
        <v>5052</v>
      </c>
      <c r="B202" s="663" t="s">
        <v>850</v>
      </c>
      <c r="C202" s="674"/>
      <c r="D202" s="256" t="s">
        <v>851</v>
      </c>
      <c r="E202" s="408" t="s">
        <v>793</v>
      </c>
      <c r="F202" s="531" t="n">
        <v>1</v>
      </c>
      <c r="G202" s="273" t="s">
        <v>852</v>
      </c>
      <c r="H202" s="263" t="n">
        <v>1</v>
      </c>
      <c r="I202" s="273" t="s">
        <v>852</v>
      </c>
      <c r="J202" s="544"/>
    </row>
    <row r="203" s="527" customFormat="true" ht="24" hidden="false" customHeight="true" outlineLevel="0" collapsed="false">
      <c r="A203" s="175" t="n">
        <v>5051</v>
      </c>
      <c r="B203" s="662" t="s">
        <v>853</v>
      </c>
      <c r="C203" s="272"/>
      <c r="D203" s="256" t="s">
        <v>854</v>
      </c>
      <c r="E203" s="408" t="s">
        <v>793</v>
      </c>
      <c r="F203" s="531" t="n">
        <v>1</v>
      </c>
      <c r="G203" s="273" t="s">
        <v>855</v>
      </c>
      <c r="H203" s="263" t="n">
        <v>1</v>
      </c>
      <c r="I203" s="273" t="s">
        <v>855</v>
      </c>
      <c r="J203" s="544"/>
    </row>
    <row r="204" s="527" customFormat="true" ht="24" hidden="false" customHeight="true" outlineLevel="0" collapsed="false">
      <c r="A204" s="175"/>
      <c r="B204" s="675" t="s">
        <v>856</v>
      </c>
      <c r="C204" s="676"/>
      <c r="D204" s="677" t="s">
        <v>857</v>
      </c>
      <c r="E204" s="677"/>
      <c r="F204" s="677"/>
      <c r="G204" s="677"/>
      <c r="H204" s="677"/>
      <c r="I204" s="677"/>
      <c r="J204" s="678"/>
    </row>
    <row r="205" s="527" customFormat="true" ht="108" hidden="false" customHeight="true" outlineLevel="0" collapsed="false">
      <c r="A205" s="679" t="s">
        <v>858</v>
      </c>
      <c r="B205" s="663" t="s">
        <v>859</v>
      </c>
      <c r="C205" s="272" t="s">
        <v>15</v>
      </c>
      <c r="D205" s="680" t="s">
        <v>860</v>
      </c>
      <c r="E205" s="408" t="s">
        <v>861</v>
      </c>
      <c r="F205" s="531" t="n">
        <v>1</v>
      </c>
      <c r="G205" s="173" t="s">
        <v>811</v>
      </c>
      <c r="H205" s="238" t="n">
        <v>1</v>
      </c>
      <c r="I205" s="173" t="s">
        <v>862</v>
      </c>
      <c r="J205" s="397" t="s">
        <v>863</v>
      </c>
    </row>
    <row r="206" s="527" customFormat="true" ht="108" hidden="false" customHeight="true" outlineLevel="0" collapsed="false">
      <c r="A206" s="679" t="s">
        <v>864</v>
      </c>
      <c r="B206" s="663" t="s">
        <v>865</v>
      </c>
      <c r="C206" s="272"/>
      <c r="D206" s="672" t="s">
        <v>866</v>
      </c>
      <c r="E206" s="408" t="s">
        <v>861</v>
      </c>
      <c r="F206" s="531" t="n">
        <v>1</v>
      </c>
      <c r="G206" s="173" t="s">
        <v>811</v>
      </c>
      <c r="H206" s="238" t="n">
        <v>1</v>
      </c>
      <c r="I206" s="173" t="s">
        <v>862</v>
      </c>
      <c r="J206" s="397"/>
    </row>
    <row r="207" s="240" customFormat="true" ht="24" hidden="false" customHeight="true" outlineLevel="0" collapsed="false">
      <c r="A207" s="175" t="s">
        <v>867</v>
      </c>
      <c r="B207" s="236" t="s">
        <v>868</v>
      </c>
      <c r="C207" s="172"/>
      <c r="D207" s="672" t="s">
        <v>869</v>
      </c>
      <c r="E207" s="408" t="s">
        <v>861</v>
      </c>
      <c r="F207" s="68" t="n">
        <v>1</v>
      </c>
      <c r="G207" s="173" t="s">
        <v>838</v>
      </c>
      <c r="H207" s="238" t="n">
        <v>1</v>
      </c>
      <c r="I207" s="173" t="s">
        <v>870</v>
      </c>
      <c r="J207" s="681"/>
    </row>
    <row r="208" s="240" customFormat="true" ht="24" hidden="false" customHeight="true" outlineLevel="0" collapsed="false">
      <c r="A208" s="175" t="s">
        <v>871</v>
      </c>
      <c r="B208" s="236" t="s">
        <v>872</v>
      </c>
      <c r="C208" s="172"/>
      <c r="D208" s="672" t="s">
        <v>873</v>
      </c>
      <c r="E208" s="408" t="s">
        <v>861</v>
      </c>
      <c r="F208" s="68"/>
      <c r="G208" s="173" t="s">
        <v>838</v>
      </c>
      <c r="H208" s="238"/>
      <c r="I208" s="173" t="s">
        <v>870</v>
      </c>
      <c r="J208" s="681"/>
    </row>
    <row r="209" s="527" customFormat="true" ht="36" hidden="false" customHeight="true" outlineLevel="0" collapsed="false">
      <c r="A209" s="682" t="s">
        <v>874</v>
      </c>
      <c r="B209" s="236" t="s">
        <v>875</v>
      </c>
      <c r="C209" s="172"/>
      <c r="D209" s="672" t="s">
        <v>876</v>
      </c>
      <c r="E209" s="408" t="s">
        <v>861</v>
      </c>
      <c r="F209" s="531" t="n">
        <v>1</v>
      </c>
      <c r="G209" s="173" t="s">
        <v>838</v>
      </c>
      <c r="H209" s="238" t="n">
        <v>1</v>
      </c>
      <c r="I209" s="173" t="s">
        <v>870</v>
      </c>
      <c r="J209" s="683"/>
    </row>
    <row r="210" s="527" customFormat="true" ht="24" hidden="false" customHeight="true" outlineLevel="0" collapsed="false">
      <c r="A210" s="175" t="n">
        <v>5060</v>
      </c>
      <c r="B210" s="663" t="s">
        <v>877</v>
      </c>
      <c r="C210" s="172" t="s">
        <v>15</v>
      </c>
      <c r="D210" s="256" t="s">
        <v>878</v>
      </c>
      <c r="E210" s="408" t="s">
        <v>861</v>
      </c>
      <c r="F210" s="531" t="n">
        <v>1</v>
      </c>
      <c r="G210" s="173" t="s">
        <v>870</v>
      </c>
      <c r="H210" s="263" t="n">
        <v>1</v>
      </c>
      <c r="I210" s="173" t="s">
        <v>879</v>
      </c>
      <c r="J210" s="397" t="s">
        <v>880</v>
      </c>
    </row>
    <row r="211" s="527" customFormat="true" ht="24" hidden="false" customHeight="true" outlineLevel="0" collapsed="false">
      <c r="A211" s="175" t="s">
        <v>867</v>
      </c>
      <c r="B211" s="663" t="s">
        <v>881</v>
      </c>
      <c r="C211" s="172"/>
      <c r="D211" s="256" t="s">
        <v>878</v>
      </c>
      <c r="E211" s="408" t="s">
        <v>861</v>
      </c>
      <c r="F211" s="531" t="n">
        <v>1</v>
      </c>
      <c r="G211" s="173" t="s">
        <v>870</v>
      </c>
      <c r="H211" s="263" t="n">
        <v>1</v>
      </c>
      <c r="I211" s="173" t="s">
        <v>879</v>
      </c>
      <c r="J211" s="397"/>
    </row>
    <row r="212" s="240" customFormat="true" ht="24" hidden="false" customHeight="true" outlineLevel="0" collapsed="false">
      <c r="A212" s="175" t="n">
        <v>5061</v>
      </c>
      <c r="B212" s="663" t="s">
        <v>882</v>
      </c>
      <c r="C212" s="172"/>
      <c r="D212" s="256" t="s">
        <v>878</v>
      </c>
      <c r="E212" s="408" t="s">
        <v>861</v>
      </c>
      <c r="F212" s="68" t="n">
        <v>1</v>
      </c>
      <c r="G212" s="173" t="s">
        <v>870</v>
      </c>
      <c r="H212" s="238" t="n">
        <v>1</v>
      </c>
      <c r="I212" s="173" t="s">
        <v>879</v>
      </c>
      <c r="J212" s="397"/>
    </row>
    <row r="213" s="240" customFormat="true" ht="12" hidden="false" customHeight="true" outlineLevel="0" collapsed="false">
      <c r="A213" s="175"/>
      <c r="B213" s="668" t="s">
        <v>883</v>
      </c>
      <c r="C213" s="172"/>
      <c r="D213" s="672"/>
      <c r="E213" s="408"/>
      <c r="F213" s="68"/>
      <c r="G213" s="63"/>
      <c r="H213" s="238"/>
      <c r="I213" s="63"/>
      <c r="J213" s="684"/>
    </row>
    <row r="214" s="240" customFormat="true" ht="24" hidden="false" customHeight="true" outlineLevel="0" collapsed="false">
      <c r="A214" s="175" t="n">
        <v>5070</v>
      </c>
      <c r="B214" s="663" t="s">
        <v>884</v>
      </c>
      <c r="C214" s="172" t="s">
        <v>15</v>
      </c>
      <c r="D214" s="672" t="s">
        <v>885</v>
      </c>
      <c r="E214" s="408" t="s">
        <v>861</v>
      </c>
      <c r="F214" s="68" t="n">
        <v>1</v>
      </c>
      <c r="G214" s="173" t="s">
        <v>886</v>
      </c>
      <c r="H214" s="238"/>
      <c r="I214" s="173" t="s">
        <v>886</v>
      </c>
      <c r="J214" s="684" t="s">
        <v>887</v>
      </c>
    </row>
    <row r="215" s="240" customFormat="true" ht="24" hidden="false" customHeight="true" outlineLevel="0" collapsed="false">
      <c r="A215" s="175" t="n">
        <v>5071</v>
      </c>
      <c r="B215" s="663" t="s">
        <v>888</v>
      </c>
      <c r="C215" s="172" t="s">
        <v>15</v>
      </c>
      <c r="D215" s="672" t="s">
        <v>889</v>
      </c>
      <c r="E215" s="408" t="s">
        <v>861</v>
      </c>
      <c r="F215" s="68" t="n">
        <v>1</v>
      </c>
      <c r="G215" s="173" t="s">
        <v>886</v>
      </c>
      <c r="H215" s="238" t="n">
        <v>1</v>
      </c>
      <c r="I215" s="173" t="s">
        <v>838</v>
      </c>
      <c r="J215" s="685" t="s">
        <v>890</v>
      </c>
    </row>
    <row r="216" s="240" customFormat="true" ht="12" hidden="false" customHeight="true" outlineLevel="0" collapsed="false">
      <c r="A216" s="175"/>
      <c r="B216" s="668" t="s">
        <v>891</v>
      </c>
      <c r="C216" s="172"/>
      <c r="D216" s="672"/>
      <c r="E216" s="408"/>
      <c r="F216" s="68"/>
      <c r="G216" s="63"/>
      <c r="H216" s="238"/>
      <c r="I216" s="63"/>
      <c r="J216" s="685"/>
    </row>
    <row r="217" s="240" customFormat="true" ht="12" hidden="false" customHeight="true" outlineLevel="0" collapsed="false">
      <c r="A217" s="175"/>
      <c r="B217" s="668" t="s">
        <v>892</v>
      </c>
      <c r="C217" s="172"/>
      <c r="D217" s="672"/>
      <c r="E217" s="408"/>
      <c r="F217" s="68"/>
      <c r="G217" s="63"/>
      <c r="H217" s="238"/>
      <c r="I217" s="63"/>
      <c r="J217" s="685"/>
    </row>
    <row r="218" s="240" customFormat="true" ht="12" hidden="false" customHeight="true" outlineLevel="0" collapsed="false">
      <c r="A218" s="175"/>
      <c r="B218" s="668" t="s">
        <v>893</v>
      </c>
      <c r="C218" s="172"/>
      <c r="D218" s="672"/>
      <c r="E218" s="408"/>
      <c r="F218" s="68"/>
      <c r="G218" s="63"/>
      <c r="H218" s="238"/>
      <c r="I218" s="63"/>
      <c r="J218" s="685"/>
    </row>
    <row r="219" s="240" customFormat="true" ht="24" hidden="false" customHeight="true" outlineLevel="0" collapsed="false">
      <c r="A219" s="175" t="n">
        <v>5062</v>
      </c>
      <c r="B219" s="415" t="s">
        <v>894</v>
      </c>
      <c r="C219" s="172"/>
      <c r="D219" s="672" t="s">
        <v>895</v>
      </c>
      <c r="E219" s="408" t="s">
        <v>793</v>
      </c>
      <c r="F219" s="68" t="n">
        <v>2</v>
      </c>
      <c r="G219" s="173" t="s">
        <v>896</v>
      </c>
      <c r="H219" s="238" t="n">
        <v>1</v>
      </c>
      <c r="I219" s="173" t="s">
        <v>897</v>
      </c>
      <c r="J219" s="685"/>
    </row>
    <row r="220" s="240" customFormat="true" ht="12" hidden="false" customHeight="true" outlineLevel="0" collapsed="false">
      <c r="A220" s="175"/>
      <c r="B220" s="668" t="s">
        <v>898</v>
      </c>
      <c r="C220" s="172"/>
      <c r="D220" s="672"/>
      <c r="E220" s="408"/>
      <c r="F220" s="68"/>
      <c r="G220" s="63"/>
      <c r="H220" s="238"/>
      <c r="I220" s="63"/>
      <c r="J220" s="685"/>
    </row>
    <row r="221" s="240" customFormat="true" ht="24" hidden="false" customHeight="true" outlineLevel="0" collapsed="false">
      <c r="A221" s="175" t="s">
        <v>364</v>
      </c>
      <c r="B221" s="663" t="s">
        <v>899</v>
      </c>
      <c r="C221" s="172"/>
      <c r="D221" s="672" t="s">
        <v>900</v>
      </c>
      <c r="E221" s="408" t="s">
        <v>793</v>
      </c>
      <c r="F221" s="68" t="n">
        <v>2</v>
      </c>
      <c r="G221" s="173" t="s">
        <v>811</v>
      </c>
      <c r="H221" s="238" t="n">
        <v>1</v>
      </c>
      <c r="I221" s="173" t="s">
        <v>838</v>
      </c>
      <c r="J221" s="259"/>
    </row>
    <row r="222" s="240" customFormat="true" ht="24" hidden="false" customHeight="true" outlineLevel="0" collapsed="false">
      <c r="A222" s="175" t="s">
        <v>901</v>
      </c>
      <c r="B222" s="663" t="s">
        <v>902</v>
      </c>
      <c r="C222" s="172" t="s">
        <v>15</v>
      </c>
      <c r="D222" s="672" t="s">
        <v>903</v>
      </c>
      <c r="E222" s="408" t="s">
        <v>793</v>
      </c>
      <c r="F222" s="68" t="n">
        <v>2</v>
      </c>
      <c r="G222" s="173" t="s">
        <v>811</v>
      </c>
      <c r="H222" s="238" t="n">
        <v>1</v>
      </c>
      <c r="I222" s="173" t="s">
        <v>838</v>
      </c>
      <c r="J222" s="259" t="s">
        <v>904</v>
      </c>
    </row>
    <row r="223" s="240" customFormat="true" ht="12" hidden="false" customHeight="true" outlineLevel="0" collapsed="false">
      <c r="A223" s="175" t="s">
        <v>905</v>
      </c>
      <c r="B223" s="663" t="s">
        <v>906</v>
      </c>
      <c r="C223" s="172"/>
      <c r="D223" s="672" t="s">
        <v>907</v>
      </c>
      <c r="E223" s="408" t="s">
        <v>793</v>
      </c>
      <c r="F223" s="68" t="n">
        <v>2</v>
      </c>
      <c r="G223" s="173" t="s">
        <v>811</v>
      </c>
      <c r="H223" s="238" t="n">
        <v>1</v>
      </c>
      <c r="I223" s="173" t="s">
        <v>838</v>
      </c>
      <c r="J223" s="259"/>
    </row>
    <row r="224" s="240" customFormat="true" ht="12" hidden="false" customHeight="true" outlineLevel="0" collapsed="false">
      <c r="A224" s="175"/>
      <c r="B224" s="668" t="s">
        <v>908</v>
      </c>
      <c r="C224" s="253"/>
      <c r="D224" s="244"/>
      <c r="E224" s="408"/>
      <c r="F224" s="68"/>
      <c r="G224" s="173"/>
      <c r="H224" s="238"/>
      <c r="I224" s="173"/>
      <c r="J224" s="686"/>
    </row>
    <row r="225" s="240" customFormat="true" ht="24" hidden="false" customHeight="true" outlineLevel="0" collapsed="false">
      <c r="A225" s="679" t="s">
        <v>909</v>
      </c>
      <c r="B225" s="663" t="s">
        <v>910</v>
      </c>
      <c r="C225" s="62"/>
      <c r="D225" s="256" t="s">
        <v>911</v>
      </c>
      <c r="E225" s="408" t="s">
        <v>793</v>
      </c>
      <c r="F225" s="68" t="n">
        <v>2</v>
      </c>
      <c r="G225" s="173" t="s">
        <v>811</v>
      </c>
      <c r="H225" s="238" t="n">
        <v>1</v>
      </c>
      <c r="I225" s="63" t="s">
        <v>838</v>
      </c>
      <c r="J225" s="685"/>
    </row>
    <row r="226" s="240" customFormat="true" ht="12" hidden="false" customHeight="true" outlineLevel="0" collapsed="false">
      <c r="A226" s="175"/>
      <c r="B226" s="681" t="s">
        <v>912</v>
      </c>
      <c r="C226" s="681"/>
      <c r="D226" s="681"/>
      <c r="E226" s="408"/>
      <c r="F226" s="68"/>
      <c r="G226" s="63"/>
      <c r="H226" s="238"/>
      <c r="I226" s="63"/>
      <c r="J226" s="685"/>
    </row>
    <row r="227" s="527" customFormat="true" ht="24" hidden="false" customHeight="true" outlineLevel="0" collapsed="false">
      <c r="A227" s="175" t="s">
        <v>479</v>
      </c>
      <c r="B227" s="687" t="s">
        <v>913</v>
      </c>
      <c r="C227" s="172" t="s">
        <v>15</v>
      </c>
      <c r="D227" s="672" t="s">
        <v>914</v>
      </c>
      <c r="E227" s="408" t="s">
        <v>793</v>
      </c>
      <c r="F227" s="68" t="n">
        <v>2</v>
      </c>
      <c r="G227" s="173" t="s">
        <v>811</v>
      </c>
      <c r="H227" s="238" t="n">
        <v>1</v>
      </c>
      <c r="I227" s="173" t="s">
        <v>838</v>
      </c>
      <c r="J227" s="688" t="s">
        <v>915</v>
      </c>
    </row>
    <row r="228" s="527" customFormat="true" ht="24" hidden="false" customHeight="true" outlineLevel="0" collapsed="false">
      <c r="A228" s="175"/>
      <c r="B228" s="245" t="s">
        <v>916</v>
      </c>
      <c r="C228" s="246"/>
      <c r="D228" s="247"/>
      <c r="E228" s="245"/>
      <c r="F228" s="248"/>
      <c r="G228" s="249"/>
      <c r="H228" s="250"/>
      <c r="I228" s="249"/>
      <c r="J228" s="259" t="s">
        <v>917</v>
      </c>
    </row>
    <row r="229" s="689" customFormat="true" ht="12" hidden="false" customHeight="true" outlineLevel="0" collapsed="false">
      <c r="A229" s="235"/>
      <c r="B229" s="247" t="s">
        <v>918</v>
      </c>
      <c r="C229" s="261"/>
      <c r="D229" s="262"/>
      <c r="E229" s="266"/>
      <c r="F229" s="264"/>
      <c r="G229" s="265"/>
      <c r="H229" s="266"/>
      <c r="I229" s="265"/>
      <c r="J229" s="681"/>
    </row>
    <row r="230" s="689" customFormat="true" ht="12" hidden="false" customHeight="true" outlineLevel="0" collapsed="false">
      <c r="A230" s="175" t="s">
        <v>190</v>
      </c>
      <c r="B230" s="665" t="s">
        <v>239</v>
      </c>
      <c r="C230" s="690"/>
      <c r="D230" s="277" t="s">
        <v>192</v>
      </c>
      <c r="E230" s="263" t="s">
        <v>74</v>
      </c>
      <c r="F230" s="272" t="n">
        <v>1</v>
      </c>
      <c r="G230" s="691" t="s">
        <v>919</v>
      </c>
      <c r="H230" s="263" t="n">
        <v>1</v>
      </c>
      <c r="I230" s="691" t="s">
        <v>920</v>
      </c>
      <c r="J230" s="681"/>
    </row>
    <row r="231" s="689" customFormat="true" ht="12" hidden="false" customHeight="true" outlineLevel="0" collapsed="false">
      <c r="A231" s="175" t="s">
        <v>13</v>
      </c>
      <c r="B231" s="665" t="s">
        <v>14</v>
      </c>
      <c r="C231" s="270"/>
      <c r="D231" s="277" t="s">
        <v>16</v>
      </c>
      <c r="E231" s="263" t="s">
        <v>74</v>
      </c>
      <c r="F231" s="272" t="n">
        <v>1</v>
      </c>
      <c r="G231" s="691" t="s">
        <v>921</v>
      </c>
      <c r="H231" s="263" t="n">
        <v>1</v>
      </c>
      <c r="I231" s="691" t="s">
        <v>922</v>
      </c>
      <c r="J231" s="681"/>
    </row>
    <row r="232" s="689" customFormat="true" ht="24" hidden="false" customHeight="true" outlineLevel="0" collapsed="false">
      <c r="A232" s="275" t="s">
        <v>21</v>
      </c>
      <c r="B232" s="665" t="s">
        <v>22</v>
      </c>
      <c r="C232" s="270"/>
      <c r="D232" s="692" t="s">
        <v>23</v>
      </c>
      <c r="E232" s="263" t="s">
        <v>74</v>
      </c>
      <c r="F232" s="272" t="n">
        <v>1</v>
      </c>
      <c r="G232" s="273" t="s">
        <v>921</v>
      </c>
      <c r="H232" s="263" t="n">
        <v>1</v>
      </c>
      <c r="I232" s="273" t="s">
        <v>922</v>
      </c>
      <c r="J232" s="681"/>
    </row>
    <row r="233" s="689" customFormat="true" ht="12" hidden="false" customHeight="true" outlineLevel="0" collapsed="false">
      <c r="A233" s="576" t="s">
        <v>36</v>
      </c>
      <c r="B233" s="662" t="s">
        <v>37</v>
      </c>
      <c r="C233" s="641"/>
      <c r="D233" s="277" t="s">
        <v>38</v>
      </c>
      <c r="E233" s="263" t="s">
        <v>74</v>
      </c>
      <c r="F233" s="272" t="n">
        <v>1</v>
      </c>
      <c r="G233" s="691" t="s">
        <v>922</v>
      </c>
      <c r="H233" s="263" t="n">
        <v>1</v>
      </c>
      <c r="I233" s="691" t="s">
        <v>922</v>
      </c>
      <c r="J233" s="681"/>
    </row>
    <row r="234" s="689" customFormat="true" ht="12" hidden="false" customHeight="true" outlineLevel="0" collapsed="false">
      <c r="A234" s="576" t="s">
        <v>30</v>
      </c>
      <c r="B234" s="665" t="s">
        <v>31</v>
      </c>
      <c r="C234" s="270"/>
      <c r="D234" s="277" t="s">
        <v>32</v>
      </c>
      <c r="E234" s="263" t="s">
        <v>74</v>
      </c>
      <c r="F234" s="272" t="n">
        <v>1</v>
      </c>
      <c r="G234" s="691" t="s">
        <v>922</v>
      </c>
      <c r="H234" s="263" t="n">
        <v>1</v>
      </c>
      <c r="I234" s="691" t="s">
        <v>922</v>
      </c>
      <c r="J234" s="681"/>
    </row>
    <row r="235" s="689" customFormat="true" ht="12" hidden="false" customHeight="true" outlineLevel="0" collapsed="false">
      <c r="A235" s="175" t="s">
        <v>27</v>
      </c>
      <c r="B235" s="665" t="s">
        <v>28</v>
      </c>
      <c r="C235" s="270"/>
      <c r="D235" s="277" t="s">
        <v>29</v>
      </c>
      <c r="E235" s="263" t="s">
        <v>74</v>
      </c>
      <c r="F235" s="272" t="n">
        <v>1</v>
      </c>
      <c r="G235" s="691" t="s">
        <v>922</v>
      </c>
      <c r="H235" s="263" t="n">
        <v>1</v>
      </c>
      <c r="I235" s="691" t="s">
        <v>922</v>
      </c>
      <c r="J235" s="681"/>
    </row>
    <row r="236" s="689" customFormat="true" ht="12" hidden="false" customHeight="true" outlineLevel="0" collapsed="false">
      <c r="A236" s="175" t="s">
        <v>241</v>
      </c>
      <c r="B236" s="665" t="s">
        <v>242</v>
      </c>
      <c r="C236" s="272"/>
      <c r="D236" s="656" t="s">
        <v>243</v>
      </c>
      <c r="E236" s="531" t="s">
        <v>74</v>
      </c>
      <c r="F236" s="272" t="n">
        <v>1</v>
      </c>
      <c r="G236" s="691" t="s">
        <v>922</v>
      </c>
      <c r="H236" s="263" t="n">
        <v>1</v>
      </c>
      <c r="I236" s="691" t="s">
        <v>922</v>
      </c>
      <c r="J236" s="681"/>
    </row>
    <row r="237" s="268" customFormat="true" ht="12" hidden="false" customHeight="true" outlineLevel="0" collapsed="false">
      <c r="A237" s="175"/>
      <c r="B237" s="260" t="s">
        <v>923</v>
      </c>
      <c r="C237" s="261"/>
      <c r="D237" s="262"/>
      <c r="E237" s="535"/>
      <c r="F237" s="272"/>
      <c r="G237" s="273"/>
      <c r="H237" s="263"/>
      <c r="I237" s="273"/>
      <c r="J237" s="681"/>
    </row>
    <row r="238" s="268" customFormat="true" ht="12" hidden="false" customHeight="true" outlineLevel="0" collapsed="false">
      <c r="A238" s="175" t="s">
        <v>55</v>
      </c>
      <c r="B238" s="276" t="s">
        <v>56</v>
      </c>
      <c r="C238" s="641"/>
      <c r="D238" s="187" t="s">
        <v>57</v>
      </c>
      <c r="E238" s="535" t="s">
        <v>74</v>
      </c>
      <c r="F238" s="272" t="n">
        <v>3</v>
      </c>
      <c r="G238" s="273" t="s">
        <v>569</v>
      </c>
      <c r="H238" s="272" t="n">
        <v>2</v>
      </c>
      <c r="I238" s="273" t="s">
        <v>569</v>
      </c>
      <c r="J238" s="693"/>
    </row>
    <row r="239" s="527" customFormat="true" ht="12" hidden="false" customHeight="true" outlineLevel="0" collapsed="false">
      <c r="A239" s="175"/>
      <c r="B239" s="260" t="s">
        <v>924</v>
      </c>
      <c r="C239" s="261"/>
      <c r="D239" s="262"/>
      <c r="E239" s="260"/>
      <c r="F239" s="264"/>
      <c r="G239" s="265"/>
      <c r="H239" s="266"/>
      <c r="I239" s="265"/>
      <c r="J239" s="630"/>
    </row>
    <row r="240" s="527" customFormat="true" ht="24" hidden="false" customHeight="true" outlineLevel="0" collapsed="false">
      <c r="A240" s="235" t="s">
        <v>68</v>
      </c>
      <c r="B240" s="276" t="s">
        <v>69</v>
      </c>
      <c r="C240" s="272"/>
      <c r="D240" s="277"/>
      <c r="E240" s="535" t="s">
        <v>74</v>
      </c>
      <c r="F240" s="272" t="n">
        <v>1</v>
      </c>
      <c r="G240" s="273" t="s">
        <v>146</v>
      </c>
      <c r="H240" s="272" t="n">
        <v>1</v>
      </c>
      <c r="I240" s="273" t="s">
        <v>146</v>
      </c>
      <c r="J240" s="630"/>
    </row>
    <row r="241" s="527" customFormat="true" ht="12" hidden="false" customHeight="true" outlineLevel="0" collapsed="false">
      <c r="A241" s="175" t="s">
        <v>925</v>
      </c>
      <c r="B241" s="269" t="s">
        <v>926</v>
      </c>
      <c r="C241" s="270"/>
      <c r="D241" s="277" t="s">
        <v>927</v>
      </c>
      <c r="E241" s="535" t="s">
        <v>74</v>
      </c>
      <c r="F241" s="272" t="n">
        <v>2</v>
      </c>
      <c r="G241" s="273" t="s">
        <v>928</v>
      </c>
      <c r="H241" s="263" t="n">
        <v>1</v>
      </c>
      <c r="I241" s="273" t="s">
        <v>928</v>
      </c>
      <c r="J241" s="630"/>
    </row>
    <row r="242" s="527" customFormat="true" ht="12" hidden="false" customHeight="true" outlineLevel="0" collapsed="false">
      <c r="A242" s="175" t="s">
        <v>929</v>
      </c>
      <c r="B242" s="269" t="s">
        <v>930</v>
      </c>
      <c r="C242" s="270"/>
      <c r="D242" s="642" t="s">
        <v>931</v>
      </c>
      <c r="E242" s="535" t="s">
        <v>74</v>
      </c>
      <c r="F242" s="272" t="n">
        <v>2</v>
      </c>
      <c r="G242" s="273" t="s">
        <v>928</v>
      </c>
      <c r="H242" s="263" t="n">
        <v>1</v>
      </c>
      <c r="I242" s="273" t="s">
        <v>928</v>
      </c>
      <c r="J242" s="585"/>
    </row>
    <row r="243" s="527" customFormat="true" ht="12" hidden="false" customHeight="true" outlineLevel="0" collapsed="false">
      <c r="A243" s="175"/>
      <c r="B243" s="260" t="s">
        <v>932</v>
      </c>
      <c r="C243" s="261"/>
      <c r="D243" s="262"/>
      <c r="E243" s="260"/>
      <c r="F243" s="264"/>
      <c r="G243" s="265"/>
      <c r="H243" s="266"/>
      <c r="I243" s="265"/>
      <c r="J243" s="630"/>
    </row>
    <row r="244" s="268" customFormat="true" ht="24" hidden="false" customHeight="true" outlineLevel="0" collapsed="false">
      <c r="A244" s="235" t="s">
        <v>68</v>
      </c>
      <c r="B244" s="276" t="s">
        <v>69</v>
      </c>
      <c r="C244" s="528"/>
      <c r="D244" s="549"/>
      <c r="E244" s="535"/>
      <c r="F244" s="551" t="n">
        <v>1</v>
      </c>
      <c r="G244" s="273" t="s">
        <v>146</v>
      </c>
      <c r="H244" s="694"/>
      <c r="I244" s="273" t="s">
        <v>146</v>
      </c>
      <c r="J244" s="695"/>
    </row>
    <row r="245" s="527" customFormat="true" ht="24" hidden="false" customHeight="true" outlineLevel="0" collapsed="false">
      <c r="A245" s="175" t="n">
        <v>7053</v>
      </c>
      <c r="B245" s="696" t="s">
        <v>933</v>
      </c>
      <c r="C245" s="272"/>
      <c r="D245" s="634" t="s">
        <v>934</v>
      </c>
      <c r="E245" s="535" t="s">
        <v>935</v>
      </c>
      <c r="F245" s="272" t="n">
        <v>1</v>
      </c>
      <c r="G245" s="273" t="s">
        <v>146</v>
      </c>
      <c r="H245" s="694"/>
      <c r="I245" s="273" t="s">
        <v>146</v>
      </c>
      <c r="J245" s="585"/>
    </row>
    <row r="246" s="527" customFormat="true" ht="24" hidden="false" customHeight="true" outlineLevel="0" collapsed="false">
      <c r="A246" s="175" t="n">
        <v>7051</v>
      </c>
      <c r="B246" s="696" t="s">
        <v>936</v>
      </c>
      <c r="C246" s="272"/>
      <c r="D246" s="634" t="s">
        <v>937</v>
      </c>
      <c r="E246" s="535" t="s">
        <v>935</v>
      </c>
      <c r="F246" s="272" t="n">
        <v>1</v>
      </c>
      <c r="G246" s="273" t="s">
        <v>146</v>
      </c>
      <c r="H246" s="694"/>
      <c r="I246" s="273" t="s">
        <v>146</v>
      </c>
      <c r="J246" s="585"/>
    </row>
    <row r="247" s="527" customFormat="true" ht="24" hidden="false" customHeight="true" outlineLevel="0" collapsed="false">
      <c r="A247" s="175" t="n">
        <v>7050</v>
      </c>
      <c r="B247" s="696" t="s">
        <v>938</v>
      </c>
      <c r="C247" s="272"/>
      <c r="D247" s="634" t="s">
        <v>939</v>
      </c>
      <c r="E247" s="535" t="s">
        <v>935</v>
      </c>
      <c r="F247" s="272" t="n">
        <v>1</v>
      </c>
      <c r="G247" s="273" t="s">
        <v>146</v>
      </c>
      <c r="H247" s="694"/>
      <c r="I247" s="273" t="s">
        <v>146</v>
      </c>
      <c r="J247" s="585"/>
    </row>
    <row r="248" s="527" customFormat="true" ht="24" hidden="false" customHeight="true" outlineLevel="0" collapsed="false">
      <c r="A248" s="175" t="n">
        <v>7055</v>
      </c>
      <c r="B248" s="696" t="s">
        <v>940</v>
      </c>
      <c r="C248" s="272"/>
      <c r="D248" s="634" t="s">
        <v>941</v>
      </c>
      <c r="E248" s="535" t="s">
        <v>935</v>
      </c>
      <c r="F248" s="272" t="n">
        <v>1</v>
      </c>
      <c r="G248" s="273" t="s">
        <v>146</v>
      </c>
      <c r="H248" s="694"/>
      <c r="I248" s="273" t="s">
        <v>146</v>
      </c>
      <c r="J248" s="585"/>
    </row>
    <row r="249" s="527" customFormat="true" ht="12" hidden="false" customHeight="true" outlineLevel="0" collapsed="false">
      <c r="A249" s="175"/>
      <c r="B249" s="260" t="s">
        <v>942</v>
      </c>
      <c r="C249" s="261"/>
      <c r="D249" s="262"/>
      <c r="E249" s="260"/>
      <c r="F249" s="264"/>
      <c r="G249" s="265"/>
      <c r="H249" s="266"/>
      <c r="I249" s="265"/>
      <c r="J249" s="630"/>
    </row>
    <row r="250" s="527" customFormat="true" ht="12" hidden="false" customHeight="true" outlineLevel="0" collapsed="false">
      <c r="A250" s="175"/>
      <c r="B250" s="245" t="s">
        <v>943</v>
      </c>
      <c r="C250" s="261"/>
      <c r="D250" s="262"/>
      <c r="E250" s="260"/>
      <c r="F250" s="264"/>
      <c r="G250" s="265"/>
      <c r="H250" s="266"/>
      <c r="I250" s="265"/>
      <c r="J250" s="630"/>
    </row>
    <row r="251" s="268" customFormat="true" ht="24" hidden="false" customHeight="true" outlineLevel="0" collapsed="false">
      <c r="A251" s="235" t="s">
        <v>68</v>
      </c>
      <c r="B251" s="236" t="s">
        <v>69</v>
      </c>
      <c r="C251" s="528"/>
      <c r="D251" s="549"/>
      <c r="E251" s="535"/>
      <c r="F251" s="551" t="n">
        <v>1</v>
      </c>
      <c r="G251" s="273" t="s">
        <v>146</v>
      </c>
      <c r="H251" s="571" t="n">
        <v>1</v>
      </c>
      <c r="I251" s="273" t="s">
        <v>146</v>
      </c>
      <c r="J251" s="695"/>
    </row>
    <row r="252" s="527" customFormat="true" ht="60" hidden="false" customHeight="true" outlineLevel="0" collapsed="false">
      <c r="A252" s="175" t="n">
        <v>3002</v>
      </c>
      <c r="B252" s="269" t="s">
        <v>461</v>
      </c>
      <c r="C252" s="270" t="s">
        <v>15</v>
      </c>
      <c r="D252" s="256" t="s">
        <v>248</v>
      </c>
      <c r="E252" s="263"/>
      <c r="F252" s="531" t="n">
        <v>1</v>
      </c>
      <c r="G252" s="273" t="s">
        <v>249</v>
      </c>
      <c r="H252" s="263" t="n">
        <v>1</v>
      </c>
      <c r="I252" s="273" t="s">
        <v>249</v>
      </c>
      <c r="J252" s="655" t="s">
        <v>944</v>
      </c>
    </row>
    <row r="253" s="689" customFormat="true" ht="24" hidden="false" customHeight="true" outlineLevel="0" collapsed="false">
      <c r="A253" s="235" t="s">
        <v>945</v>
      </c>
      <c r="B253" s="663" t="s">
        <v>946</v>
      </c>
      <c r="C253" s="553" t="s">
        <v>15</v>
      </c>
      <c r="D253" s="697" t="s">
        <v>947</v>
      </c>
      <c r="E253" s="614" t="s">
        <v>948</v>
      </c>
      <c r="F253" s="62" t="n">
        <v>1</v>
      </c>
      <c r="G253" s="669" t="n">
        <v>1</v>
      </c>
      <c r="H253" s="238" t="n">
        <v>1</v>
      </c>
      <c r="I253" s="669" t="n">
        <v>0.5</v>
      </c>
      <c r="J253" s="698" t="s">
        <v>949</v>
      </c>
    </row>
    <row r="254" s="268" customFormat="true" ht="24" hidden="false" customHeight="true" outlineLevel="0" collapsed="false">
      <c r="A254" s="175"/>
      <c r="B254" s="645" t="s">
        <v>950</v>
      </c>
      <c r="C254" s="646" t="s">
        <v>15</v>
      </c>
      <c r="D254" s="262"/>
      <c r="E254" s="260"/>
      <c r="F254" s="264"/>
      <c r="G254" s="265"/>
      <c r="H254" s="266"/>
      <c r="I254" s="265"/>
      <c r="J254" s="397" t="s">
        <v>951</v>
      </c>
    </row>
    <row r="255" s="527" customFormat="true" ht="48" hidden="false" customHeight="true" outlineLevel="0" collapsed="false">
      <c r="A255" s="65" t="s">
        <v>521</v>
      </c>
      <c r="B255" s="699" t="s">
        <v>504</v>
      </c>
      <c r="C255" s="272" t="s">
        <v>15</v>
      </c>
      <c r="D255" s="352" t="s">
        <v>661</v>
      </c>
      <c r="E255" s="535" t="s">
        <v>382</v>
      </c>
      <c r="F255" s="551" t="n">
        <v>1</v>
      </c>
      <c r="G255" s="700" t="s">
        <v>726</v>
      </c>
      <c r="H255" s="238" t="n">
        <v>1</v>
      </c>
      <c r="I255" s="63" t="s">
        <v>952</v>
      </c>
      <c r="J255" s="397" t="s">
        <v>953</v>
      </c>
    </row>
    <row r="256" s="527" customFormat="true" ht="24" hidden="false" customHeight="true" outlineLevel="0" collapsed="false">
      <c r="A256" s="175" t="s">
        <v>509</v>
      </c>
      <c r="B256" s="496" t="s">
        <v>510</v>
      </c>
      <c r="C256" s="272"/>
      <c r="D256" s="701" t="s">
        <v>511</v>
      </c>
      <c r="E256" s="535" t="s">
        <v>382</v>
      </c>
      <c r="F256" s="551" t="n">
        <v>1</v>
      </c>
      <c r="G256" s="700" t="s">
        <v>726</v>
      </c>
      <c r="H256" s="238" t="n">
        <v>1</v>
      </c>
      <c r="I256" s="63" t="s">
        <v>952</v>
      </c>
      <c r="J256" s="397"/>
    </row>
    <row r="257" s="527" customFormat="true" ht="12" hidden="false" customHeight="true" outlineLevel="0" collapsed="false">
      <c r="A257" s="175"/>
      <c r="B257" s="260" t="s">
        <v>954</v>
      </c>
      <c r="C257" s="261"/>
      <c r="D257" s="262"/>
      <c r="E257" s="260"/>
      <c r="F257" s="264"/>
      <c r="G257" s="265"/>
      <c r="H257" s="266"/>
      <c r="I257" s="265"/>
      <c r="J257" s="702"/>
    </row>
    <row r="258" s="527" customFormat="true" ht="60" hidden="false" customHeight="true" outlineLevel="0" collapsed="false">
      <c r="A258" s="175" t="n">
        <v>3002</v>
      </c>
      <c r="B258" s="269" t="s">
        <v>461</v>
      </c>
      <c r="C258" s="270" t="s">
        <v>15</v>
      </c>
      <c r="D258" s="256" t="s">
        <v>248</v>
      </c>
      <c r="E258" s="263"/>
      <c r="F258" s="531" t="n">
        <v>1</v>
      </c>
      <c r="G258" s="273" t="s">
        <v>249</v>
      </c>
      <c r="H258" s="263" t="n">
        <v>1</v>
      </c>
      <c r="I258" s="273" t="s">
        <v>249</v>
      </c>
      <c r="J258" s="655" t="s">
        <v>944</v>
      </c>
    </row>
    <row r="259" s="527" customFormat="true" ht="12" hidden="false" customHeight="true" outlineLevel="0" collapsed="false">
      <c r="A259" s="175" t="n">
        <v>5004</v>
      </c>
      <c r="B259" s="276" t="s">
        <v>955</v>
      </c>
      <c r="C259" s="270"/>
      <c r="D259" s="642" t="s">
        <v>956</v>
      </c>
      <c r="E259" s="263" t="s">
        <v>382</v>
      </c>
      <c r="F259" s="531" t="n">
        <v>3</v>
      </c>
      <c r="G259" s="273" t="s">
        <v>386</v>
      </c>
      <c r="H259" s="703" t="n">
        <v>1</v>
      </c>
      <c r="I259" s="273" t="s">
        <v>386</v>
      </c>
      <c r="J259" s="655"/>
    </row>
    <row r="260" s="527" customFormat="true" ht="12" hidden="false" customHeight="true" outlineLevel="0" collapsed="false">
      <c r="A260" s="175"/>
      <c r="B260" s="260" t="s">
        <v>957</v>
      </c>
      <c r="C260" s="261"/>
      <c r="D260" s="247"/>
      <c r="E260" s="266"/>
      <c r="F260" s="660"/>
      <c r="G260" s="265"/>
      <c r="H260" s="266"/>
      <c r="I260" s="265"/>
      <c r="J260" s="704"/>
    </row>
    <row r="261" s="527" customFormat="true" ht="60" hidden="false" customHeight="true" outlineLevel="0" collapsed="false">
      <c r="A261" s="175" t="n">
        <v>3002</v>
      </c>
      <c r="B261" s="269" t="s">
        <v>461</v>
      </c>
      <c r="C261" s="270" t="s">
        <v>15</v>
      </c>
      <c r="D261" s="256" t="s">
        <v>248</v>
      </c>
      <c r="E261" s="263"/>
      <c r="F261" s="531" t="n">
        <v>1</v>
      </c>
      <c r="G261" s="273" t="s">
        <v>146</v>
      </c>
      <c r="H261" s="263" t="n">
        <v>1</v>
      </c>
      <c r="I261" s="273" t="s">
        <v>146</v>
      </c>
      <c r="J261" s="655" t="s">
        <v>944</v>
      </c>
    </row>
    <row r="262" s="527" customFormat="true" ht="12" hidden="false" customHeight="true" outlineLevel="0" collapsed="false">
      <c r="A262" s="175"/>
      <c r="B262" s="260" t="s">
        <v>958</v>
      </c>
      <c r="C262" s="261"/>
      <c r="D262" s="262"/>
      <c r="E262" s="260"/>
      <c r="F262" s="264"/>
      <c r="G262" s="265"/>
      <c r="H262" s="266"/>
      <c r="I262" s="265"/>
      <c r="J262" s="630"/>
    </row>
    <row r="263" s="527" customFormat="true" ht="12" hidden="false" customHeight="true" outlineLevel="0" collapsed="false">
      <c r="A263" s="175"/>
      <c r="B263" s="260" t="s">
        <v>959</v>
      </c>
      <c r="C263" s="261"/>
      <c r="D263" s="262"/>
      <c r="E263" s="260"/>
      <c r="F263" s="264"/>
      <c r="G263" s="265"/>
      <c r="H263" s="266"/>
      <c r="I263" s="265"/>
      <c r="J263" s="630"/>
    </row>
    <row r="264" s="527" customFormat="true" ht="12" hidden="false" customHeight="true" outlineLevel="0" collapsed="false">
      <c r="A264" s="175" t="n">
        <v>5021</v>
      </c>
      <c r="B264" s="269" t="s">
        <v>960</v>
      </c>
      <c r="C264" s="270" t="s">
        <v>15</v>
      </c>
      <c r="D264" s="348" t="s">
        <v>961</v>
      </c>
      <c r="E264" s="535" t="s">
        <v>577</v>
      </c>
      <c r="F264" s="272" t="n">
        <v>1</v>
      </c>
      <c r="G264" s="273" t="s">
        <v>962</v>
      </c>
      <c r="H264" s="263" t="n">
        <v>1</v>
      </c>
      <c r="I264" s="273" t="s">
        <v>963</v>
      </c>
      <c r="J264" s="585" t="s">
        <v>964</v>
      </c>
    </row>
    <row r="265" s="527" customFormat="true" ht="12" hidden="false" customHeight="true" outlineLevel="0" collapsed="false">
      <c r="A265" s="175" t="s">
        <v>965</v>
      </c>
      <c r="B265" s="269" t="s">
        <v>966</v>
      </c>
      <c r="C265" s="272"/>
      <c r="D265" s="241" t="s">
        <v>900</v>
      </c>
      <c r="E265" s="535" t="s">
        <v>577</v>
      </c>
      <c r="F265" s="272" t="n">
        <v>1</v>
      </c>
      <c r="G265" s="273" t="s">
        <v>962</v>
      </c>
      <c r="H265" s="263" t="n">
        <v>1</v>
      </c>
      <c r="I265" s="273" t="s">
        <v>963</v>
      </c>
      <c r="J265" s="585"/>
    </row>
    <row r="266" s="527" customFormat="true" ht="12" hidden="false" customHeight="true" outlineLevel="0" collapsed="false">
      <c r="A266" s="175" t="s">
        <v>905</v>
      </c>
      <c r="B266" s="626" t="s">
        <v>967</v>
      </c>
      <c r="C266" s="272"/>
      <c r="D266" s="244" t="s">
        <v>907</v>
      </c>
      <c r="E266" s="535" t="s">
        <v>577</v>
      </c>
      <c r="F266" s="272" t="n">
        <v>1</v>
      </c>
      <c r="G266" s="273" t="s">
        <v>962</v>
      </c>
      <c r="H266" s="263" t="n">
        <v>1</v>
      </c>
      <c r="I266" s="273" t="s">
        <v>963</v>
      </c>
      <c r="J266" s="585"/>
    </row>
    <row r="267" s="527" customFormat="true" ht="12" hidden="false" customHeight="true" outlineLevel="0" collapsed="false">
      <c r="A267" s="679" t="s">
        <v>909</v>
      </c>
      <c r="B267" s="269" t="s">
        <v>968</v>
      </c>
      <c r="C267" s="272"/>
      <c r="D267" s="705" t="s">
        <v>911</v>
      </c>
      <c r="E267" s="535" t="s">
        <v>577</v>
      </c>
      <c r="F267" s="272" t="n">
        <v>1</v>
      </c>
      <c r="G267" s="273" t="s">
        <v>962</v>
      </c>
      <c r="H267" s="263" t="n">
        <v>1</v>
      </c>
      <c r="I267" s="273" t="s">
        <v>963</v>
      </c>
      <c r="J267" s="585"/>
    </row>
    <row r="268" s="527" customFormat="true" ht="12" hidden="false" customHeight="true" outlineLevel="0" collapsed="false">
      <c r="A268" s="175" t="s">
        <v>364</v>
      </c>
      <c r="B268" s="269" t="s">
        <v>365</v>
      </c>
      <c r="C268" s="272"/>
      <c r="D268" s="705" t="s">
        <v>366</v>
      </c>
      <c r="E268" s="535" t="s">
        <v>577</v>
      </c>
      <c r="F268" s="272" t="n">
        <v>1</v>
      </c>
      <c r="G268" s="273" t="s">
        <v>962</v>
      </c>
      <c r="H268" s="263" t="n">
        <v>1</v>
      </c>
      <c r="I268" s="273" t="s">
        <v>963</v>
      </c>
      <c r="J268" s="585"/>
    </row>
    <row r="269" s="527" customFormat="true" ht="12" hidden="false" customHeight="true" outlineLevel="0" collapsed="false">
      <c r="A269" s="175" t="s">
        <v>969</v>
      </c>
      <c r="B269" s="626" t="s">
        <v>970</v>
      </c>
      <c r="C269" s="272"/>
      <c r="D269" s="244" t="s">
        <v>971</v>
      </c>
      <c r="E269" s="535" t="s">
        <v>577</v>
      </c>
      <c r="F269" s="272" t="n">
        <v>1</v>
      </c>
      <c r="G269" s="273" t="s">
        <v>962</v>
      </c>
      <c r="H269" s="263" t="n">
        <v>1</v>
      </c>
      <c r="I269" s="273" t="s">
        <v>963</v>
      </c>
      <c r="J269" s="585"/>
    </row>
    <row r="270" s="527" customFormat="true" ht="12" hidden="false" customHeight="true" outlineLevel="0" collapsed="false">
      <c r="A270" s="175"/>
      <c r="B270" s="260" t="s">
        <v>972</v>
      </c>
      <c r="C270" s="261"/>
      <c r="D270" s="262"/>
      <c r="E270" s="260"/>
      <c r="F270" s="264"/>
      <c r="G270" s="265"/>
      <c r="H270" s="266"/>
      <c r="I270" s="265"/>
      <c r="J270" s="630"/>
    </row>
    <row r="271" s="527" customFormat="true" ht="72" hidden="false" customHeight="true" outlineLevel="0" collapsed="false">
      <c r="A271" s="706" t="n">
        <v>7200</v>
      </c>
      <c r="B271" s="707" t="s">
        <v>973</v>
      </c>
      <c r="C271" s="708"/>
      <c r="D271" s="709" t="s">
        <v>974</v>
      </c>
      <c r="E271" s="710" t="s">
        <v>974</v>
      </c>
      <c r="F271" s="711" t="n">
        <v>1</v>
      </c>
      <c r="G271" s="712" t="s">
        <v>975</v>
      </c>
      <c r="H271" s="713" t="n">
        <v>1</v>
      </c>
      <c r="I271" s="714" t="s">
        <v>975</v>
      </c>
      <c r="J271" s="715"/>
    </row>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sheetData>
  <mergeCells count="76">
    <mergeCell ref="A1:A3"/>
    <mergeCell ref="B1:B3"/>
    <mergeCell ref="C1:C3"/>
    <mergeCell ref="D1:D3"/>
    <mergeCell ref="E1:G1"/>
    <mergeCell ref="H1:I1"/>
    <mergeCell ref="J1:J3"/>
    <mergeCell ref="F2:G2"/>
    <mergeCell ref="H2:I2"/>
    <mergeCell ref="B4:J4"/>
    <mergeCell ref="B6:J6"/>
    <mergeCell ref="C29:C31"/>
    <mergeCell ref="J29:J31"/>
    <mergeCell ref="C40:C46"/>
    <mergeCell ref="J40:J46"/>
    <mergeCell ref="C49:C50"/>
    <mergeCell ref="J49:J57"/>
    <mergeCell ref="C53:C57"/>
    <mergeCell ref="B63:J63"/>
    <mergeCell ref="F67:I67"/>
    <mergeCell ref="F68:I68"/>
    <mergeCell ref="C76:C82"/>
    <mergeCell ref="J76:J82"/>
    <mergeCell ref="C85:C87"/>
    <mergeCell ref="F85:I85"/>
    <mergeCell ref="J85:J87"/>
    <mergeCell ref="F86:I86"/>
    <mergeCell ref="F87:I87"/>
    <mergeCell ref="F89:G89"/>
    <mergeCell ref="F90:G90"/>
    <mergeCell ref="F91:G91"/>
    <mergeCell ref="F92:I92"/>
    <mergeCell ref="F94:I94"/>
    <mergeCell ref="F95:I95"/>
    <mergeCell ref="F97:I97"/>
    <mergeCell ref="F98:I98"/>
    <mergeCell ref="F101:I101"/>
    <mergeCell ref="F102:I102"/>
    <mergeCell ref="F105:I105"/>
    <mergeCell ref="F106:I106"/>
    <mergeCell ref="A108:A109"/>
    <mergeCell ref="B108:B109"/>
    <mergeCell ref="C108:C109"/>
    <mergeCell ref="D108:D109"/>
    <mergeCell ref="E108:E109"/>
    <mergeCell ref="F108:I109"/>
    <mergeCell ref="J108:J109"/>
    <mergeCell ref="A110:A111"/>
    <mergeCell ref="B110:B111"/>
    <mergeCell ref="C110:C111"/>
    <mergeCell ref="D110:D111"/>
    <mergeCell ref="E110:E111"/>
    <mergeCell ref="F110:I111"/>
    <mergeCell ref="J110:J111"/>
    <mergeCell ref="C113:C118"/>
    <mergeCell ref="J113:J118"/>
    <mergeCell ref="J137:J139"/>
    <mergeCell ref="J150:J151"/>
    <mergeCell ref="C159:C160"/>
    <mergeCell ref="J159:J160"/>
    <mergeCell ref="C168:C169"/>
    <mergeCell ref="J168:J169"/>
    <mergeCell ref="C178:C182"/>
    <mergeCell ref="J178:J182"/>
    <mergeCell ref="J183:J186"/>
    <mergeCell ref="J188:J189"/>
    <mergeCell ref="D204:I204"/>
    <mergeCell ref="C205:C206"/>
    <mergeCell ref="J205:J206"/>
    <mergeCell ref="C210:C212"/>
    <mergeCell ref="J210:J212"/>
    <mergeCell ref="C222:C223"/>
    <mergeCell ref="J222:J223"/>
    <mergeCell ref="B226:D226"/>
    <mergeCell ref="C255:C256"/>
    <mergeCell ref="J255:J256"/>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4" manualBreakCount="4">
    <brk id="44" man="true" max="16383" min="0"/>
    <brk id="75" man="true" max="16383" min="0"/>
    <brk id="239" man="true" max="16383" min="0"/>
    <brk id="26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90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908" activeCellId="0" sqref="B908"/>
    </sheetView>
  </sheetViews>
  <sheetFormatPr defaultColWidth="2.28125" defaultRowHeight="11.4" zeroHeight="false" outlineLevelRow="0" outlineLevelCol="0"/>
  <cols>
    <col collapsed="false" customWidth="true" hidden="false" outlineLevel="0" max="1" min="1" style="716" width="11.99"/>
    <col collapsed="false" customWidth="true" hidden="false" outlineLevel="0" max="2" min="2" style="717" width="51.84"/>
    <col collapsed="false" customWidth="true" hidden="false" outlineLevel="0" max="3" min="3" style="718" width="4.84"/>
    <col collapsed="false" customWidth="true" hidden="false" outlineLevel="0" max="4" min="4" style="717" width="22.85"/>
    <col collapsed="false" customWidth="true" hidden="false" outlineLevel="0" max="5" min="5" style="717" width="35.7"/>
    <col collapsed="false" customWidth="true" hidden="false" outlineLevel="0" max="6" min="6" style="717" width="4.28"/>
    <col collapsed="false" customWidth="true" hidden="false" outlineLevel="0" max="7" min="7" style="718" width="27.84"/>
    <col collapsed="false" customWidth="true" hidden="false" outlineLevel="0" max="8" min="8" style="717" width="4.28"/>
    <col collapsed="false" customWidth="true" hidden="false" outlineLevel="0" max="9" min="9" style="717" width="31.28"/>
    <col collapsed="false" customWidth="true" hidden="false" outlineLevel="0" max="10" min="10" style="719" width="69.13"/>
    <col collapsed="false" customWidth="true" hidden="false" outlineLevel="0" max="11" min="11" style="720" width="11.99"/>
    <col collapsed="false" customWidth="false" hidden="false" outlineLevel="0" max="257" min="12" style="717" width="2.28"/>
  </cols>
  <sheetData>
    <row r="1" customFormat="false" ht="42.75" hidden="false" customHeight="true" outlineLevel="0" collapsed="false">
      <c r="A1" s="460" t="s">
        <v>0</v>
      </c>
      <c r="B1" s="721" t="s">
        <v>1</v>
      </c>
      <c r="C1" s="458" t="s">
        <v>2</v>
      </c>
      <c r="D1" s="302" t="s">
        <v>3</v>
      </c>
      <c r="E1" s="7" t="s">
        <v>4</v>
      </c>
      <c r="F1" s="7"/>
      <c r="G1" s="7"/>
      <c r="H1" s="722" t="s">
        <v>976</v>
      </c>
      <c r="I1" s="722"/>
      <c r="J1" s="460" t="s">
        <v>2</v>
      </c>
      <c r="K1" s="723"/>
    </row>
    <row r="2" customFormat="false" ht="33" hidden="false" customHeight="true" outlineLevel="0" collapsed="false">
      <c r="A2" s="460"/>
      <c r="B2" s="721"/>
      <c r="C2" s="458"/>
      <c r="D2" s="302"/>
      <c r="E2" s="461" t="s">
        <v>6</v>
      </c>
      <c r="F2" s="462" t="s">
        <v>7</v>
      </c>
      <c r="G2" s="462"/>
      <c r="H2" s="724" t="s">
        <v>7</v>
      </c>
      <c r="I2" s="724"/>
      <c r="J2" s="460"/>
      <c r="K2" s="723"/>
    </row>
    <row r="3" customFormat="false" ht="33" hidden="false" customHeight="true" outlineLevel="0" collapsed="false">
      <c r="A3" s="460"/>
      <c r="B3" s="721"/>
      <c r="C3" s="458"/>
      <c r="D3" s="302"/>
      <c r="E3" s="461"/>
      <c r="F3" s="465" t="s">
        <v>8</v>
      </c>
      <c r="G3" s="466" t="s">
        <v>9</v>
      </c>
      <c r="H3" s="467" t="s">
        <v>8</v>
      </c>
      <c r="I3" s="468" t="s">
        <v>9</v>
      </c>
      <c r="J3" s="460"/>
      <c r="K3" s="723"/>
    </row>
    <row r="4" customFormat="false" ht="20.1" hidden="false" customHeight="true" outlineLevel="0" collapsed="false">
      <c r="A4" s="725"/>
      <c r="B4" s="470" t="s">
        <v>977</v>
      </c>
      <c r="C4" s="470"/>
      <c r="D4" s="470"/>
      <c r="E4" s="470"/>
      <c r="F4" s="470"/>
      <c r="G4" s="470"/>
      <c r="H4" s="470"/>
      <c r="I4" s="470"/>
      <c r="J4" s="470"/>
      <c r="K4" s="726"/>
    </row>
    <row r="5" customFormat="false" ht="12" hidden="false" customHeight="true" outlineLevel="0" collapsed="false">
      <c r="A5" s="727"/>
      <c r="B5" s="473" t="s">
        <v>978</v>
      </c>
      <c r="C5" s="472"/>
      <c r="D5" s="473"/>
      <c r="E5" s="476"/>
      <c r="F5" s="474"/>
      <c r="G5" s="728"/>
      <c r="H5" s="476"/>
      <c r="I5" s="475"/>
      <c r="J5" s="729"/>
    </row>
    <row r="6" customFormat="false" ht="36" hidden="false" customHeight="true" outlineLevel="0" collapsed="false">
      <c r="A6" s="727"/>
      <c r="B6" s="730" t="s">
        <v>979</v>
      </c>
      <c r="C6" s="472"/>
      <c r="D6" s="473"/>
      <c r="E6" s="476"/>
      <c r="F6" s="474"/>
      <c r="G6" s="728"/>
      <c r="H6" s="476"/>
      <c r="I6" s="475"/>
      <c r="J6" s="731" t="s">
        <v>980</v>
      </c>
    </row>
    <row r="7" s="296" customFormat="true" ht="24" hidden="false" customHeight="true" outlineLevel="0" collapsed="false">
      <c r="A7" s="57" t="s">
        <v>68</v>
      </c>
      <c r="B7" s="135" t="s">
        <v>69</v>
      </c>
      <c r="C7" s="732"/>
      <c r="D7" s="25"/>
      <c r="E7" s="26"/>
      <c r="F7" s="24" t="n">
        <v>1</v>
      </c>
      <c r="G7" s="733" t="s">
        <v>981</v>
      </c>
      <c r="H7" s="734" t="n">
        <v>1</v>
      </c>
      <c r="I7" s="733" t="s">
        <v>981</v>
      </c>
      <c r="J7" s="110"/>
      <c r="K7" s="735"/>
    </row>
    <row r="8" customFormat="false" ht="12" hidden="false" customHeight="true" outlineLevel="0" collapsed="false">
      <c r="A8" s="736" t="n">
        <v>2000</v>
      </c>
      <c r="B8" s="737" t="s">
        <v>982</v>
      </c>
      <c r="C8" s="509"/>
      <c r="D8" s="364" t="s">
        <v>248</v>
      </c>
      <c r="E8" s="487"/>
      <c r="F8" s="354" t="n">
        <v>1</v>
      </c>
      <c r="G8" s="484" t="s">
        <v>249</v>
      </c>
      <c r="H8" s="487" t="n">
        <v>1</v>
      </c>
      <c r="I8" s="484" t="s">
        <v>249</v>
      </c>
      <c r="J8" s="738"/>
    </row>
    <row r="9" customFormat="false" ht="12" hidden="false" customHeight="true" outlineLevel="0" collapsed="false">
      <c r="A9" s="736" t="s">
        <v>275</v>
      </c>
      <c r="B9" s="737" t="s">
        <v>983</v>
      </c>
      <c r="C9" s="509"/>
      <c r="D9" s="364" t="s">
        <v>984</v>
      </c>
      <c r="E9" s="487" t="s">
        <v>74</v>
      </c>
      <c r="F9" s="354" t="n">
        <v>1</v>
      </c>
      <c r="G9" s="484" t="s">
        <v>70</v>
      </c>
      <c r="H9" s="487" t="n">
        <v>1</v>
      </c>
      <c r="I9" s="484" t="s">
        <v>70</v>
      </c>
      <c r="J9" s="738"/>
    </row>
    <row r="10" customFormat="false" ht="24" hidden="false" customHeight="true" outlineLevel="0" collapsed="false">
      <c r="A10" s="31" t="s">
        <v>21</v>
      </c>
      <c r="B10" s="737" t="s">
        <v>22</v>
      </c>
      <c r="C10" s="509"/>
      <c r="D10" s="364" t="s">
        <v>23</v>
      </c>
      <c r="E10" s="487" t="s">
        <v>74</v>
      </c>
      <c r="F10" s="354" t="n">
        <v>1</v>
      </c>
      <c r="G10" s="484" t="s">
        <v>70</v>
      </c>
      <c r="H10" s="487" t="n">
        <v>1</v>
      </c>
      <c r="I10" s="484" t="s">
        <v>70</v>
      </c>
      <c r="J10" s="738"/>
    </row>
    <row r="11" customFormat="false" ht="12" hidden="false" customHeight="true" outlineLevel="0" collapsed="false">
      <c r="A11" s="736" t="s">
        <v>639</v>
      </c>
      <c r="B11" s="737" t="s">
        <v>985</v>
      </c>
      <c r="C11" s="739"/>
      <c r="D11" s="364" t="s">
        <v>305</v>
      </c>
      <c r="E11" s="487" t="s">
        <v>74</v>
      </c>
      <c r="F11" s="354" t="n">
        <v>1</v>
      </c>
      <c r="G11" s="484" t="s">
        <v>70</v>
      </c>
      <c r="H11" s="487" t="n">
        <v>1</v>
      </c>
      <c r="I11" s="484" t="s">
        <v>70</v>
      </c>
      <c r="J11" s="738"/>
    </row>
    <row r="12" customFormat="false" ht="12" hidden="false" customHeight="true" outlineLevel="0" collapsed="false">
      <c r="A12" s="736" t="s">
        <v>325</v>
      </c>
      <c r="B12" s="740" t="s">
        <v>986</v>
      </c>
      <c r="C12" s="739"/>
      <c r="D12" s="209" t="s">
        <v>987</v>
      </c>
      <c r="E12" s="487" t="s">
        <v>74</v>
      </c>
      <c r="F12" s="354" t="n">
        <v>1</v>
      </c>
      <c r="G12" s="484" t="s">
        <v>70</v>
      </c>
      <c r="H12" s="487" t="n">
        <v>1</v>
      </c>
      <c r="I12" s="484" t="s">
        <v>70</v>
      </c>
      <c r="J12" s="741"/>
    </row>
    <row r="13" customFormat="false" ht="24" hidden="false" customHeight="true" outlineLevel="0" collapsed="false">
      <c r="A13" s="736" t="s">
        <v>595</v>
      </c>
      <c r="B13" s="737" t="s">
        <v>988</v>
      </c>
      <c r="C13" s="486" t="s">
        <v>15</v>
      </c>
      <c r="D13" s="209" t="s">
        <v>989</v>
      </c>
      <c r="E13" s="487" t="s">
        <v>74</v>
      </c>
      <c r="F13" s="354"/>
      <c r="G13" s="484" t="s">
        <v>70</v>
      </c>
      <c r="H13" s="487"/>
      <c r="I13" s="484" t="s">
        <v>70</v>
      </c>
      <c r="J13" s="742" t="s">
        <v>990</v>
      </c>
    </row>
    <row r="14" customFormat="false" ht="12" hidden="false" customHeight="true" outlineLevel="0" collapsed="false">
      <c r="A14" s="736" t="s">
        <v>635</v>
      </c>
      <c r="B14" s="737" t="s">
        <v>636</v>
      </c>
      <c r="C14" s="486"/>
      <c r="D14" s="364" t="s">
        <v>637</v>
      </c>
      <c r="E14" s="487" t="s">
        <v>74</v>
      </c>
      <c r="F14" s="354" t="n">
        <v>1</v>
      </c>
      <c r="G14" s="484" t="s">
        <v>70</v>
      </c>
      <c r="H14" s="487" t="n">
        <v>1</v>
      </c>
      <c r="I14" s="484" t="s">
        <v>70</v>
      </c>
      <c r="J14" s="743"/>
    </row>
    <row r="15" customFormat="false" ht="24" hidden="false" customHeight="true" outlineLevel="0" collapsed="false">
      <c r="A15" s="736" t="s">
        <v>991</v>
      </c>
      <c r="B15" s="744" t="s">
        <v>992</v>
      </c>
      <c r="C15" s="486" t="s">
        <v>15</v>
      </c>
      <c r="D15" s="364" t="s">
        <v>993</v>
      </c>
      <c r="E15" s="487" t="s">
        <v>74</v>
      </c>
      <c r="F15" s="354" t="n">
        <v>1</v>
      </c>
      <c r="G15" s="484" t="s">
        <v>70</v>
      </c>
      <c r="H15" s="487" t="n">
        <v>1</v>
      </c>
      <c r="I15" s="484" t="s">
        <v>70</v>
      </c>
      <c r="J15" s="743" t="s">
        <v>994</v>
      </c>
    </row>
    <row r="16" customFormat="false" ht="12" hidden="false" customHeight="true" outlineLevel="0" collapsed="false">
      <c r="A16" s="736" t="s">
        <v>995</v>
      </c>
      <c r="B16" s="737" t="s">
        <v>25</v>
      </c>
      <c r="C16" s="486"/>
      <c r="D16" s="364" t="s">
        <v>996</v>
      </c>
      <c r="E16" s="487" t="s">
        <v>74</v>
      </c>
      <c r="F16" s="354" t="n">
        <v>1</v>
      </c>
      <c r="G16" s="484" t="s">
        <v>70</v>
      </c>
      <c r="H16" s="487" t="n">
        <v>1</v>
      </c>
      <c r="I16" s="484" t="s">
        <v>70</v>
      </c>
      <c r="J16" s="743"/>
    </row>
    <row r="17" customFormat="false" ht="12" hidden="false" customHeight="true" outlineLevel="0" collapsed="false">
      <c r="A17" s="736" t="s">
        <v>997</v>
      </c>
      <c r="B17" s="740" t="s">
        <v>998</v>
      </c>
      <c r="C17" s="486"/>
      <c r="D17" s="209" t="s">
        <v>604</v>
      </c>
      <c r="E17" s="487" t="s">
        <v>74</v>
      </c>
      <c r="F17" s="354" t="n">
        <v>1</v>
      </c>
      <c r="G17" s="484" t="s">
        <v>70</v>
      </c>
      <c r="H17" s="487" t="n">
        <v>1</v>
      </c>
      <c r="I17" s="484" t="s">
        <v>70</v>
      </c>
      <c r="J17" s="743"/>
    </row>
    <row r="18" s="747" customFormat="true" ht="24" hidden="false" customHeight="true" outlineLevel="0" collapsed="false">
      <c r="A18" s="736" t="s">
        <v>275</v>
      </c>
      <c r="B18" s="745" t="s">
        <v>999</v>
      </c>
      <c r="C18" s="509" t="s">
        <v>15</v>
      </c>
      <c r="D18" s="209" t="s">
        <v>139</v>
      </c>
      <c r="E18" s="487" t="s">
        <v>74</v>
      </c>
      <c r="F18" s="354"/>
      <c r="G18" s="484" t="s">
        <v>70</v>
      </c>
      <c r="H18" s="487"/>
      <c r="I18" s="484" t="s">
        <v>70</v>
      </c>
      <c r="J18" s="742" t="s">
        <v>1000</v>
      </c>
      <c r="K18" s="746"/>
    </row>
    <row r="19" s="747" customFormat="true" ht="24" hidden="false" customHeight="true" outlineLevel="0" collapsed="false">
      <c r="A19" s="736" t="s">
        <v>1001</v>
      </c>
      <c r="B19" s="748" t="s">
        <v>1002</v>
      </c>
      <c r="C19" s="351" t="s">
        <v>15</v>
      </c>
      <c r="D19" s="209" t="s">
        <v>1003</v>
      </c>
      <c r="E19" s="487" t="s">
        <v>74</v>
      </c>
      <c r="F19" s="75"/>
      <c r="G19" s="749" t="s">
        <v>70</v>
      </c>
      <c r="H19" s="77"/>
      <c r="I19" s="749" t="s">
        <v>70</v>
      </c>
      <c r="J19" s="750" t="s">
        <v>1004</v>
      </c>
      <c r="K19" s="746"/>
    </row>
    <row r="20" customFormat="false" ht="24" hidden="false" customHeight="true" outlineLevel="0" collapsed="false">
      <c r="A20" s="736" t="s">
        <v>1005</v>
      </c>
      <c r="B20" s="748" t="s">
        <v>1006</v>
      </c>
      <c r="C20" s="351" t="s">
        <v>15</v>
      </c>
      <c r="D20" s="73" t="s">
        <v>1007</v>
      </c>
      <c r="E20" s="487" t="s">
        <v>74</v>
      </c>
      <c r="F20" s="75"/>
      <c r="G20" s="749" t="s">
        <v>70</v>
      </c>
      <c r="H20" s="77"/>
      <c r="I20" s="749" t="s">
        <v>70</v>
      </c>
      <c r="J20" s="120" t="s">
        <v>1008</v>
      </c>
    </row>
    <row r="21" customFormat="false" ht="24" hidden="false" customHeight="true" outlineLevel="0" collapsed="false">
      <c r="A21" s="736" t="s">
        <v>1009</v>
      </c>
      <c r="B21" s="748" t="s">
        <v>1010</v>
      </c>
      <c r="C21" s="351" t="s">
        <v>15</v>
      </c>
      <c r="D21" s="73" t="s">
        <v>1011</v>
      </c>
      <c r="E21" s="487" t="s">
        <v>74</v>
      </c>
      <c r="F21" s="75"/>
      <c r="G21" s="749" t="s">
        <v>70</v>
      </c>
      <c r="H21" s="77"/>
      <c r="I21" s="749" t="s">
        <v>70</v>
      </c>
      <c r="J21" s="120" t="s">
        <v>1008</v>
      </c>
    </row>
    <row r="22" customFormat="false" ht="12" hidden="false" customHeight="true" outlineLevel="0" collapsed="false">
      <c r="A22" s="727"/>
      <c r="B22" s="473" t="s">
        <v>1012</v>
      </c>
      <c r="C22" s="472"/>
      <c r="D22" s="473"/>
      <c r="E22" s="476"/>
      <c r="F22" s="474"/>
      <c r="G22" s="728"/>
      <c r="H22" s="476"/>
      <c r="I22" s="475"/>
      <c r="J22" s="751"/>
    </row>
    <row r="23" customFormat="false" ht="12" hidden="false" customHeight="true" outlineLevel="0" collapsed="false">
      <c r="A23" s="736" t="s">
        <v>275</v>
      </c>
      <c r="B23" s="744" t="s">
        <v>983</v>
      </c>
      <c r="C23" s="752"/>
      <c r="D23" s="753" t="s">
        <v>984</v>
      </c>
      <c r="E23" s="487" t="s">
        <v>74</v>
      </c>
      <c r="F23" s="354" t="n">
        <v>2</v>
      </c>
      <c r="G23" s="754" t="s">
        <v>253</v>
      </c>
      <c r="H23" s="755" t="n">
        <v>1</v>
      </c>
      <c r="I23" s="754" t="s">
        <v>127</v>
      </c>
      <c r="J23" s="743"/>
    </row>
    <row r="24" customFormat="false" ht="12" hidden="false" customHeight="true" outlineLevel="0" collapsed="false">
      <c r="A24" s="736" t="s">
        <v>995</v>
      </c>
      <c r="B24" s="737" t="s">
        <v>25</v>
      </c>
      <c r="C24" s="486"/>
      <c r="D24" s="364" t="s">
        <v>996</v>
      </c>
      <c r="E24" s="487" t="s">
        <v>74</v>
      </c>
      <c r="F24" s="354" t="n">
        <v>2</v>
      </c>
      <c r="G24" s="756" t="s">
        <v>253</v>
      </c>
      <c r="H24" s="755" t="n">
        <v>1</v>
      </c>
      <c r="I24" s="754" t="s">
        <v>127</v>
      </c>
      <c r="J24" s="743"/>
    </row>
    <row r="25" customFormat="false" ht="12" hidden="false" customHeight="true" outlineLevel="0" collapsed="false">
      <c r="A25" s="736" t="s">
        <v>1013</v>
      </c>
      <c r="B25" s="327" t="s">
        <v>191</v>
      </c>
      <c r="C25" s="43"/>
      <c r="D25" s="364" t="s">
        <v>1014</v>
      </c>
      <c r="E25" s="487" t="s">
        <v>74</v>
      </c>
      <c r="F25" s="354" t="n">
        <v>1</v>
      </c>
      <c r="G25" s="754" t="s">
        <v>126</v>
      </c>
      <c r="H25" s="755" t="n">
        <v>1</v>
      </c>
      <c r="I25" s="754" t="s">
        <v>127</v>
      </c>
      <c r="J25" s="743"/>
    </row>
    <row r="26" customFormat="false" ht="12" hidden="false" customHeight="true" outlineLevel="0" collapsed="false">
      <c r="A26" s="736" t="s">
        <v>325</v>
      </c>
      <c r="B26" s="740" t="s">
        <v>986</v>
      </c>
      <c r="C26" s="486"/>
      <c r="D26" s="209" t="s">
        <v>987</v>
      </c>
      <c r="E26" s="487" t="s">
        <v>74</v>
      </c>
      <c r="F26" s="354" t="n">
        <v>1</v>
      </c>
      <c r="G26" s="757" t="s">
        <v>126</v>
      </c>
      <c r="H26" s="755" t="n">
        <v>1</v>
      </c>
      <c r="I26" s="484" t="s">
        <v>127</v>
      </c>
      <c r="J26" s="758"/>
    </row>
    <row r="27" customFormat="false" ht="24" hidden="false" customHeight="true" outlineLevel="0" collapsed="false">
      <c r="A27" s="736" t="s">
        <v>595</v>
      </c>
      <c r="B27" s="737" t="s">
        <v>988</v>
      </c>
      <c r="C27" s="486" t="s">
        <v>15</v>
      </c>
      <c r="D27" s="209" t="s">
        <v>989</v>
      </c>
      <c r="E27" s="487" t="s">
        <v>74</v>
      </c>
      <c r="F27" s="354"/>
      <c r="G27" s="757" t="s">
        <v>126</v>
      </c>
      <c r="H27" s="487"/>
      <c r="I27" s="484" t="s">
        <v>127</v>
      </c>
      <c r="J27" s="759" t="s">
        <v>990</v>
      </c>
    </row>
    <row r="28" customFormat="false" ht="24" hidden="false" customHeight="true" outlineLevel="0" collapsed="false">
      <c r="A28" s="31" t="s">
        <v>21</v>
      </c>
      <c r="B28" s="737" t="s">
        <v>22</v>
      </c>
      <c r="C28" s="486"/>
      <c r="D28" s="364" t="s">
        <v>23</v>
      </c>
      <c r="E28" s="487" t="s">
        <v>74</v>
      </c>
      <c r="F28" s="354" t="n">
        <v>1</v>
      </c>
      <c r="G28" s="484" t="s">
        <v>126</v>
      </c>
      <c r="H28" s="487" t="n">
        <v>1</v>
      </c>
      <c r="I28" s="484" t="s">
        <v>127</v>
      </c>
      <c r="J28" s="760"/>
      <c r="M28" s="761"/>
    </row>
    <row r="29" s="747" customFormat="true" ht="24" hidden="false" customHeight="true" outlineLevel="0" collapsed="false">
      <c r="A29" s="736" t="s">
        <v>275</v>
      </c>
      <c r="B29" s="745" t="s">
        <v>999</v>
      </c>
      <c r="C29" s="509" t="s">
        <v>15</v>
      </c>
      <c r="D29" s="762" t="s">
        <v>139</v>
      </c>
      <c r="E29" s="487" t="s">
        <v>74</v>
      </c>
      <c r="F29" s="354"/>
      <c r="G29" s="484" t="s">
        <v>126</v>
      </c>
      <c r="H29" s="487"/>
      <c r="I29" s="484" t="s">
        <v>127</v>
      </c>
      <c r="J29" s="742" t="s">
        <v>1000</v>
      </c>
      <c r="K29" s="746"/>
    </row>
    <row r="30" customFormat="false" ht="12" hidden="false" customHeight="true" outlineLevel="0" collapsed="false">
      <c r="A30" s="736" t="s">
        <v>635</v>
      </c>
      <c r="B30" s="737" t="s">
        <v>636</v>
      </c>
      <c r="C30" s="486"/>
      <c r="D30" s="364" t="s">
        <v>637</v>
      </c>
      <c r="E30" s="487" t="s">
        <v>74</v>
      </c>
      <c r="F30" s="354" t="n">
        <v>1</v>
      </c>
      <c r="G30" s="763" t="s">
        <v>225</v>
      </c>
      <c r="H30" s="487" t="n">
        <v>1</v>
      </c>
      <c r="I30" s="763" t="s">
        <v>1015</v>
      </c>
      <c r="J30" s="743"/>
    </row>
    <row r="31" customFormat="false" ht="24" hidden="false" customHeight="true" outlineLevel="0" collapsed="false">
      <c r="A31" s="736" t="s">
        <v>991</v>
      </c>
      <c r="B31" s="744" t="s">
        <v>992</v>
      </c>
      <c r="C31" s="486" t="s">
        <v>15</v>
      </c>
      <c r="D31" s="364" t="s">
        <v>993</v>
      </c>
      <c r="E31" s="487" t="s">
        <v>74</v>
      </c>
      <c r="F31" s="354" t="n">
        <v>1</v>
      </c>
      <c r="G31" s="749" t="s">
        <v>225</v>
      </c>
      <c r="H31" s="487" t="n">
        <v>1</v>
      </c>
      <c r="I31" s="749" t="s">
        <v>1015</v>
      </c>
      <c r="J31" s="743" t="s">
        <v>994</v>
      </c>
    </row>
    <row r="32" customFormat="false" ht="12" hidden="false" customHeight="true" outlineLevel="0" collapsed="false">
      <c r="A32" s="736" t="s">
        <v>639</v>
      </c>
      <c r="B32" s="737" t="s">
        <v>985</v>
      </c>
      <c r="C32" s="486"/>
      <c r="D32" s="364" t="s">
        <v>305</v>
      </c>
      <c r="E32" s="487" t="s">
        <v>74</v>
      </c>
      <c r="F32" s="354" t="n">
        <v>1</v>
      </c>
      <c r="G32" s="763" t="s">
        <v>225</v>
      </c>
      <c r="H32" s="755" t="n">
        <v>1</v>
      </c>
      <c r="I32" s="763" t="s">
        <v>1015</v>
      </c>
      <c r="J32" s="743"/>
    </row>
    <row r="33" customFormat="false" ht="12" hidden="false" customHeight="true" outlineLevel="0" collapsed="false">
      <c r="A33" s="736" t="s">
        <v>997</v>
      </c>
      <c r="B33" s="737" t="s">
        <v>998</v>
      </c>
      <c r="C33" s="764"/>
      <c r="D33" s="209" t="s">
        <v>604</v>
      </c>
      <c r="E33" s="487" t="s">
        <v>74</v>
      </c>
      <c r="F33" s="765" t="n">
        <v>1</v>
      </c>
      <c r="G33" s="756" t="s">
        <v>225</v>
      </c>
      <c r="H33" s="766"/>
      <c r="I33" s="763" t="s">
        <v>1015</v>
      </c>
      <c r="J33" s="743"/>
    </row>
    <row r="34" customFormat="false" ht="36" hidden="false" customHeight="true" outlineLevel="0" collapsed="false">
      <c r="A34" s="767"/>
      <c r="B34" s="768" t="s">
        <v>1016</v>
      </c>
      <c r="C34" s="769"/>
      <c r="D34" s="770"/>
      <c r="E34" s="771"/>
      <c r="F34" s="772"/>
      <c r="G34" s="773"/>
      <c r="H34" s="771"/>
      <c r="I34" s="774"/>
      <c r="J34" s="775" t="s">
        <v>980</v>
      </c>
      <c r="K34" s="776"/>
    </row>
    <row r="35" s="296" customFormat="true" ht="36" hidden="false" customHeight="true" outlineLevel="0" collapsed="false">
      <c r="A35" s="57" t="s">
        <v>68</v>
      </c>
      <c r="B35" s="777" t="s">
        <v>1017</v>
      </c>
      <c r="C35" s="778"/>
      <c r="D35" s="779"/>
      <c r="E35" s="780"/>
      <c r="F35" s="734" t="n">
        <v>1</v>
      </c>
      <c r="G35" s="733" t="s">
        <v>981</v>
      </c>
      <c r="H35" s="734" t="n">
        <v>1</v>
      </c>
      <c r="I35" s="733" t="s">
        <v>981</v>
      </c>
      <c r="J35" s="781"/>
      <c r="K35" s="782"/>
    </row>
    <row r="36" customFormat="false" ht="12" hidden="false" customHeight="true" outlineLevel="0" collapsed="false">
      <c r="A36" s="396" t="n">
        <v>2000</v>
      </c>
      <c r="B36" s="783" t="s">
        <v>1018</v>
      </c>
      <c r="C36" s="784"/>
      <c r="D36" s="785" t="s">
        <v>248</v>
      </c>
      <c r="E36" s="786"/>
      <c r="F36" s="765" t="n">
        <v>1</v>
      </c>
      <c r="G36" s="757" t="s">
        <v>249</v>
      </c>
      <c r="H36" s="786" t="n">
        <v>1</v>
      </c>
      <c r="I36" s="757" t="s">
        <v>249</v>
      </c>
      <c r="J36" s="787"/>
      <c r="K36" s="776"/>
    </row>
    <row r="37" customFormat="false" ht="12" hidden="false" customHeight="true" outlineLevel="0" collapsed="false">
      <c r="A37" s="396" t="s">
        <v>1019</v>
      </c>
      <c r="B37" s="788" t="s">
        <v>1020</v>
      </c>
      <c r="C37" s="784"/>
      <c r="D37" s="789" t="s">
        <v>1021</v>
      </c>
      <c r="E37" s="790"/>
      <c r="F37" s="765" t="n">
        <v>1</v>
      </c>
      <c r="G37" s="757" t="s">
        <v>70</v>
      </c>
      <c r="H37" s="786" t="n">
        <v>1</v>
      </c>
      <c r="I37" s="757" t="s">
        <v>70</v>
      </c>
      <c r="J37" s="787"/>
      <c r="K37" s="776"/>
    </row>
    <row r="38" customFormat="false" ht="12" hidden="false" customHeight="true" outlineLevel="0" collapsed="false">
      <c r="A38" s="396" t="s">
        <v>345</v>
      </c>
      <c r="B38" s="783" t="s">
        <v>1022</v>
      </c>
      <c r="C38" s="784"/>
      <c r="D38" s="789" t="s">
        <v>1023</v>
      </c>
      <c r="E38" s="791" t="s">
        <v>1024</v>
      </c>
      <c r="F38" s="765" t="n">
        <v>1</v>
      </c>
      <c r="G38" s="757" t="s">
        <v>70</v>
      </c>
      <c r="H38" s="786" t="n">
        <v>1</v>
      </c>
      <c r="I38" s="757" t="s">
        <v>70</v>
      </c>
      <c r="J38" s="787"/>
      <c r="K38" s="776"/>
    </row>
    <row r="39" customFormat="false" ht="12" hidden="false" customHeight="true" outlineLevel="0" collapsed="false">
      <c r="A39" s="736" t="s">
        <v>275</v>
      </c>
      <c r="B39" s="783" t="s">
        <v>983</v>
      </c>
      <c r="C39" s="784"/>
      <c r="D39" s="789" t="s">
        <v>984</v>
      </c>
      <c r="E39" s="791"/>
      <c r="F39" s="765" t="n">
        <v>1</v>
      </c>
      <c r="G39" s="757" t="s">
        <v>70</v>
      </c>
      <c r="H39" s="786" t="n">
        <v>1</v>
      </c>
      <c r="I39" s="757" t="s">
        <v>70</v>
      </c>
      <c r="J39" s="787"/>
      <c r="K39" s="776"/>
    </row>
    <row r="40" customFormat="false" ht="24" hidden="false" customHeight="true" outlineLevel="0" collapsed="false">
      <c r="A40" s="31" t="s">
        <v>21</v>
      </c>
      <c r="B40" s="783" t="s">
        <v>22</v>
      </c>
      <c r="C40" s="784"/>
      <c r="D40" s="792" t="s">
        <v>23</v>
      </c>
      <c r="E40" s="791"/>
      <c r="F40" s="765" t="n">
        <v>1</v>
      </c>
      <c r="G40" s="757" t="s">
        <v>70</v>
      </c>
      <c r="H40" s="786" t="n">
        <v>1</v>
      </c>
      <c r="I40" s="757" t="s">
        <v>70</v>
      </c>
      <c r="J40" s="787"/>
      <c r="K40" s="776"/>
    </row>
    <row r="41" customFormat="false" ht="12" hidden="false" customHeight="true" outlineLevel="0" collapsed="false">
      <c r="A41" s="736" t="s">
        <v>639</v>
      </c>
      <c r="B41" s="783" t="s">
        <v>985</v>
      </c>
      <c r="C41" s="784"/>
      <c r="D41" s="789" t="s">
        <v>305</v>
      </c>
      <c r="E41" s="791"/>
      <c r="F41" s="765" t="n">
        <v>1</v>
      </c>
      <c r="G41" s="757" t="s">
        <v>70</v>
      </c>
      <c r="H41" s="786" t="n">
        <v>1</v>
      </c>
      <c r="I41" s="757" t="s">
        <v>70</v>
      </c>
      <c r="J41" s="787"/>
      <c r="K41" s="776"/>
    </row>
    <row r="42" customFormat="false" ht="12" hidden="false" customHeight="true" outlineLevel="0" collapsed="false">
      <c r="A42" s="736" t="s">
        <v>325</v>
      </c>
      <c r="B42" s="793" t="s">
        <v>986</v>
      </c>
      <c r="C42" s="794"/>
      <c r="D42" s="789" t="s">
        <v>987</v>
      </c>
      <c r="E42" s="791"/>
      <c r="F42" s="765" t="n">
        <v>1</v>
      </c>
      <c r="G42" s="757" t="s">
        <v>70</v>
      </c>
      <c r="H42" s="786" t="n">
        <v>1</v>
      </c>
      <c r="I42" s="757" t="s">
        <v>70</v>
      </c>
      <c r="J42" s="787"/>
      <c r="K42" s="776"/>
    </row>
    <row r="43" customFormat="false" ht="24" hidden="false" customHeight="true" outlineLevel="0" collapsed="false">
      <c r="A43" s="736" t="s">
        <v>595</v>
      </c>
      <c r="B43" s="783" t="s">
        <v>988</v>
      </c>
      <c r="C43" s="764" t="s">
        <v>15</v>
      </c>
      <c r="D43" s="789" t="s">
        <v>989</v>
      </c>
      <c r="E43" s="791"/>
      <c r="F43" s="765"/>
      <c r="G43" s="757" t="s">
        <v>70</v>
      </c>
      <c r="H43" s="786"/>
      <c r="I43" s="757" t="s">
        <v>70</v>
      </c>
      <c r="J43" s="795" t="s">
        <v>990</v>
      </c>
      <c r="K43" s="776"/>
    </row>
    <row r="44" customFormat="false" ht="12" hidden="false" customHeight="true" outlineLevel="0" collapsed="false">
      <c r="A44" s="736" t="s">
        <v>635</v>
      </c>
      <c r="B44" s="783" t="s">
        <v>636</v>
      </c>
      <c r="C44" s="764"/>
      <c r="D44" s="789" t="s">
        <v>637</v>
      </c>
      <c r="E44" s="791"/>
      <c r="F44" s="765" t="n">
        <v>1</v>
      </c>
      <c r="G44" s="757" t="s">
        <v>70</v>
      </c>
      <c r="H44" s="786" t="n">
        <v>1</v>
      </c>
      <c r="I44" s="757" t="s">
        <v>70</v>
      </c>
      <c r="J44" s="796"/>
      <c r="K44" s="776"/>
    </row>
    <row r="45" customFormat="false" ht="24" hidden="false" customHeight="true" outlineLevel="0" collapsed="false">
      <c r="A45" s="736" t="s">
        <v>991</v>
      </c>
      <c r="B45" s="788" t="s">
        <v>992</v>
      </c>
      <c r="C45" s="764" t="s">
        <v>15</v>
      </c>
      <c r="D45" s="789" t="s">
        <v>993</v>
      </c>
      <c r="E45" s="791"/>
      <c r="F45" s="765" t="n">
        <v>1</v>
      </c>
      <c r="G45" s="757" t="s">
        <v>70</v>
      </c>
      <c r="H45" s="786" t="n">
        <v>1</v>
      </c>
      <c r="I45" s="757" t="s">
        <v>70</v>
      </c>
      <c r="J45" s="796" t="s">
        <v>994</v>
      </c>
      <c r="K45" s="776"/>
    </row>
    <row r="46" customFormat="false" ht="12" hidden="false" customHeight="true" outlineLevel="0" collapsed="false">
      <c r="A46" s="736" t="s">
        <v>995</v>
      </c>
      <c r="B46" s="783" t="s">
        <v>25</v>
      </c>
      <c r="C46" s="764"/>
      <c r="D46" s="789" t="s">
        <v>996</v>
      </c>
      <c r="E46" s="791"/>
      <c r="F46" s="765" t="n">
        <v>1</v>
      </c>
      <c r="G46" s="757" t="s">
        <v>70</v>
      </c>
      <c r="H46" s="786" t="n">
        <v>1</v>
      </c>
      <c r="I46" s="757" t="s">
        <v>70</v>
      </c>
      <c r="J46" s="796"/>
      <c r="K46" s="776"/>
    </row>
    <row r="47" customFormat="false" ht="12" hidden="false" customHeight="true" outlineLevel="0" collapsed="false">
      <c r="A47" s="736" t="s">
        <v>997</v>
      </c>
      <c r="B47" s="783" t="s">
        <v>998</v>
      </c>
      <c r="C47" s="764"/>
      <c r="D47" s="789" t="s">
        <v>1025</v>
      </c>
      <c r="E47" s="791"/>
      <c r="F47" s="765" t="n">
        <v>1</v>
      </c>
      <c r="G47" s="757" t="s">
        <v>70</v>
      </c>
      <c r="H47" s="786" t="n">
        <v>1</v>
      </c>
      <c r="I47" s="757" t="s">
        <v>70</v>
      </c>
      <c r="J47" s="796"/>
      <c r="K47" s="776"/>
    </row>
    <row r="48" s="747" customFormat="true" ht="24" hidden="false" customHeight="true" outlineLevel="0" collapsed="false">
      <c r="A48" s="736" t="s">
        <v>275</v>
      </c>
      <c r="B48" s="797" t="s">
        <v>999</v>
      </c>
      <c r="C48" s="798" t="s">
        <v>15</v>
      </c>
      <c r="D48" s="799" t="s">
        <v>139</v>
      </c>
      <c r="E48" s="791"/>
      <c r="F48" s="765"/>
      <c r="G48" s="757" t="s">
        <v>70</v>
      </c>
      <c r="H48" s="786"/>
      <c r="I48" s="757" t="s">
        <v>70</v>
      </c>
      <c r="J48" s="795" t="s">
        <v>1026</v>
      </c>
      <c r="K48" s="776"/>
    </row>
    <row r="49" customFormat="false" ht="12" hidden="false" customHeight="true" outlineLevel="0" collapsed="false">
      <c r="A49" s="396" t="s">
        <v>300</v>
      </c>
      <c r="B49" s="788" t="s">
        <v>1027</v>
      </c>
      <c r="C49" s="764"/>
      <c r="D49" s="789" t="s">
        <v>302</v>
      </c>
      <c r="E49" s="791"/>
      <c r="F49" s="765" t="n">
        <v>1</v>
      </c>
      <c r="G49" s="757" t="s">
        <v>70</v>
      </c>
      <c r="H49" s="786" t="n">
        <v>1</v>
      </c>
      <c r="I49" s="757" t="s">
        <v>70</v>
      </c>
      <c r="J49" s="796"/>
      <c r="K49" s="776"/>
    </row>
    <row r="50" customFormat="false" ht="12" hidden="false" customHeight="true" outlineLevel="0" collapsed="false">
      <c r="A50" s="736" t="s">
        <v>1013</v>
      </c>
      <c r="B50" s="327" t="s">
        <v>191</v>
      </c>
      <c r="C50" s="43"/>
      <c r="D50" s="789" t="s">
        <v>1014</v>
      </c>
      <c r="E50" s="791"/>
      <c r="F50" s="354" t="n">
        <v>1</v>
      </c>
      <c r="G50" s="754" t="s">
        <v>70</v>
      </c>
      <c r="H50" s="755" t="n">
        <v>1</v>
      </c>
      <c r="I50" s="754" t="s">
        <v>70</v>
      </c>
      <c r="J50" s="743"/>
    </row>
    <row r="51" customFormat="false" ht="12" hidden="false" customHeight="true" outlineLevel="0" collapsed="false">
      <c r="A51" s="16" t="s">
        <v>1028</v>
      </c>
      <c r="B51" s="184" t="s">
        <v>1029</v>
      </c>
      <c r="C51" s="170"/>
      <c r="D51" s="185" t="s">
        <v>38</v>
      </c>
      <c r="E51" s="791"/>
      <c r="F51" s="354" t="n">
        <v>1</v>
      </c>
      <c r="G51" s="754" t="s">
        <v>70</v>
      </c>
      <c r="H51" s="755" t="n">
        <v>1</v>
      </c>
      <c r="I51" s="754" t="s">
        <v>70</v>
      </c>
      <c r="J51" s="796"/>
      <c r="K51" s="776"/>
    </row>
    <row r="52" customFormat="false" ht="12" hidden="false" customHeight="true" outlineLevel="0" collapsed="false">
      <c r="A52" s="800"/>
      <c r="B52" s="770" t="s">
        <v>1030</v>
      </c>
      <c r="C52" s="769"/>
      <c r="D52" s="770"/>
      <c r="E52" s="771"/>
      <c r="F52" s="772"/>
      <c r="G52" s="773"/>
      <c r="H52" s="771"/>
      <c r="I52" s="774"/>
      <c r="J52" s="801"/>
      <c r="K52" s="776"/>
    </row>
    <row r="53" customFormat="false" ht="12" hidden="false" customHeight="true" outlineLevel="0" collapsed="false">
      <c r="A53" s="396" t="s">
        <v>1019</v>
      </c>
      <c r="B53" s="783" t="s">
        <v>1031</v>
      </c>
      <c r="C53" s="769"/>
      <c r="D53" s="785" t="s">
        <v>1021</v>
      </c>
      <c r="E53" s="802" t="s">
        <v>1024</v>
      </c>
      <c r="F53" s="765" t="n">
        <v>1</v>
      </c>
      <c r="G53" s="756" t="s">
        <v>126</v>
      </c>
      <c r="H53" s="766" t="n">
        <v>1</v>
      </c>
      <c r="I53" s="756" t="s">
        <v>127</v>
      </c>
      <c r="J53" s="803"/>
      <c r="K53" s="776"/>
    </row>
    <row r="54" customFormat="false" ht="12" hidden="false" customHeight="true" outlineLevel="0" collapsed="false">
      <c r="A54" s="396" t="s">
        <v>345</v>
      </c>
      <c r="B54" s="783" t="s">
        <v>1022</v>
      </c>
      <c r="C54" s="769"/>
      <c r="D54" s="785" t="s">
        <v>1023</v>
      </c>
      <c r="E54" s="802"/>
      <c r="F54" s="765" t="n">
        <v>1</v>
      </c>
      <c r="G54" s="756" t="s">
        <v>126</v>
      </c>
      <c r="H54" s="786" t="n">
        <v>1</v>
      </c>
      <c r="I54" s="756" t="s">
        <v>127</v>
      </c>
      <c r="J54" s="803"/>
      <c r="K54" s="776"/>
    </row>
    <row r="55" customFormat="false" ht="12" hidden="false" customHeight="true" outlineLevel="0" collapsed="false">
      <c r="A55" s="736" t="s">
        <v>275</v>
      </c>
      <c r="B55" s="788" t="s">
        <v>983</v>
      </c>
      <c r="C55" s="804"/>
      <c r="D55" s="805" t="s">
        <v>984</v>
      </c>
      <c r="E55" s="802"/>
      <c r="F55" s="765" t="n">
        <v>1</v>
      </c>
      <c r="G55" s="756" t="s">
        <v>253</v>
      </c>
      <c r="H55" s="766" t="n">
        <v>1</v>
      </c>
      <c r="I55" s="756" t="s">
        <v>127</v>
      </c>
      <c r="J55" s="803"/>
      <c r="K55" s="776"/>
    </row>
    <row r="56" customFormat="false" ht="12" hidden="false" customHeight="true" outlineLevel="0" collapsed="false">
      <c r="A56" s="736" t="s">
        <v>995</v>
      </c>
      <c r="B56" s="783" t="s">
        <v>25</v>
      </c>
      <c r="C56" s="764"/>
      <c r="D56" s="785" t="s">
        <v>996</v>
      </c>
      <c r="E56" s="802"/>
      <c r="F56" s="765" t="n">
        <v>1</v>
      </c>
      <c r="G56" s="756" t="s">
        <v>126</v>
      </c>
      <c r="H56" s="766" t="n">
        <v>1</v>
      </c>
      <c r="I56" s="756" t="s">
        <v>127</v>
      </c>
      <c r="J56" s="803"/>
      <c r="K56" s="776"/>
    </row>
    <row r="57" customFormat="false" ht="12" hidden="false" customHeight="true" outlineLevel="0" collapsed="false">
      <c r="A57" s="736" t="s">
        <v>1013</v>
      </c>
      <c r="B57" s="806" t="s">
        <v>191</v>
      </c>
      <c r="C57" s="807"/>
      <c r="D57" s="785" t="s">
        <v>1014</v>
      </c>
      <c r="E57" s="802"/>
      <c r="F57" s="808" t="n">
        <v>1</v>
      </c>
      <c r="G57" s="756" t="s">
        <v>126</v>
      </c>
      <c r="H57" s="766" t="n">
        <v>1</v>
      </c>
      <c r="I57" s="756" t="s">
        <v>127</v>
      </c>
      <c r="J57" s="803"/>
      <c r="K57" s="776"/>
    </row>
    <row r="58" customFormat="false" ht="12" hidden="false" customHeight="true" outlineLevel="0" collapsed="false">
      <c r="A58" s="736" t="s">
        <v>325</v>
      </c>
      <c r="B58" s="793" t="s">
        <v>986</v>
      </c>
      <c r="C58" s="764"/>
      <c r="D58" s="785" t="s">
        <v>987</v>
      </c>
      <c r="E58" s="802"/>
      <c r="F58" s="808" t="n">
        <v>1</v>
      </c>
      <c r="G58" s="757" t="s">
        <v>253</v>
      </c>
      <c r="H58" s="766" t="n">
        <v>1</v>
      </c>
      <c r="I58" s="757" t="s">
        <v>127</v>
      </c>
      <c r="J58" s="809"/>
      <c r="K58" s="776"/>
    </row>
    <row r="59" customFormat="false" ht="24" hidden="false" customHeight="true" outlineLevel="0" collapsed="false">
      <c r="A59" s="736" t="s">
        <v>595</v>
      </c>
      <c r="B59" s="783" t="s">
        <v>988</v>
      </c>
      <c r="C59" s="764" t="s">
        <v>15</v>
      </c>
      <c r="D59" s="785" t="s">
        <v>989</v>
      </c>
      <c r="E59" s="802"/>
      <c r="F59" s="808"/>
      <c r="G59" s="757" t="s">
        <v>126</v>
      </c>
      <c r="H59" s="786"/>
      <c r="I59" s="757" t="s">
        <v>127</v>
      </c>
      <c r="J59" s="810" t="s">
        <v>990</v>
      </c>
      <c r="K59" s="776"/>
    </row>
    <row r="60" customFormat="false" ht="24" hidden="false" customHeight="true" outlineLevel="0" collapsed="false">
      <c r="A60" s="31" t="s">
        <v>21</v>
      </c>
      <c r="B60" s="783" t="s">
        <v>22</v>
      </c>
      <c r="C60" s="764"/>
      <c r="D60" s="364" t="s">
        <v>23</v>
      </c>
      <c r="E60" s="802"/>
      <c r="F60" s="765" t="n">
        <v>1</v>
      </c>
      <c r="G60" s="757" t="s">
        <v>126</v>
      </c>
      <c r="H60" s="786" t="n">
        <v>1</v>
      </c>
      <c r="I60" s="757" t="s">
        <v>127</v>
      </c>
      <c r="J60" s="796"/>
      <c r="K60" s="776"/>
      <c r="M60" s="761"/>
    </row>
    <row r="61" customFormat="false" ht="12" hidden="false" customHeight="true" outlineLevel="0" collapsed="false">
      <c r="A61" s="736" t="s">
        <v>635</v>
      </c>
      <c r="B61" s="783" t="s">
        <v>636</v>
      </c>
      <c r="C61" s="764"/>
      <c r="D61" s="785" t="s">
        <v>637</v>
      </c>
      <c r="E61" s="802"/>
      <c r="F61" s="765" t="n">
        <v>1</v>
      </c>
      <c r="G61" s="756" t="s">
        <v>126</v>
      </c>
      <c r="H61" s="766" t="n">
        <v>1</v>
      </c>
      <c r="I61" s="756" t="s">
        <v>127</v>
      </c>
      <c r="J61" s="796"/>
      <c r="K61" s="776"/>
    </row>
    <row r="62" customFormat="false" ht="24" hidden="false" customHeight="true" outlineLevel="0" collapsed="false">
      <c r="A62" s="736" t="s">
        <v>991</v>
      </c>
      <c r="B62" s="788" t="s">
        <v>992</v>
      </c>
      <c r="C62" s="764"/>
      <c r="D62" s="785" t="s">
        <v>993</v>
      </c>
      <c r="E62" s="802"/>
      <c r="F62" s="765" t="n">
        <v>1</v>
      </c>
      <c r="G62" s="757" t="s">
        <v>126</v>
      </c>
      <c r="H62" s="786" t="n">
        <v>1</v>
      </c>
      <c r="I62" s="757" t="s">
        <v>127</v>
      </c>
      <c r="J62" s="796"/>
      <c r="K62" s="776"/>
    </row>
    <row r="63" customFormat="false" ht="12" hidden="false" customHeight="true" outlineLevel="0" collapsed="false">
      <c r="A63" s="396" t="s">
        <v>639</v>
      </c>
      <c r="B63" s="783" t="s">
        <v>985</v>
      </c>
      <c r="C63" s="764"/>
      <c r="D63" s="785" t="s">
        <v>305</v>
      </c>
      <c r="E63" s="802"/>
      <c r="F63" s="765" t="n">
        <v>1</v>
      </c>
      <c r="G63" s="756" t="s">
        <v>126</v>
      </c>
      <c r="H63" s="766" t="n">
        <v>1</v>
      </c>
      <c r="I63" s="756" t="s">
        <v>127</v>
      </c>
      <c r="J63" s="796"/>
      <c r="K63" s="776"/>
    </row>
    <row r="64" customFormat="false" ht="12" hidden="false" customHeight="true" outlineLevel="0" collapsed="false">
      <c r="A64" s="736" t="s">
        <v>997</v>
      </c>
      <c r="B64" s="783" t="s">
        <v>998</v>
      </c>
      <c r="C64" s="769"/>
      <c r="D64" s="785" t="s">
        <v>1025</v>
      </c>
      <c r="E64" s="802"/>
      <c r="F64" s="765" t="n">
        <v>1</v>
      </c>
      <c r="G64" s="756" t="s">
        <v>126</v>
      </c>
      <c r="H64" s="786" t="n">
        <v>1</v>
      </c>
      <c r="I64" s="756" t="s">
        <v>127</v>
      </c>
      <c r="J64" s="796"/>
      <c r="K64" s="776"/>
    </row>
    <row r="65" customFormat="false" ht="12" hidden="false" customHeight="true" outlineLevel="0" collapsed="false">
      <c r="A65" s="727"/>
      <c r="B65" s="811" t="s">
        <v>1032</v>
      </c>
      <c r="C65" s="812"/>
      <c r="D65" s="813"/>
      <c r="E65" s="814"/>
      <c r="F65" s="815"/>
      <c r="G65" s="816"/>
      <c r="H65" s="814"/>
      <c r="I65" s="817"/>
      <c r="J65" s="818"/>
    </row>
    <row r="66" customFormat="false" ht="12" hidden="false" customHeight="true" outlineLevel="0" collapsed="false">
      <c r="A66" s="736" t="s">
        <v>55</v>
      </c>
      <c r="B66" s="327" t="s">
        <v>1033</v>
      </c>
      <c r="C66" s="43"/>
      <c r="D66" s="819" t="s">
        <v>57</v>
      </c>
      <c r="E66" s="487" t="s">
        <v>74</v>
      </c>
      <c r="F66" s="354" t="n">
        <v>7</v>
      </c>
      <c r="G66" s="754" t="s">
        <v>370</v>
      </c>
      <c r="H66" s="755" t="n">
        <v>7</v>
      </c>
      <c r="I66" s="754" t="s">
        <v>370</v>
      </c>
      <c r="J66" s="743"/>
    </row>
    <row r="67" customFormat="false" ht="12" hidden="false" customHeight="true" outlineLevel="0" collapsed="false">
      <c r="A67" s="736" t="s">
        <v>230</v>
      </c>
      <c r="B67" s="737" t="s">
        <v>231</v>
      </c>
      <c r="C67" s="486"/>
      <c r="D67" s="819" t="s">
        <v>232</v>
      </c>
      <c r="E67" s="487" t="s">
        <v>74</v>
      </c>
      <c r="F67" s="354" t="n">
        <v>2</v>
      </c>
      <c r="G67" s="754" t="s">
        <v>1034</v>
      </c>
      <c r="H67" s="755" t="n">
        <v>1</v>
      </c>
      <c r="I67" s="754" t="s">
        <v>1034</v>
      </c>
      <c r="J67" s="743"/>
    </row>
    <row r="68" customFormat="false" ht="12" hidden="false" customHeight="true" outlineLevel="0" collapsed="false">
      <c r="A68" s="727"/>
      <c r="B68" s="820" t="s">
        <v>1035</v>
      </c>
      <c r="C68" s="812"/>
      <c r="D68" s="821"/>
      <c r="E68" s="383"/>
      <c r="F68" s="822"/>
      <c r="G68" s="816"/>
      <c r="H68" s="383"/>
      <c r="I68" s="823"/>
      <c r="J68" s="818"/>
    </row>
    <row r="69" customFormat="false" ht="12" hidden="false" customHeight="true" outlineLevel="0" collapsed="false">
      <c r="A69" s="727"/>
      <c r="B69" s="39" t="s">
        <v>66</v>
      </c>
      <c r="C69" s="812"/>
      <c r="D69" s="821"/>
      <c r="E69" s="383"/>
      <c r="F69" s="822"/>
      <c r="G69" s="816"/>
      <c r="H69" s="383"/>
      <c r="I69" s="823"/>
      <c r="J69" s="818"/>
    </row>
    <row r="70" s="296" customFormat="true" ht="12" hidden="false" customHeight="true" outlineLevel="0" collapsed="false">
      <c r="A70" s="54"/>
      <c r="B70" s="38" t="s">
        <v>1036</v>
      </c>
      <c r="C70" s="18"/>
      <c r="D70" s="38"/>
      <c r="E70" s="39"/>
      <c r="F70" s="40"/>
      <c r="G70" s="824"/>
      <c r="H70" s="39"/>
      <c r="I70" s="41"/>
      <c r="J70" s="825"/>
      <c r="K70" s="735"/>
    </row>
    <row r="71" s="2" customFormat="true" ht="36" hidden="false" customHeight="true" outlineLevel="0" collapsed="false">
      <c r="A71" s="57" t="s">
        <v>68</v>
      </c>
      <c r="B71" s="58" t="s">
        <v>82</v>
      </c>
      <c r="C71" s="59"/>
      <c r="D71" s="73" t="s">
        <v>83</v>
      </c>
      <c r="E71" s="74"/>
      <c r="F71" s="75" t="s">
        <v>84</v>
      </c>
      <c r="G71" s="76" t="s">
        <v>70</v>
      </c>
      <c r="H71" s="77" t="s">
        <v>84</v>
      </c>
      <c r="I71" s="78" t="s">
        <v>70</v>
      </c>
      <c r="J71" s="79"/>
      <c r="K71" s="826"/>
    </row>
    <row r="72" s="2" customFormat="true" ht="12" hidden="false" customHeight="true" outlineLevel="0" collapsed="false">
      <c r="A72" s="53" t="s">
        <v>85</v>
      </c>
      <c r="B72" s="58" t="s">
        <v>86</v>
      </c>
      <c r="C72" s="59" t="s">
        <v>15</v>
      </c>
      <c r="D72" s="80" t="s">
        <v>87</v>
      </c>
      <c r="E72" s="81" t="s">
        <v>88</v>
      </c>
      <c r="F72" s="82" t="n">
        <v>1</v>
      </c>
      <c r="G72" s="76" t="s">
        <v>89</v>
      </c>
      <c r="H72" s="81" t="n">
        <v>1</v>
      </c>
      <c r="I72" s="76" t="s">
        <v>76</v>
      </c>
      <c r="J72" s="83" t="s">
        <v>1037</v>
      </c>
      <c r="K72" s="827"/>
    </row>
    <row r="73" s="2" customFormat="true" ht="12" hidden="false" customHeight="true" outlineLevel="0" collapsed="false">
      <c r="A73" s="53" t="s">
        <v>91</v>
      </c>
      <c r="B73" s="84" t="s">
        <v>92</v>
      </c>
      <c r="C73" s="59"/>
      <c r="D73" s="80" t="s">
        <v>93</v>
      </c>
      <c r="E73" s="81" t="s">
        <v>88</v>
      </c>
      <c r="F73" s="82"/>
      <c r="G73" s="76" t="s">
        <v>89</v>
      </c>
      <c r="H73" s="81"/>
      <c r="I73" s="76" t="s">
        <v>76</v>
      </c>
      <c r="J73" s="83"/>
      <c r="K73" s="827"/>
    </row>
    <row r="74" s="2" customFormat="true" ht="24" hidden="false" customHeight="true" outlineLevel="0" collapsed="false">
      <c r="A74" s="53" t="s">
        <v>94</v>
      </c>
      <c r="B74" s="58" t="s">
        <v>95</v>
      </c>
      <c r="C74" s="59" t="s">
        <v>96</v>
      </c>
      <c r="D74" s="80" t="s">
        <v>97</v>
      </c>
      <c r="E74" s="81" t="s">
        <v>88</v>
      </c>
      <c r="F74" s="82"/>
      <c r="G74" s="76" t="s">
        <v>89</v>
      </c>
      <c r="H74" s="81"/>
      <c r="I74" s="76" t="s">
        <v>76</v>
      </c>
      <c r="J74" s="83"/>
      <c r="K74" s="827"/>
    </row>
    <row r="75" s="2" customFormat="true" ht="24" hidden="false" customHeight="true" outlineLevel="0" collapsed="false">
      <c r="A75" s="53" t="s">
        <v>98</v>
      </c>
      <c r="B75" s="58" t="s">
        <v>99</v>
      </c>
      <c r="C75" s="85" t="s">
        <v>100</v>
      </c>
      <c r="D75" s="80" t="s">
        <v>101</v>
      </c>
      <c r="E75" s="81" t="s">
        <v>88</v>
      </c>
      <c r="F75" s="82"/>
      <c r="G75" s="76" t="s">
        <v>89</v>
      </c>
      <c r="H75" s="81"/>
      <c r="I75" s="76" t="s">
        <v>76</v>
      </c>
      <c r="J75" s="83"/>
      <c r="K75" s="827"/>
    </row>
    <row r="76" s="2" customFormat="true" ht="12" hidden="false" customHeight="true" outlineLevel="0" collapsed="false">
      <c r="A76" s="53" t="s">
        <v>102</v>
      </c>
      <c r="B76" s="84" t="s">
        <v>103</v>
      </c>
      <c r="C76" s="82" t="s">
        <v>15</v>
      </c>
      <c r="D76" s="80" t="s">
        <v>93</v>
      </c>
      <c r="E76" s="81" t="s">
        <v>88</v>
      </c>
      <c r="F76" s="82"/>
      <c r="G76" s="76" t="s">
        <v>89</v>
      </c>
      <c r="H76" s="81"/>
      <c r="I76" s="76" t="s">
        <v>76</v>
      </c>
      <c r="J76" s="83"/>
      <c r="K76" s="827"/>
    </row>
    <row r="77" s="2" customFormat="true" ht="12" hidden="false" customHeight="true" outlineLevel="0" collapsed="false">
      <c r="A77" s="53" t="s">
        <v>104</v>
      </c>
      <c r="B77" s="84" t="s">
        <v>105</v>
      </c>
      <c r="C77" s="82"/>
      <c r="D77" s="80" t="s">
        <v>93</v>
      </c>
      <c r="E77" s="81" t="s">
        <v>88</v>
      </c>
      <c r="F77" s="82"/>
      <c r="G77" s="76" t="s">
        <v>89</v>
      </c>
      <c r="H77" s="81"/>
      <c r="I77" s="76" t="s">
        <v>76</v>
      </c>
      <c r="J77" s="83"/>
      <c r="K77" s="827"/>
    </row>
    <row r="78" s="2" customFormat="true" ht="12" hidden="false" customHeight="true" outlineLevel="0" collapsed="false">
      <c r="A78" s="53" t="s">
        <v>106</v>
      </c>
      <c r="B78" s="58" t="s">
        <v>107</v>
      </c>
      <c r="C78" s="82"/>
      <c r="D78" s="80" t="s">
        <v>93</v>
      </c>
      <c r="E78" s="81" t="s">
        <v>88</v>
      </c>
      <c r="F78" s="82"/>
      <c r="G78" s="76" t="s">
        <v>89</v>
      </c>
      <c r="H78" s="81"/>
      <c r="I78" s="76" t="s">
        <v>76</v>
      </c>
      <c r="J78" s="83"/>
      <c r="K78" s="826"/>
    </row>
    <row r="79" s="2" customFormat="true" ht="12" hidden="false" customHeight="true" outlineLevel="0" collapsed="false">
      <c r="A79" s="53" t="s">
        <v>108</v>
      </c>
      <c r="B79" s="84" t="s">
        <v>109</v>
      </c>
      <c r="C79" s="82"/>
      <c r="D79" s="80" t="s">
        <v>110</v>
      </c>
      <c r="E79" s="81" t="s">
        <v>88</v>
      </c>
      <c r="F79" s="82" t="n">
        <v>1</v>
      </c>
      <c r="G79" s="76" t="s">
        <v>89</v>
      </c>
      <c r="H79" s="81" t="n">
        <v>1</v>
      </c>
      <c r="I79" s="76" t="s">
        <v>76</v>
      </c>
      <c r="J79" s="83"/>
      <c r="K79" s="826"/>
    </row>
    <row r="80" s="2" customFormat="true" ht="12" hidden="false" customHeight="true" outlineLevel="0" collapsed="false">
      <c r="A80" s="53" t="s">
        <v>111</v>
      </c>
      <c r="B80" s="84" t="s">
        <v>112</v>
      </c>
      <c r="C80" s="82"/>
      <c r="D80" s="86" t="s">
        <v>110</v>
      </c>
      <c r="E80" s="81" t="s">
        <v>88</v>
      </c>
      <c r="F80" s="82" t="n">
        <v>1</v>
      </c>
      <c r="G80" s="76" t="s">
        <v>89</v>
      </c>
      <c r="H80" s="81" t="n">
        <v>1</v>
      </c>
      <c r="I80" s="76" t="s">
        <v>76</v>
      </c>
      <c r="J80" s="83"/>
      <c r="K80" s="826"/>
    </row>
    <row r="81" s="296" customFormat="true" ht="12" hidden="false" customHeight="true" outlineLevel="0" collapsed="false">
      <c r="A81" s="54"/>
      <c r="B81" s="38" t="s">
        <v>1038</v>
      </c>
      <c r="C81" s="18"/>
      <c r="D81" s="107"/>
      <c r="E81" s="26"/>
      <c r="F81" s="24"/>
      <c r="G81" s="49"/>
      <c r="H81" s="26"/>
      <c r="I81" s="49"/>
      <c r="J81" s="30"/>
      <c r="K81" s="735"/>
    </row>
    <row r="82" s="657" customFormat="true" ht="12" hidden="false" customHeight="true" outlineLevel="0" collapsed="false">
      <c r="A82" s="53" t="s">
        <v>142</v>
      </c>
      <c r="B82" s="33" t="s">
        <v>143</v>
      </c>
      <c r="C82" s="124" t="s">
        <v>15</v>
      </c>
      <c r="D82" s="125" t="s">
        <v>144</v>
      </c>
      <c r="E82" s="26" t="s">
        <v>145</v>
      </c>
      <c r="F82" s="75" t="s">
        <v>84</v>
      </c>
      <c r="G82" s="49" t="s">
        <v>146</v>
      </c>
      <c r="H82" s="26"/>
      <c r="I82" s="49" t="s">
        <v>146</v>
      </c>
      <c r="J82" s="30" t="s">
        <v>147</v>
      </c>
      <c r="K82" s="828"/>
    </row>
    <row r="83" s="657" customFormat="true" ht="12" hidden="false" customHeight="true" outlineLevel="0" collapsed="false">
      <c r="A83" s="53" t="s">
        <v>148</v>
      </c>
      <c r="B83" s="33" t="s">
        <v>149</v>
      </c>
      <c r="C83" s="124"/>
      <c r="D83" s="125" t="s">
        <v>150</v>
      </c>
      <c r="E83" s="26" t="s">
        <v>145</v>
      </c>
      <c r="F83" s="75" t="s">
        <v>84</v>
      </c>
      <c r="G83" s="49" t="s">
        <v>146</v>
      </c>
      <c r="H83" s="26"/>
      <c r="I83" s="49" t="s">
        <v>146</v>
      </c>
      <c r="J83" s="30"/>
      <c r="K83" s="828"/>
    </row>
    <row r="84" s="657" customFormat="true" ht="12" hidden="false" customHeight="true" outlineLevel="0" collapsed="false">
      <c r="A84" s="53" t="s">
        <v>151</v>
      </c>
      <c r="B84" s="33" t="s">
        <v>152</v>
      </c>
      <c r="C84" s="124"/>
      <c r="D84" s="127" t="s">
        <v>153</v>
      </c>
      <c r="E84" s="26" t="s">
        <v>145</v>
      </c>
      <c r="F84" s="75" t="s">
        <v>84</v>
      </c>
      <c r="G84" s="49" t="s">
        <v>146</v>
      </c>
      <c r="H84" s="26"/>
      <c r="I84" s="49" t="s">
        <v>146</v>
      </c>
      <c r="J84" s="30"/>
      <c r="K84" s="828"/>
    </row>
    <row r="85" s="657" customFormat="true" ht="12" hidden="false" customHeight="true" outlineLevel="0" collapsed="false">
      <c r="A85" s="53" t="s">
        <v>154</v>
      </c>
      <c r="B85" s="33" t="s">
        <v>155</v>
      </c>
      <c r="C85" s="124"/>
      <c r="D85" s="127" t="s">
        <v>156</v>
      </c>
      <c r="E85" s="26" t="s">
        <v>145</v>
      </c>
      <c r="F85" s="75" t="s">
        <v>84</v>
      </c>
      <c r="G85" s="49" t="s">
        <v>146</v>
      </c>
      <c r="H85" s="26"/>
      <c r="I85" s="49" t="s">
        <v>146</v>
      </c>
      <c r="J85" s="30"/>
      <c r="K85" s="828"/>
    </row>
    <row r="86" s="657" customFormat="true" ht="24" hidden="false" customHeight="true" outlineLevel="0" collapsed="false">
      <c r="A86" s="53" t="s">
        <v>157</v>
      </c>
      <c r="B86" s="33" t="s">
        <v>158</v>
      </c>
      <c r="C86" s="124"/>
      <c r="D86" s="127" t="s">
        <v>159</v>
      </c>
      <c r="E86" s="26" t="s">
        <v>145</v>
      </c>
      <c r="F86" s="75" t="s">
        <v>84</v>
      </c>
      <c r="G86" s="49" t="s">
        <v>146</v>
      </c>
      <c r="H86" s="26"/>
      <c r="I86" s="49" t="s">
        <v>146</v>
      </c>
      <c r="J86" s="30"/>
      <c r="K86" s="828"/>
    </row>
    <row r="87" s="657" customFormat="true" ht="12" hidden="false" customHeight="true" outlineLevel="0" collapsed="false">
      <c r="A87" s="53" t="s">
        <v>160</v>
      </c>
      <c r="B87" s="20" t="s">
        <v>161</v>
      </c>
      <c r="C87" s="124"/>
      <c r="D87" s="127" t="s">
        <v>162</v>
      </c>
      <c r="E87" s="26" t="s">
        <v>145</v>
      </c>
      <c r="F87" s="75" t="s">
        <v>84</v>
      </c>
      <c r="G87" s="49" t="s">
        <v>146</v>
      </c>
      <c r="H87" s="26"/>
      <c r="I87" s="49" t="s">
        <v>146</v>
      </c>
      <c r="J87" s="30"/>
      <c r="K87" s="828"/>
    </row>
    <row r="88" customFormat="false" ht="36" hidden="false" customHeight="true" outlineLevel="0" collapsed="false">
      <c r="A88" s="727"/>
      <c r="B88" s="473" t="s">
        <v>1039</v>
      </c>
      <c r="C88" s="472"/>
      <c r="D88" s="473"/>
      <c r="E88" s="476"/>
      <c r="F88" s="474"/>
      <c r="G88" s="728"/>
      <c r="H88" s="476"/>
      <c r="I88" s="475"/>
      <c r="J88" s="742" t="s">
        <v>980</v>
      </c>
    </row>
    <row r="89" customFormat="false" ht="12" hidden="false" customHeight="true" outlineLevel="0" collapsed="false">
      <c r="A89" s="736" t="s">
        <v>275</v>
      </c>
      <c r="B89" s="737" t="s">
        <v>276</v>
      </c>
      <c r="C89" s="486"/>
      <c r="D89" s="209" t="s">
        <v>139</v>
      </c>
      <c r="E89" s="487" t="s">
        <v>74</v>
      </c>
      <c r="F89" s="354" t="n">
        <v>1</v>
      </c>
      <c r="G89" s="484" t="s">
        <v>70</v>
      </c>
      <c r="H89" s="487" t="n">
        <v>1</v>
      </c>
      <c r="I89" s="484" t="s">
        <v>70</v>
      </c>
      <c r="J89" s="743"/>
    </row>
    <row r="90" customFormat="false" ht="24" hidden="false" customHeight="true" outlineLevel="0" collapsed="false">
      <c r="A90" s="31" t="s">
        <v>21</v>
      </c>
      <c r="B90" s="737" t="s">
        <v>22</v>
      </c>
      <c r="C90" s="486"/>
      <c r="D90" s="364" t="s">
        <v>23</v>
      </c>
      <c r="E90" s="487" t="s">
        <v>74</v>
      </c>
      <c r="F90" s="354" t="n">
        <v>1</v>
      </c>
      <c r="G90" s="484" t="s">
        <v>70</v>
      </c>
      <c r="H90" s="487" t="n">
        <v>1</v>
      </c>
      <c r="I90" s="484" t="s">
        <v>70</v>
      </c>
      <c r="J90" s="743"/>
    </row>
    <row r="91" customFormat="false" ht="12" hidden="false" customHeight="true" outlineLevel="0" collapsed="false">
      <c r="A91" s="736" t="s">
        <v>30</v>
      </c>
      <c r="B91" s="737" t="s">
        <v>1040</v>
      </c>
      <c r="C91" s="486"/>
      <c r="D91" s="364" t="s">
        <v>32</v>
      </c>
      <c r="E91" s="487" t="s">
        <v>74</v>
      </c>
      <c r="F91" s="354" t="n">
        <v>1</v>
      </c>
      <c r="G91" s="484" t="s">
        <v>70</v>
      </c>
      <c r="H91" s="487" t="n">
        <v>1</v>
      </c>
      <c r="I91" s="484" t="s">
        <v>70</v>
      </c>
      <c r="J91" s="743"/>
    </row>
    <row r="92" customFormat="false" ht="36" hidden="false" customHeight="true" outlineLevel="0" collapsed="false">
      <c r="A92" s="53" t="s">
        <v>116</v>
      </c>
      <c r="B92" s="327" t="s">
        <v>117</v>
      </c>
      <c r="C92" s="43" t="s">
        <v>15</v>
      </c>
      <c r="D92" s="364" t="s">
        <v>118</v>
      </c>
      <c r="E92" s="487" t="s">
        <v>74</v>
      </c>
      <c r="F92" s="354" t="n">
        <v>1</v>
      </c>
      <c r="G92" s="484" t="s">
        <v>70</v>
      </c>
      <c r="H92" s="487" t="n">
        <v>1</v>
      </c>
      <c r="I92" s="484" t="s">
        <v>70</v>
      </c>
      <c r="J92" s="829" t="s">
        <v>1041</v>
      </c>
    </row>
    <row r="93" customFormat="false" ht="12" hidden="false" customHeight="true" outlineLevel="0" collapsed="false">
      <c r="A93" s="736" t="s">
        <v>997</v>
      </c>
      <c r="B93" s="737" t="s">
        <v>998</v>
      </c>
      <c r="C93" s="830"/>
      <c r="D93" s="364" t="s">
        <v>604</v>
      </c>
      <c r="E93" s="487" t="s">
        <v>74</v>
      </c>
      <c r="F93" s="509" t="n">
        <v>1</v>
      </c>
      <c r="G93" s="831" t="s">
        <v>70</v>
      </c>
      <c r="H93" s="832" t="n">
        <v>1</v>
      </c>
      <c r="I93" s="831" t="s">
        <v>70</v>
      </c>
      <c r="J93" s="833"/>
    </row>
    <row r="94" customFormat="false" ht="12" hidden="false" customHeight="true" outlineLevel="0" collapsed="false">
      <c r="A94" s="736" t="s">
        <v>605</v>
      </c>
      <c r="B94" s="327" t="s">
        <v>606</v>
      </c>
      <c r="C94" s="43"/>
      <c r="D94" s="364" t="s">
        <v>607</v>
      </c>
      <c r="E94" s="487" t="s">
        <v>74</v>
      </c>
      <c r="F94" s="509" t="n">
        <v>1</v>
      </c>
      <c r="G94" s="831" t="s">
        <v>70</v>
      </c>
      <c r="H94" s="832" t="n">
        <v>1</v>
      </c>
      <c r="I94" s="831" t="s">
        <v>70</v>
      </c>
      <c r="J94" s="833"/>
    </row>
    <row r="95" s="205" customFormat="true" ht="24" hidden="false" customHeight="true" outlineLevel="0" collapsed="false">
      <c r="A95" s="53" t="s">
        <v>1042</v>
      </c>
      <c r="B95" s="106" t="s">
        <v>1043</v>
      </c>
      <c r="C95" s="82" t="s">
        <v>15</v>
      </c>
      <c r="D95" s="340" t="s">
        <v>1044</v>
      </c>
      <c r="E95" s="487" t="s">
        <v>74</v>
      </c>
      <c r="F95" s="509" t="n">
        <v>1</v>
      </c>
      <c r="G95" s="831" t="s">
        <v>70</v>
      </c>
      <c r="H95" s="832"/>
      <c r="I95" s="831" t="s">
        <v>70</v>
      </c>
      <c r="J95" s="136" t="s">
        <v>1045</v>
      </c>
      <c r="K95" s="318"/>
    </row>
    <row r="96" s="2" customFormat="true" ht="24" hidden="false" customHeight="true" outlineLevel="0" collapsed="false">
      <c r="A96" s="346" t="s">
        <v>614</v>
      </c>
      <c r="B96" s="834" t="s">
        <v>1046</v>
      </c>
      <c r="C96" s="734" t="s">
        <v>15</v>
      </c>
      <c r="D96" s="779" t="s">
        <v>1047</v>
      </c>
      <c r="E96" s="487" t="s">
        <v>74</v>
      </c>
      <c r="F96" s="835"/>
      <c r="G96" s="836" t="s">
        <v>70</v>
      </c>
      <c r="H96" s="837"/>
      <c r="I96" s="836" t="s">
        <v>70</v>
      </c>
      <c r="J96" s="317" t="s">
        <v>1048</v>
      </c>
      <c r="K96" s="318"/>
    </row>
    <row r="97" s="2" customFormat="true" ht="12" hidden="false" customHeight="true" outlineLevel="0" collapsed="false">
      <c r="A97" s="346" t="s">
        <v>618</v>
      </c>
      <c r="B97" s="834" t="s">
        <v>619</v>
      </c>
      <c r="C97" s="734"/>
      <c r="D97" s="779" t="s">
        <v>1049</v>
      </c>
      <c r="E97" s="487" t="s">
        <v>74</v>
      </c>
      <c r="F97" s="835"/>
      <c r="G97" s="836" t="s">
        <v>70</v>
      </c>
      <c r="H97" s="837"/>
      <c r="I97" s="836" t="s">
        <v>70</v>
      </c>
      <c r="J97" s="317"/>
      <c r="K97" s="318"/>
    </row>
    <row r="98" customFormat="false" ht="12" hidden="false" customHeight="true" outlineLevel="0" collapsed="false">
      <c r="A98" s="727"/>
      <c r="B98" s="473" t="s">
        <v>1050</v>
      </c>
      <c r="C98" s="472"/>
      <c r="D98" s="473"/>
      <c r="E98" s="476"/>
      <c r="F98" s="474"/>
      <c r="G98" s="728"/>
      <c r="H98" s="476"/>
      <c r="I98" s="475"/>
      <c r="J98" s="751"/>
    </row>
    <row r="99" customFormat="false" ht="12" hidden="false" customHeight="true" outlineLevel="0" collapsed="false">
      <c r="A99" s="736" t="s">
        <v>995</v>
      </c>
      <c r="B99" s="838" t="s">
        <v>135</v>
      </c>
      <c r="C99" s="839"/>
      <c r="D99" s="838" t="s">
        <v>996</v>
      </c>
      <c r="E99" s="487" t="s">
        <v>74</v>
      </c>
      <c r="F99" s="840" t="n">
        <v>2</v>
      </c>
      <c r="G99" s="754" t="s">
        <v>1051</v>
      </c>
      <c r="H99" s="786" t="n">
        <v>1</v>
      </c>
      <c r="I99" s="754" t="s">
        <v>127</v>
      </c>
      <c r="J99" s="743"/>
    </row>
    <row r="100" customFormat="false" ht="24" hidden="false" customHeight="true" outlineLevel="0" collapsed="false">
      <c r="A100" s="31" t="s">
        <v>21</v>
      </c>
      <c r="B100" s="737" t="s">
        <v>22</v>
      </c>
      <c r="C100" s="486"/>
      <c r="D100" s="364" t="s">
        <v>23</v>
      </c>
      <c r="E100" s="487" t="s">
        <v>74</v>
      </c>
      <c r="F100" s="765" t="n">
        <v>2</v>
      </c>
      <c r="G100" s="484" t="s">
        <v>1051</v>
      </c>
      <c r="H100" s="487" t="n">
        <v>1</v>
      </c>
      <c r="I100" s="484" t="s">
        <v>127</v>
      </c>
      <c r="J100" s="743"/>
    </row>
    <row r="101" customFormat="false" ht="12" hidden="false" customHeight="true" outlineLevel="0" collapsed="false">
      <c r="A101" s="736" t="s">
        <v>30</v>
      </c>
      <c r="B101" s="737" t="s">
        <v>1040</v>
      </c>
      <c r="C101" s="486"/>
      <c r="D101" s="364" t="s">
        <v>32</v>
      </c>
      <c r="E101" s="487" t="s">
        <v>74</v>
      </c>
      <c r="F101" s="765" t="n">
        <v>1</v>
      </c>
      <c r="G101" s="756" t="s">
        <v>354</v>
      </c>
      <c r="H101" s="487" t="n">
        <v>1</v>
      </c>
      <c r="I101" s="484" t="s">
        <v>1052</v>
      </c>
      <c r="J101" s="751"/>
    </row>
    <row r="102" customFormat="false" ht="12" hidden="false" customHeight="true" outlineLevel="0" collapsed="false">
      <c r="A102" s="736" t="s">
        <v>997</v>
      </c>
      <c r="B102" s="737" t="s">
        <v>998</v>
      </c>
      <c r="C102" s="486"/>
      <c r="D102" s="364" t="s">
        <v>1053</v>
      </c>
      <c r="E102" s="487" t="s">
        <v>74</v>
      </c>
      <c r="F102" s="765" t="n">
        <v>1</v>
      </c>
      <c r="G102" s="757" t="s">
        <v>1052</v>
      </c>
      <c r="H102" s="786" t="n">
        <v>1</v>
      </c>
      <c r="I102" s="757" t="s">
        <v>1054</v>
      </c>
      <c r="J102" s="751"/>
    </row>
    <row r="103" customFormat="false" ht="12" hidden="false" customHeight="true" outlineLevel="0" collapsed="false">
      <c r="A103" s="736" t="s">
        <v>605</v>
      </c>
      <c r="B103" s="737" t="s">
        <v>606</v>
      </c>
      <c r="C103" s="486"/>
      <c r="D103" s="364" t="s">
        <v>607</v>
      </c>
      <c r="E103" s="487" t="s">
        <v>74</v>
      </c>
      <c r="F103" s="765" t="n">
        <v>1</v>
      </c>
      <c r="G103" s="757" t="s">
        <v>1052</v>
      </c>
      <c r="H103" s="786" t="n">
        <v>1</v>
      </c>
      <c r="I103" s="757" t="s">
        <v>1054</v>
      </c>
      <c r="J103" s="751"/>
    </row>
    <row r="104" customFormat="false" ht="12" hidden="false" customHeight="true" outlineLevel="0" collapsed="false">
      <c r="A104" s="727"/>
      <c r="B104" s="473" t="s">
        <v>1055</v>
      </c>
      <c r="C104" s="472"/>
      <c r="D104" s="473"/>
      <c r="E104" s="476"/>
      <c r="F104" s="474"/>
      <c r="G104" s="728"/>
      <c r="H104" s="476"/>
      <c r="I104" s="475"/>
      <c r="J104" s="743"/>
    </row>
    <row r="105" customFormat="false" ht="12" hidden="false" customHeight="true" outlineLevel="0" collapsed="false">
      <c r="A105" s="736" t="s">
        <v>1056</v>
      </c>
      <c r="B105" s="737" t="s">
        <v>1057</v>
      </c>
      <c r="C105" s="486"/>
      <c r="D105" s="364" t="s">
        <v>984</v>
      </c>
      <c r="E105" s="487" t="s">
        <v>74</v>
      </c>
      <c r="F105" s="354" t="n">
        <v>2</v>
      </c>
      <c r="G105" s="354" t="s">
        <v>136</v>
      </c>
      <c r="H105" s="487" t="n">
        <v>1</v>
      </c>
      <c r="I105" s="484" t="s">
        <v>136</v>
      </c>
      <c r="J105" s="760"/>
    </row>
    <row r="106" customFormat="false" ht="12" hidden="false" customHeight="true" outlineLevel="0" collapsed="false">
      <c r="A106" s="727"/>
      <c r="B106" s="473" t="s">
        <v>1058</v>
      </c>
      <c r="C106" s="472"/>
      <c r="D106" s="473"/>
      <c r="E106" s="476"/>
      <c r="F106" s="474"/>
      <c r="G106" s="728"/>
      <c r="H106" s="476"/>
      <c r="I106" s="475"/>
      <c r="J106" s="751"/>
    </row>
    <row r="107" customFormat="false" ht="60" hidden="false" customHeight="true" outlineLevel="0" collapsed="false">
      <c r="A107" s="736" t="n">
        <v>231</v>
      </c>
      <c r="B107" s="327" t="s">
        <v>1059</v>
      </c>
      <c r="C107" s="43" t="s">
        <v>15</v>
      </c>
      <c r="D107" s="25" t="s">
        <v>1060</v>
      </c>
      <c r="E107" s="487" t="s">
        <v>74</v>
      </c>
      <c r="F107" s="24" t="n">
        <v>1</v>
      </c>
      <c r="G107" s="49" t="s">
        <v>166</v>
      </c>
      <c r="H107" s="26" t="n">
        <v>1</v>
      </c>
      <c r="I107" s="49" t="s">
        <v>166</v>
      </c>
      <c r="J107" s="841" t="s">
        <v>1061</v>
      </c>
    </row>
    <row r="108" customFormat="false" ht="12" hidden="false" customHeight="true" outlineLevel="0" collapsed="false">
      <c r="A108" s="53" t="s">
        <v>170</v>
      </c>
      <c r="B108" s="842" t="s">
        <v>1062</v>
      </c>
      <c r="C108" s="843"/>
      <c r="D108" s="779" t="s">
        <v>1063</v>
      </c>
      <c r="E108" s="487" t="s">
        <v>74</v>
      </c>
      <c r="F108" s="24" t="n">
        <v>1</v>
      </c>
      <c r="G108" s="49" t="s">
        <v>166</v>
      </c>
      <c r="H108" s="26" t="n">
        <v>1</v>
      </c>
      <c r="I108" s="49" t="s">
        <v>166</v>
      </c>
      <c r="J108" s="30"/>
    </row>
    <row r="109" s="845" customFormat="true" ht="12" hidden="false" customHeight="true" outlineLevel="0" collapsed="false">
      <c r="A109" s="396" t="s">
        <v>1064</v>
      </c>
      <c r="B109" s="360" t="s">
        <v>191</v>
      </c>
      <c r="C109" s="111"/>
      <c r="D109" s="209" t="s">
        <v>1014</v>
      </c>
      <c r="E109" s="487" t="s">
        <v>74</v>
      </c>
      <c r="F109" s="82" t="n">
        <v>1</v>
      </c>
      <c r="G109" s="162" t="s">
        <v>1065</v>
      </c>
      <c r="H109" s="81" t="n">
        <v>1</v>
      </c>
      <c r="I109" s="162" t="s">
        <v>1065</v>
      </c>
      <c r="J109" s="101"/>
      <c r="K109" s="844"/>
    </row>
    <row r="110" s="845" customFormat="true" ht="48" hidden="false" customHeight="true" outlineLevel="0" collapsed="false">
      <c r="A110" s="846" t="s">
        <v>1066</v>
      </c>
      <c r="B110" s="847" t="s">
        <v>1067</v>
      </c>
      <c r="C110" s="830" t="s">
        <v>15</v>
      </c>
      <c r="D110" s="209" t="s">
        <v>210</v>
      </c>
      <c r="E110" s="487" t="s">
        <v>74</v>
      </c>
      <c r="F110" s="848" t="s">
        <v>1068</v>
      </c>
      <c r="G110" s="749" t="s">
        <v>1034</v>
      </c>
      <c r="H110" s="77" t="n">
        <v>1</v>
      </c>
      <c r="I110" s="749" t="s">
        <v>1034</v>
      </c>
      <c r="J110" s="849" t="s">
        <v>1069</v>
      </c>
      <c r="K110" s="844"/>
    </row>
    <row r="111" customFormat="false" ht="12" hidden="false" customHeight="true" outlineLevel="0" collapsed="false">
      <c r="A111" s="736" t="s">
        <v>24</v>
      </c>
      <c r="B111" s="745" t="s">
        <v>25</v>
      </c>
      <c r="C111" s="509" t="s">
        <v>15</v>
      </c>
      <c r="D111" s="762" t="s">
        <v>26</v>
      </c>
      <c r="E111" s="487" t="s">
        <v>74</v>
      </c>
      <c r="F111" s="354" t="n">
        <v>2</v>
      </c>
      <c r="G111" s="754" t="s">
        <v>1034</v>
      </c>
      <c r="H111" s="755" t="n">
        <v>1</v>
      </c>
      <c r="I111" s="754" t="s">
        <v>1034</v>
      </c>
      <c r="J111" s="743" t="s">
        <v>1070</v>
      </c>
    </row>
    <row r="112" customFormat="false" ht="12" hidden="false" customHeight="true" outlineLevel="0" collapsed="false">
      <c r="A112" s="727"/>
      <c r="B112" s="473" t="s">
        <v>1071</v>
      </c>
      <c r="C112" s="472"/>
      <c r="D112" s="473"/>
      <c r="E112" s="476"/>
      <c r="F112" s="474"/>
      <c r="G112" s="728"/>
      <c r="H112" s="476"/>
      <c r="I112" s="475"/>
      <c r="J112" s="751"/>
    </row>
    <row r="113" customFormat="false" ht="12" hidden="false" customHeight="true" outlineLevel="0" collapsed="false">
      <c r="A113" s="736" t="s">
        <v>55</v>
      </c>
      <c r="B113" s="327" t="s">
        <v>1033</v>
      </c>
      <c r="C113" s="43"/>
      <c r="D113" s="819" t="s">
        <v>57</v>
      </c>
      <c r="E113" s="487" t="s">
        <v>74</v>
      </c>
      <c r="F113" s="354" t="n">
        <v>7</v>
      </c>
      <c r="G113" s="754" t="s">
        <v>370</v>
      </c>
      <c r="H113" s="755" t="n">
        <v>7</v>
      </c>
      <c r="I113" s="754" t="s">
        <v>370</v>
      </c>
      <c r="J113" s="743"/>
    </row>
    <row r="114" customFormat="false" ht="12" hidden="false" customHeight="true" outlineLevel="0" collapsed="false">
      <c r="A114" s="727"/>
      <c r="B114" s="473" t="s">
        <v>229</v>
      </c>
      <c r="C114" s="472"/>
      <c r="D114" s="473"/>
      <c r="E114" s="476"/>
      <c r="F114" s="474"/>
      <c r="G114" s="728"/>
      <c r="H114" s="476"/>
      <c r="I114" s="475"/>
      <c r="J114" s="751"/>
    </row>
    <row r="115" customFormat="false" ht="24" hidden="false" customHeight="true" outlineLevel="0" collapsed="false">
      <c r="A115" s="736" t="s">
        <v>1072</v>
      </c>
      <c r="B115" s="327" t="s">
        <v>1073</v>
      </c>
      <c r="C115" s="43"/>
      <c r="D115" s="108" t="s">
        <v>1074</v>
      </c>
      <c r="E115" s="487" t="s">
        <v>74</v>
      </c>
      <c r="F115" s="765" t="n">
        <v>6</v>
      </c>
      <c r="G115" s="484" t="s">
        <v>370</v>
      </c>
      <c r="H115" s="487" t="n">
        <v>3</v>
      </c>
      <c r="I115" s="484" t="s">
        <v>58</v>
      </c>
      <c r="J115" s="850"/>
    </row>
    <row r="116" customFormat="false" ht="12" hidden="false" customHeight="true" outlineLevel="0" collapsed="false">
      <c r="A116" s="727"/>
      <c r="B116" s="820" t="s">
        <v>1075</v>
      </c>
      <c r="C116" s="812"/>
      <c r="D116" s="821"/>
      <c r="E116" s="383"/>
      <c r="F116" s="822"/>
      <c r="G116" s="816"/>
      <c r="H116" s="383"/>
      <c r="I116" s="823"/>
      <c r="J116" s="818"/>
    </row>
    <row r="117" customFormat="false" ht="12" hidden="false" customHeight="true" outlineLevel="0" collapsed="false">
      <c r="A117" s="727"/>
      <c r="B117" s="39" t="s">
        <v>1076</v>
      </c>
      <c r="C117" s="812"/>
      <c r="D117" s="821"/>
      <c r="E117" s="383"/>
      <c r="F117" s="822"/>
      <c r="G117" s="816"/>
      <c r="H117" s="383"/>
      <c r="I117" s="823"/>
      <c r="J117" s="818"/>
    </row>
    <row r="118" s="296" customFormat="true" ht="12" hidden="false" customHeight="true" outlineLevel="0" collapsed="false">
      <c r="A118" s="54"/>
      <c r="B118" s="38" t="s">
        <v>1077</v>
      </c>
      <c r="C118" s="18"/>
      <c r="D118" s="38"/>
      <c r="E118" s="39"/>
      <c r="F118" s="40"/>
      <c r="G118" s="824"/>
      <c r="H118" s="39"/>
      <c r="I118" s="41"/>
      <c r="J118" s="825"/>
      <c r="K118" s="735"/>
    </row>
    <row r="119" s="2" customFormat="true" ht="36" hidden="false" customHeight="true" outlineLevel="0" collapsed="false">
      <c r="A119" s="57" t="s">
        <v>68</v>
      </c>
      <c r="B119" s="58" t="s">
        <v>82</v>
      </c>
      <c r="C119" s="59"/>
      <c r="D119" s="73" t="s">
        <v>83</v>
      </c>
      <c r="E119" s="74"/>
      <c r="F119" s="75" t="s">
        <v>84</v>
      </c>
      <c r="G119" s="76" t="s">
        <v>70</v>
      </c>
      <c r="H119" s="77" t="s">
        <v>84</v>
      </c>
      <c r="I119" s="78" t="s">
        <v>70</v>
      </c>
      <c r="J119" s="79"/>
      <c r="K119" s="826"/>
    </row>
    <row r="120" s="2" customFormat="true" ht="12" hidden="false" customHeight="true" outlineLevel="0" collapsed="false">
      <c r="A120" s="53" t="s">
        <v>85</v>
      </c>
      <c r="B120" s="58" t="s">
        <v>86</v>
      </c>
      <c r="C120" s="59" t="s">
        <v>15</v>
      </c>
      <c r="D120" s="80" t="s">
        <v>87</v>
      </c>
      <c r="E120" s="81" t="s">
        <v>88</v>
      </c>
      <c r="F120" s="82" t="n">
        <v>1</v>
      </c>
      <c r="G120" s="76" t="s">
        <v>89</v>
      </c>
      <c r="H120" s="81" t="n">
        <v>1</v>
      </c>
      <c r="I120" s="76" t="s">
        <v>76</v>
      </c>
      <c r="J120" s="83" t="s">
        <v>1037</v>
      </c>
      <c r="K120" s="827"/>
    </row>
    <row r="121" s="2" customFormat="true" ht="12" hidden="false" customHeight="true" outlineLevel="0" collapsed="false">
      <c r="A121" s="53" t="s">
        <v>91</v>
      </c>
      <c r="B121" s="84" t="s">
        <v>92</v>
      </c>
      <c r="C121" s="59"/>
      <c r="D121" s="80" t="s">
        <v>93</v>
      </c>
      <c r="E121" s="81" t="s">
        <v>88</v>
      </c>
      <c r="F121" s="82"/>
      <c r="G121" s="76" t="s">
        <v>89</v>
      </c>
      <c r="H121" s="81"/>
      <c r="I121" s="76" t="s">
        <v>76</v>
      </c>
      <c r="J121" s="83"/>
      <c r="K121" s="827"/>
    </row>
    <row r="122" s="2" customFormat="true" ht="24" hidden="false" customHeight="true" outlineLevel="0" collapsed="false">
      <c r="A122" s="53" t="s">
        <v>94</v>
      </c>
      <c r="B122" s="58" t="s">
        <v>95</v>
      </c>
      <c r="C122" s="59" t="s">
        <v>96</v>
      </c>
      <c r="D122" s="80" t="s">
        <v>97</v>
      </c>
      <c r="E122" s="81" t="s">
        <v>88</v>
      </c>
      <c r="F122" s="82"/>
      <c r="G122" s="76" t="s">
        <v>89</v>
      </c>
      <c r="H122" s="81"/>
      <c r="I122" s="76" t="s">
        <v>76</v>
      </c>
      <c r="J122" s="83"/>
      <c r="K122" s="827"/>
    </row>
    <row r="123" s="2" customFormat="true" ht="24" hidden="false" customHeight="true" outlineLevel="0" collapsed="false">
      <c r="A123" s="53" t="s">
        <v>98</v>
      </c>
      <c r="B123" s="58" t="s">
        <v>99</v>
      </c>
      <c r="C123" s="85" t="s">
        <v>100</v>
      </c>
      <c r="D123" s="80" t="s">
        <v>101</v>
      </c>
      <c r="E123" s="81" t="s">
        <v>88</v>
      </c>
      <c r="F123" s="82"/>
      <c r="G123" s="76" t="s">
        <v>89</v>
      </c>
      <c r="H123" s="81"/>
      <c r="I123" s="76" t="s">
        <v>76</v>
      </c>
      <c r="J123" s="83"/>
      <c r="K123" s="827"/>
    </row>
    <row r="124" s="2" customFormat="true" ht="12" hidden="false" customHeight="true" outlineLevel="0" collapsed="false">
      <c r="A124" s="53" t="s">
        <v>102</v>
      </c>
      <c r="B124" s="84" t="s">
        <v>103</v>
      </c>
      <c r="C124" s="82" t="s">
        <v>15</v>
      </c>
      <c r="D124" s="80" t="s">
        <v>93</v>
      </c>
      <c r="E124" s="81" t="s">
        <v>88</v>
      </c>
      <c r="F124" s="82"/>
      <c r="G124" s="76" t="s">
        <v>89</v>
      </c>
      <c r="H124" s="81"/>
      <c r="I124" s="76" t="s">
        <v>76</v>
      </c>
      <c r="J124" s="83"/>
      <c r="K124" s="827"/>
    </row>
    <row r="125" s="2" customFormat="true" ht="12" hidden="false" customHeight="true" outlineLevel="0" collapsed="false">
      <c r="A125" s="53" t="s">
        <v>104</v>
      </c>
      <c r="B125" s="84" t="s">
        <v>105</v>
      </c>
      <c r="C125" s="82"/>
      <c r="D125" s="80" t="s">
        <v>93</v>
      </c>
      <c r="E125" s="81" t="s">
        <v>88</v>
      </c>
      <c r="F125" s="82"/>
      <c r="G125" s="76" t="s">
        <v>89</v>
      </c>
      <c r="H125" s="81"/>
      <c r="I125" s="76" t="s">
        <v>76</v>
      </c>
      <c r="J125" s="83"/>
      <c r="K125" s="827"/>
    </row>
    <row r="126" s="2" customFormat="true" ht="12" hidden="false" customHeight="true" outlineLevel="0" collapsed="false">
      <c r="A126" s="53" t="s">
        <v>106</v>
      </c>
      <c r="B126" s="58" t="s">
        <v>107</v>
      </c>
      <c r="C126" s="82"/>
      <c r="D126" s="80" t="s">
        <v>93</v>
      </c>
      <c r="E126" s="81" t="s">
        <v>88</v>
      </c>
      <c r="F126" s="82"/>
      <c r="G126" s="76" t="s">
        <v>89</v>
      </c>
      <c r="H126" s="81"/>
      <c r="I126" s="76" t="s">
        <v>76</v>
      </c>
      <c r="J126" s="83"/>
      <c r="K126" s="826"/>
    </row>
    <row r="127" s="2" customFormat="true" ht="12" hidden="false" customHeight="true" outlineLevel="0" collapsed="false">
      <c r="A127" s="53" t="s">
        <v>108</v>
      </c>
      <c r="B127" s="84" t="s">
        <v>109</v>
      </c>
      <c r="C127" s="82"/>
      <c r="D127" s="80" t="s">
        <v>110</v>
      </c>
      <c r="E127" s="81" t="s">
        <v>88</v>
      </c>
      <c r="F127" s="82" t="n">
        <v>1</v>
      </c>
      <c r="G127" s="76" t="s">
        <v>89</v>
      </c>
      <c r="H127" s="81" t="n">
        <v>1</v>
      </c>
      <c r="I127" s="76" t="s">
        <v>76</v>
      </c>
      <c r="J127" s="83"/>
      <c r="K127" s="826"/>
    </row>
    <row r="128" s="2" customFormat="true" ht="12" hidden="false" customHeight="true" outlineLevel="0" collapsed="false">
      <c r="A128" s="53" t="s">
        <v>111</v>
      </c>
      <c r="B128" s="84" t="s">
        <v>112</v>
      </c>
      <c r="C128" s="82"/>
      <c r="D128" s="86" t="s">
        <v>110</v>
      </c>
      <c r="E128" s="81" t="s">
        <v>88</v>
      </c>
      <c r="F128" s="82" t="n">
        <v>1</v>
      </c>
      <c r="G128" s="76" t="s">
        <v>89</v>
      </c>
      <c r="H128" s="81" t="n">
        <v>1</v>
      </c>
      <c r="I128" s="76" t="s">
        <v>76</v>
      </c>
      <c r="J128" s="83"/>
      <c r="K128" s="826"/>
    </row>
    <row r="129" s="296" customFormat="true" ht="12" hidden="false" customHeight="true" outlineLevel="0" collapsed="false">
      <c r="A129" s="54"/>
      <c r="B129" s="38" t="s">
        <v>1078</v>
      </c>
      <c r="C129" s="18"/>
      <c r="D129" s="107"/>
      <c r="E129" s="26"/>
      <c r="F129" s="24"/>
      <c r="G129" s="49"/>
      <c r="H129" s="26"/>
      <c r="I129" s="49"/>
      <c r="J129" s="30"/>
      <c r="K129" s="735"/>
    </row>
    <row r="130" s="657" customFormat="true" ht="12" hidden="false" customHeight="true" outlineLevel="0" collapsed="false">
      <c r="A130" s="53" t="s">
        <v>142</v>
      </c>
      <c r="B130" s="33" t="s">
        <v>143</v>
      </c>
      <c r="C130" s="124" t="s">
        <v>15</v>
      </c>
      <c r="D130" s="125" t="s">
        <v>144</v>
      </c>
      <c r="E130" s="26" t="s">
        <v>145</v>
      </c>
      <c r="F130" s="24" t="n">
        <v>1</v>
      </c>
      <c r="G130" s="49" t="s">
        <v>146</v>
      </c>
      <c r="H130" s="26"/>
      <c r="I130" s="49" t="s">
        <v>146</v>
      </c>
      <c r="J130" s="30" t="s">
        <v>147</v>
      </c>
      <c r="K130" s="828"/>
    </row>
    <row r="131" s="657" customFormat="true" ht="12" hidden="false" customHeight="true" outlineLevel="0" collapsed="false">
      <c r="A131" s="53" t="s">
        <v>148</v>
      </c>
      <c r="B131" s="33" t="s">
        <v>149</v>
      </c>
      <c r="C131" s="124"/>
      <c r="D131" s="125" t="s">
        <v>150</v>
      </c>
      <c r="E131" s="26" t="s">
        <v>145</v>
      </c>
      <c r="F131" s="24" t="n">
        <v>1</v>
      </c>
      <c r="G131" s="49" t="s">
        <v>146</v>
      </c>
      <c r="H131" s="26"/>
      <c r="I131" s="49" t="s">
        <v>146</v>
      </c>
      <c r="J131" s="30"/>
      <c r="K131" s="828"/>
    </row>
    <row r="132" s="657" customFormat="true" ht="12" hidden="false" customHeight="true" outlineLevel="0" collapsed="false">
      <c r="A132" s="53" t="s">
        <v>151</v>
      </c>
      <c r="B132" s="33" t="s">
        <v>152</v>
      </c>
      <c r="C132" s="124"/>
      <c r="D132" s="127" t="s">
        <v>153</v>
      </c>
      <c r="E132" s="26" t="s">
        <v>145</v>
      </c>
      <c r="F132" s="24" t="n">
        <v>1</v>
      </c>
      <c r="G132" s="49" t="s">
        <v>146</v>
      </c>
      <c r="H132" s="26"/>
      <c r="I132" s="49" t="s">
        <v>146</v>
      </c>
      <c r="J132" s="30"/>
      <c r="K132" s="828"/>
    </row>
    <row r="133" s="657" customFormat="true" ht="12" hidden="false" customHeight="true" outlineLevel="0" collapsed="false">
      <c r="A133" s="53" t="s">
        <v>154</v>
      </c>
      <c r="B133" s="33" t="s">
        <v>155</v>
      </c>
      <c r="C133" s="124"/>
      <c r="D133" s="127" t="s">
        <v>156</v>
      </c>
      <c r="E133" s="26" t="s">
        <v>145</v>
      </c>
      <c r="F133" s="24" t="n">
        <v>1</v>
      </c>
      <c r="G133" s="49" t="s">
        <v>146</v>
      </c>
      <c r="H133" s="26"/>
      <c r="I133" s="49" t="s">
        <v>146</v>
      </c>
      <c r="J133" s="30"/>
      <c r="K133" s="828"/>
    </row>
    <row r="134" s="657" customFormat="true" ht="24" hidden="false" customHeight="true" outlineLevel="0" collapsed="false">
      <c r="A134" s="53" t="s">
        <v>157</v>
      </c>
      <c r="B134" s="33" t="s">
        <v>158</v>
      </c>
      <c r="C134" s="124"/>
      <c r="D134" s="127" t="s">
        <v>159</v>
      </c>
      <c r="E134" s="26" t="s">
        <v>145</v>
      </c>
      <c r="F134" s="24" t="n">
        <v>1</v>
      </c>
      <c r="G134" s="49" t="s">
        <v>146</v>
      </c>
      <c r="H134" s="26"/>
      <c r="I134" s="49" t="s">
        <v>146</v>
      </c>
      <c r="J134" s="30"/>
      <c r="K134" s="828"/>
    </row>
    <row r="135" s="657" customFormat="true" ht="12" hidden="false" customHeight="true" outlineLevel="0" collapsed="false">
      <c r="A135" s="53" t="s">
        <v>160</v>
      </c>
      <c r="B135" s="20" t="s">
        <v>161</v>
      </c>
      <c r="C135" s="124"/>
      <c r="D135" s="127" t="s">
        <v>162</v>
      </c>
      <c r="E135" s="26" t="s">
        <v>145</v>
      </c>
      <c r="F135" s="24" t="n">
        <v>1</v>
      </c>
      <c r="G135" s="49" t="s">
        <v>146</v>
      </c>
      <c r="H135" s="26"/>
      <c r="I135" s="49" t="s">
        <v>146</v>
      </c>
      <c r="J135" s="30"/>
      <c r="K135" s="828"/>
    </row>
    <row r="136" customFormat="false" ht="36" hidden="false" customHeight="true" outlineLevel="0" collapsed="false">
      <c r="A136" s="727"/>
      <c r="B136" s="473" t="s">
        <v>1079</v>
      </c>
      <c r="C136" s="472"/>
      <c r="D136" s="473"/>
      <c r="E136" s="476"/>
      <c r="F136" s="474"/>
      <c r="G136" s="728"/>
      <c r="H136" s="476"/>
      <c r="I136" s="475"/>
      <c r="J136" s="742" t="s">
        <v>980</v>
      </c>
    </row>
    <row r="137" s="335" customFormat="true" ht="24" hidden="false" customHeight="true" outlineLevel="0" collapsed="false">
      <c r="A137" s="57" t="s">
        <v>68</v>
      </c>
      <c r="B137" s="135" t="s">
        <v>69</v>
      </c>
      <c r="C137" s="851" t="s">
        <v>15</v>
      </c>
      <c r="D137" s="98"/>
      <c r="E137" s="81"/>
      <c r="F137" s="82" t="n">
        <v>1</v>
      </c>
      <c r="G137" s="733" t="s">
        <v>981</v>
      </c>
      <c r="H137" s="82" t="n">
        <v>1</v>
      </c>
      <c r="I137" s="733" t="s">
        <v>981</v>
      </c>
      <c r="J137" s="60" t="s">
        <v>1080</v>
      </c>
      <c r="K137" s="852"/>
    </row>
    <row r="138" s="452" customFormat="true" ht="12" hidden="false" customHeight="true" outlineLevel="0" collapsed="false">
      <c r="A138" s="346" t="n">
        <v>2000</v>
      </c>
      <c r="B138" s="84" t="s">
        <v>1081</v>
      </c>
      <c r="C138" s="111"/>
      <c r="D138" s="98" t="s">
        <v>248</v>
      </c>
      <c r="E138" s="278"/>
      <c r="F138" s="82" t="n">
        <v>1</v>
      </c>
      <c r="G138" s="733" t="s">
        <v>249</v>
      </c>
      <c r="H138" s="81" t="n">
        <v>1</v>
      </c>
      <c r="I138" s="733" t="s">
        <v>249</v>
      </c>
      <c r="J138" s="853"/>
      <c r="K138" s="349"/>
    </row>
    <row r="139" customFormat="false" ht="12" hidden="false" customHeight="true" outlineLevel="0" collapsed="false">
      <c r="A139" s="736" t="s">
        <v>275</v>
      </c>
      <c r="B139" s="737" t="s">
        <v>589</v>
      </c>
      <c r="C139" s="486"/>
      <c r="D139" s="364" t="s">
        <v>139</v>
      </c>
      <c r="E139" s="487" t="s">
        <v>74</v>
      </c>
      <c r="F139" s="354" t="n">
        <v>1</v>
      </c>
      <c r="G139" s="484" t="s">
        <v>590</v>
      </c>
      <c r="H139" s="26" t="n">
        <v>1</v>
      </c>
      <c r="I139" s="484" t="s">
        <v>590</v>
      </c>
      <c r="J139" s="751"/>
    </row>
    <row r="140" customFormat="false" ht="12" hidden="false" customHeight="true" outlineLevel="0" collapsed="false">
      <c r="A140" s="736" t="s">
        <v>639</v>
      </c>
      <c r="B140" s="737" t="s">
        <v>985</v>
      </c>
      <c r="C140" s="486"/>
      <c r="D140" s="364" t="s">
        <v>305</v>
      </c>
      <c r="E140" s="487" t="s">
        <v>74</v>
      </c>
      <c r="F140" s="354" t="n">
        <v>1</v>
      </c>
      <c r="G140" s="484" t="s">
        <v>70</v>
      </c>
      <c r="H140" s="26" t="n">
        <v>1</v>
      </c>
      <c r="I140" s="49" t="s">
        <v>70</v>
      </c>
      <c r="J140" s="751"/>
    </row>
    <row r="141" customFormat="false" ht="12" hidden="false" customHeight="true" outlineLevel="0" collapsed="false">
      <c r="A141" s="736" t="s">
        <v>635</v>
      </c>
      <c r="B141" s="737" t="s">
        <v>636</v>
      </c>
      <c r="C141" s="486"/>
      <c r="D141" s="364" t="s">
        <v>637</v>
      </c>
      <c r="E141" s="487" t="s">
        <v>74</v>
      </c>
      <c r="F141" s="354" t="n">
        <v>1</v>
      </c>
      <c r="G141" s="484" t="s">
        <v>590</v>
      </c>
      <c r="H141" s="26" t="n">
        <v>1</v>
      </c>
      <c r="I141" s="484" t="s">
        <v>590</v>
      </c>
      <c r="J141" s="751"/>
    </row>
    <row r="142" customFormat="false" ht="24" hidden="false" customHeight="true" outlineLevel="0" collapsed="false">
      <c r="A142" s="736" t="s">
        <v>991</v>
      </c>
      <c r="B142" s="744" t="s">
        <v>992</v>
      </c>
      <c r="C142" s="486"/>
      <c r="D142" s="364" t="s">
        <v>993</v>
      </c>
      <c r="E142" s="487" t="s">
        <v>74</v>
      </c>
      <c r="F142" s="354" t="n">
        <v>1</v>
      </c>
      <c r="G142" s="484" t="s">
        <v>590</v>
      </c>
      <c r="H142" s="26" t="n">
        <v>1</v>
      </c>
      <c r="I142" s="484" t="s">
        <v>590</v>
      </c>
      <c r="J142" s="751"/>
    </row>
    <row r="143" s="845" customFormat="true" ht="24" hidden="false" customHeight="true" outlineLevel="0" collapsed="false">
      <c r="A143" s="396" t="s">
        <v>1082</v>
      </c>
      <c r="B143" s="854" t="s">
        <v>1083</v>
      </c>
      <c r="C143" s="830"/>
      <c r="D143" s="209" t="s">
        <v>612</v>
      </c>
      <c r="E143" s="487" t="s">
        <v>74</v>
      </c>
      <c r="F143" s="75" t="n">
        <v>1</v>
      </c>
      <c r="G143" s="749" t="s">
        <v>70</v>
      </c>
      <c r="H143" s="77" t="n">
        <v>1</v>
      </c>
      <c r="I143" s="749" t="s">
        <v>70</v>
      </c>
      <c r="J143" s="855"/>
      <c r="K143" s="844"/>
    </row>
    <row r="144" customFormat="false" ht="12" hidden="false" customHeight="true" outlineLevel="0" collapsed="false">
      <c r="A144" s="736" t="s">
        <v>997</v>
      </c>
      <c r="B144" s="737" t="s">
        <v>998</v>
      </c>
      <c r="C144" s="43"/>
      <c r="D144" s="364" t="s">
        <v>604</v>
      </c>
      <c r="E144" s="487" t="s">
        <v>74</v>
      </c>
      <c r="F144" s="354" t="n">
        <v>1</v>
      </c>
      <c r="G144" s="484" t="s">
        <v>70</v>
      </c>
      <c r="H144" s="487" t="n">
        <v>1</v>
      </c>
      <c r="I144" s="484" t="s">
        <v>70</v>
      </c>
      <c r="J144" s="751"/>
    </row>
    <row r="145" customFormat="false" ht="12" hidden="false" customHeight="true" outlineLevel="0" collapsed="false">
      <c r="A145" s="736" t="s">
        <v>605</v>
      </c>
      <c r="B145" s="327" t="s">
        <v>606</v>
      </c>
      <c r="C145" s="43"/>
      <c r="D145" s="364" t="s">
        <v>607</v>
      </c>
      <c r="E145" s="487" t="s">
        <v>74</v>
      </c>
      <c r="F145" s="354" t="n">
        <v>1</v>
      </c>
      <c r="G145" s="484" t="s">
        <v>70</v>
      </c>
      <c r="H145" s="487" t="n">
        <v>1</v>
      </c>
      <c r="I145" s="484" t="s">
        <v>70</v>
      </c>
      <c r="J145" s="751"/>
    </row>
    <row r="146" s="2" customFormat="true" ht="24" hidden="false" customHeight="true" outlineLevel="0" collapsed="false">
      <c r="A146" s="346" t="s">
        <v>614</v>
      </c>
      <c r="B146" s="834" t="s">
        <v>1046</v>
      </c>
      <c r="C146" s="734" t="s">
        <v>15</v>
      </c>
      <c r="D146" s="779" t="s">
        <v>1047</v>
      </c>
      <c r="E146" s="487" t="s">
        <v>74</v>
      </c>
      <c r="F146" s="835"/>
      <c r="G146" s="836" t="s">
        <v>70</v>
      </c>
      <c r="H146" s="837"/>
      <c r="I146" s="836" t="s">
        <v>70</v>
      </c>
      <c r="J146" s="856" t="s">
        <v>1048</v>
      </c>
      <c r="K146" s="318"/>
    </row>
    <row r="147" s="2" customFormat="true" ht="12" hidden="false" customHeight="true" outlineLevel="0" collapsed="false">
      <c r="A147" s="346" t="s">
        <v>618</v>
      </c>
      <c r="B147" s="834" t="s">
        <v>619</v>
      </c>
      <c r="C147" s="734"/>
      <c r="D147" s="779" t="s">
        <v>1049</v>
      </c>
      <c r="E147" s="487" t="s">
        <v>74</v>
      </c>
      <c r="F147" s="835"/>
      <c r="G147" s="836" t="s">
        <v>70</v>
      </c>
      <c r="H147" s="837"/>
      <c r="I147" s="836" t="s">
        <v>70</v>
      </c>
      <c r="J147" s="856"/>
      <c r="K147" s="318"/>
    </row>
    <row r="148" customFormat="false" ht="24" hidden="false" customHeight="true" outlineLevel="0" collapsed="false">
      <c r="A148" s="31" t="s">
        <v>21</v>
      </c>
      <c r="B148" s="737" t="s">
        <v>22</v>
      </c>
      <c r="C148" s="486"/>
      <c r="D148" s="364" t="s">
        <v>23</v>
      </c>
      <c r="E148" s="487" t="s">
        <v>74</v>
      </c>
      <c r="F148" s="354" t="n">
        <v>1</v>
      </c>
      <c r="G148" s="484" t="s">
        <v>70</v>
      </c>
      <c r="H148" s="26" t="n">
        <v>1</v>
      </c>
      <c r="I148" s="49" t="s">
        <v>70</v>
      </c>
      <c r="J148" s="751"/>
    </row>
    <row r="149" customFormat="false" ht="12" hidden="false" customHeight="true" outlineLevel="0" collapsed="false">
      <c r="A149" s="736" t="s">
        <v>325</v>
      </c>
      <c r="B149" s="740" t="s">
        <v>986</v>
      </c>
      <c r="C149" s="486"/>
      <c r="D149" s="785" t="s">
        <v>987</v>
      </c>
      <c r="E149" s="487" t="s">
        <v>74</v>
      </c>
      <c r="F149" s="354" t="n">
        <v>1</v>
      </c>
      <c r="G149" s="484" t="s">
        <v>70</v>
      </c>
      <c r="H149" s="26" t="n">
        <v>1</v>
      </c>
      <c r="I149" s="49" t="s">
        <v>70</v>
      </c>
      <c r="J149" s="751"/>
    </row>
    <row r="150" customFormat="false" ht="24" hidden="false" customHeight="true" outlineLevel="0" collapsed="false">
      <c r="A150" s="736" t="s">
        <v>595</v>
      </c>
      <c r="B150" s="847" t="s">
        <v>988</v>
      </c>
      <c r="C150" s="830" t="s">
        <v>15</v>
      </c>
      <c r="D150" s="209" t="s">
        <v>989</v>
      </c>
      <c r="E150" s="487" t="s">
        <v>74</v>
      </c>
      <c r="F150" s="354"/>
      <c r="G150" s="484" t="s">
        <v>70</v>
      </c>
      <c r="H150" s="26"/>
      <c r="I150" s="49" t="s">
        <v>70</v>
      </c>
      <c r="J150" s="738" t="s">
        <v>1084</v>
      </c>
    </row>
    <row r="151" customFormat="false" ht="12" hidden="false" customHeight="true" outlineLevel="0" collapsed="false">
      <c r="A151" s="727"/>
      <c r="B151" s="473" t="s">
        <v>1085</v>
      </c>
      <c r="C151" s="472"/>
      <c r="D151" s="473"/>
      <c r="E151" s="476"/>
      <c r="F151" s="474"/>
      <c r="G151" s="728"/>
      <c r="H151" s="476"/>
      <c r="I151" s="475"/>
      <c r="J151" s="741"/>
    </row>
    <row r="152" customFormat="false" ht="12" hidden="false" customHeight="true" outlineLevel="0" collapsed="false">
      <c r="A152" s="736" t="s">
        <v>995</v>
      </c>
      <c r="B152" s="838" t="s">
        <v>135</v>
      </c>
      <c r="C152" s="509"/>
      <c r="D152" s="838" t="s">
        <v>996</v>
      </c>
      <c r="E152" s="487" t="s">
        <v>74</v>
      </c>
      <c r="F152" s="354" t="n">
        <v>2</v>
      </c>
      <c r="G152" s="754" t="s">
        <v>1051</v>
      </c>
      <c r="H152" s="112" t="n">
        <v>1</v>
      </c>
      <c r="I152" s="754" t="s">
        <v>127</v>
      </c>
      <c r="J152" s="741"/>
    </row>
    <row r="153" customFormat="false" ht="12" hidden="false" customHeight="true" outlineLevel="0" collapsed="false">
      <c r="A153" s="736" t="s">
        <v>275</v>
      </c>
      <c r="B153" s="737" t="s">
        <v>589</v>
      </c>
      <c r="C153" s="486"/>
      <c r="D153" s="785" t="s">
        <v>139</v>
      </c>
      <c r="E153" s="487" t="s">
        <v>74</v>
      </c>
      <c r="F153" s="765" t="n">
        <v>2</v>
      </c>
      <c r="G153" s="756" t="s">
        <v>1086</v>
      </c>
      <c r="H153" s="112" t="n">
        <v>1</v>
      </c>
      <c r="I153" s="754" t="s">
        <v>1087</v>
      </c>
      <c r="J153" s="751"/>
    </row>
    <row r="154" customFormat="false" ht="12" hidden="false" customHeight="true" outlineLevel="0" collapsed="false">
      <c r="A154" s="736" t="s">
        <v>325</v>
      </c>
      <c r="B154" s="740" t="s">
        <v>1088</v>
      </c>
      <c r="C154" s="486"/>
      <c r="D154" s="785" t="s">
        <v>987</v>
      </c>
      <c r="E154" s="487" t="s">
        <v>74</v>
      </c>
      <c r="F154" s="765" t="n">
        <v>2</v>
      </c>
      <c r="G154" s="757" t="s">
        <v>1051</v>
      </c>
      <c r="H154" s="112" t="n">
        <v>1</v>
      </c>
      <c r="I154" s="484" t="s">
        <v>253</v>
      </c>
      <c r="J154" s="751"/>
    </row>
    <row r="155" customFormat="false" ht="24" hidden="false" customHeight="true" outlineLevel="0" collapsed="false">
      <c r="A155" s="736" t="s">
        <v>595</v>
      </c>
      <c r="B155" s="847" t="s">
        <v>988</v>
      </c>
      <c r="C155" s="830" t="s">
        <v>15</v>
      </c>
      <c r="D155" s="785" t="s">
        <v>989</v>
      </c>
      <c r="E155" s="487" t="s">
        <v>74</v>
      </c>
      <c r="F155" s="765"/>
      <c r="G155" s="757" t="s">
        <v>1051</v>
      </c>
      <c r="H155" s="26"/>
      <c r="I155" s="484" t="s">
        <v>253</v>
      </c>
      <c r="J155" s="738" t="s">
        <v>1084</v>
      </c>
    </row>
    <row r="156" customFormat="false" ht="24" hidden="false" customHeight="true" outlineLevel="0" collapsed="false">
      <c r="A156" s="31" t="s">
        <v>21</v>
      </c>
      <c r="B156" s="737" t="s">
        <v>22</v>
      </c>
      <c r="C156" s="486"/>
      <c r="D156" s="364" t="s">
        <v>23</v>
      </c>
      <c r="E156" s="487" t="s">
        <v>74</v>
      </c>
      <c r="F156" s="765" t="n">
        <v>1</v>
      </c>
      <c r="G156" s="757" t="s">
        <v>354</v>
      </c>
      <c r="H156" s="26" t="n">
        <v>1</v>
      </c>
      <c r="I156" s="484" t="s">
        <v>225</v>
      </c>
      <c r="J156" s="751"/>
    </row>
    <row r="157" customFormat="false" ht="24" hidden="false" customHeight="true" outlineLevel="0" collapsed="false">
      <c r="A157" s="736" t="s">
        <v>1082</v>
      </c>
      <c r="B157" s="788" t="s">
        <v>1083</v>
      </c>
      <c r="C157" s="486"/>
      <c r="D157" s="785" t="s">
        <v>612</v>
      </c>
      <c r="E157" s="487" t="s">
        <v>74</v>
      </c>
      <c r="F157" s="765" t="n">
        <v>1</v>
      </c>
      <c r="G157" s="757" t="s">
        <v>1052</v>
      </c>
      <c r="H157" s="26" t="n">
        <v>1</v>
      </c>
      <c r="I157" s="49" t="s">
        <v>1089</v>
      </c>
      <c r="J157" s="751"/>
    </row>
    <row r="158" customFormat="false" ht="12" hidden="false" customHeight="true" outlineLevel="0" collapsed="false">
      <c r="A158" s="736" t="s">
        <v>635</v>
      </c>
      <c r="B158" s="737" t="s">
        <v>636</v>
      </c>
      <c r="C158" s="486"/>
      <c r="D158" s="785" t="s">
        <v>637</v>
      </c>
      <c r="E158" s="487" t="s">
        <v>74</v>
      </c>
      <c r="F158" s="765" t="n">
        <v>1</v>
      </c>
      <c r="G158" s="757" t="s">
        <v>1090</v>
      </c>
      <c r="H158" s="112" t="n">
        <v>1</v>
      </c>
      <c r="I158" s="754" t="s">
        <v>225</v>
      </c>
      <c r="J158" s="751"/>
    </row>
    <row r="159" customFormat="false" ht="24" hidden="false" customHeight="true" outlineLevel="0" collapsed="false">
      <c r="A159" s="736" t="s">
        <v>991</v>
      </c>
      <c r="B159" s="744" t="s">
        <v>992</v>
      </c>
      <c r="C159" s="486"/>
      <c r="D159" s="785" t="s">
        <v>993</v>
      </c>
      <c r="E159" s="487" t="s">
        <v>74</v>
      </c>
      <c r="F159" s="765" t="n">
        <v>1</v>
      </c>
      <c r="G159" s="757" t="s">
        <v>1090</v>
      </c>
      <c r="H159" s="26" t="n">
        <v>1</v>
      </c>
      <c r="I159" s="484" t="s">
        <v>225</v>
      </c>
      <c r="J159" s="751"/>
    </row>
    <row r="160" customFormat="false" ht="12" hidden="false" customHeight="true" outlineLevel="0" collapsed="false">
      <c r="A160" s="736" t="s">
        <v>997</v>
      </c>
      <c r="B160" s="737" t="s">
        <v>998</v>
      </c>
      <c r="C160" s="43"/>
      <c r="D160" s="364" t="s">
        <v>604</v>
      </c>
      <c r="E160" s="487" t="s">
        <v>74</v>
      </c>
      <c r="F160" s="765" t="n">
        <v>1</v>
      </c>
      <c r="G160" s="757" t="s">
        <v>1052</v>
      </c>
      <c r="H160" s="26" t="n">
        <v>1</v>
      </c>
      <c r="I160" s="49" t="s">
        <v>1089</v>
      </c>
      <c r="J160" s="751"/>
    </row>
    <row r="161" customFormat="false" ht="12" hidden="false" customHeight="true" outlineLevel="0" collapsed="false">
      <c r="A161" s="736" t="s">
        <v>605</v>
      </c>
      <c r="B161" s="327" t="s">
        <v>606</v>
      </c>
      <c r="C161" s="43"/>
      <c r="D161" s="364" t="s">
        <v>607</v>
      </c>
      <c r="E161" s="487" t="s">
        <v>74</v>
      </c>
      <c r="F161" s="354" t="n">
        <v>1</v>
      </c>
      <c r="G161" s="484" t="s">
        <v>1052</v>
      </c>
      <c r="H161" s="26" t="n">
        <v>1</v>
      </c>
      <c r="I161" s="49" t="s">
        <v>1089</v>
      </c>
      <c r="J161" s="751"/>
    </row>
    <row r="162" customFormat="false" ht="12" hidden="false" customHeight="true" outlineLevel="0" collapsed="false">
      <c r="A162" s="736" t="s">
        <v>639</v>
      </c>
      <c r="B162" s="737" t="s">
        <v>985</v>
      </c>
      <c r="C162" s="486"/>
      <c r="D162" s="364" t="s">
        <v>305</v>
      </c>
      <c r="E162" s="487" t="s">
        <v>74</v>
      </c>
      <c r="F162" s="354" t="n">
        <v>1</v>
      </c>
      <c r="G162" s="484" t="s">
        <v>1052</v>
      </c>
      <c r="H162" s="26" t="n">
        <v>1</v>
      </c>
      <c r="I162" s="49" t="s">
        <v>1089</v>
      </c>
      <c r="J162" s="751"/>
    </row>
    <row r="163" customFormat="false" ht="12" hidden="false" customHeight="true" outlineLevel="0" collapsed="false">
      <c r="A163" s="857"/>
      <c r="B163" s="770" t="s">
        <v>1091</v>
      </c>
      <c r="C163" s="769"/>
      <c r="D163" s="770"/>
      <c r="E163" s="771"/>
      <c r="F163" s="772"/>
      <c r="G163" s="773"/>
      <c r="H163" s="771"/>
      <c r="I163" s="774"/>
      <c r="J163" s="795" t="s">
        <v>980</v>
      </c>
      <c r="K163" s="776"/>
    </row>
    <row r="164" s="296" customFormat="true" ht="36" hidden="false" customHeight="true" outlineLevel="0" collapsed="false">
      <c r="A164" s="57" t="s">
        <v>68</v>
      </c>
      <c r="B164" s="858" t="s">
        <v>1092</v>
      </c>
      <c r="C164" s="778"/>
      <c r="D164" s="779"/>
      <c r="E164" s="780"/>
      <c r="F164" s="734" t="n">
        <v>1</v>
      </c>
      <c r="G164" s="733" t="s">
        <v>981</v>
      </c>
      <c r="H164" s="734" t="n">
        <v>1</v>
      </c>
      <c r="I164" s="733" t="s">
        <v>981</v>
      </c>
      <c r="J164" s="781"/>
      <c r="K164" s="782"/>
    </row>
    <row r="165" s="453" customFormat="true" ht="24" hidden="false" customHeight="true" outlineLevel="0" collapsed="false">
      <c r="A165" s="857" t="n">
        <v>2000</v>
      </c>
      <c r="B165" s="783" t="s">
        <v>1018</v>
      </c>
      <c r="C165" s="843"/>
      <c r="D165" s="779" t="s">
        <v>248</v>
      </c>
      <c r="E165" s="859" t="s">
        <v>1024</v>
      </c>
      <c r="F165" s="734" t="n">
        <v>1</v>
      </c>
      <c r="G165" s="733" t="s">
        <v>249</v>
      </c>
      <c r="H165" s="780" t="n">
        <v>1</v>
      </c>
      <c r="I165" s="733" t="s">
        <v>249</v>
      </c>
      <c r="J165" s="781"/>
      <c r="K165" s="860"/>
    </row>
    <row r="166" customFormat="false" ht="24" hidden="false" customHeight="true" outlineLevel="0" collapsed="false">
      <c r="A166" s="857" t="s">
        <v>1019</v>
      </c>
      <c r="B166" s="783" t="s">
        <v>1031</v>
      </c>
      <c r="C166" s="843"/>
      <c r="D166" s="785" t="s">
        <v>1021</v>
      </c>
      <c r="E166" s="859" t="s">
        <v>1024</v>
      </c>
      <c r="F166" s="765" t="n">
        <v>1</v>
      </c>
      <c r="G166" s="757" t="s">
        <v>70</v>
      </c>
      <c r="H166" s="786" t="n">
        <v>1</v>
      </c>
      <c r="I166" s="757" t="s">
        <v>70</v>
      </c>
      <c r="J166" s="781"/>
      <c r="K166" s="776"/>
    </row>
    <row r="167" customFormat="false" ht="24" hidden="false" customHeight="true" outlineLevel="0" collapsed="false">
      <c r="A167" s="857" t="s">
        <v>639</v>
      </c>
      <c r="B167" s="783" t="s">
        <v>985</v>
      </c>
      <c r="C167" s="764"/>
      <c r="D167" s="785" t="s">
        <v>305</v>
      </c>
      <c r="E167" s="859" t="s">
        <v>1024</v>
      </c>
      <c r="F167" s="765" t="n">
        <v>1</v>
      </c>
      <c r="G167" s="757" t="s">
        <v>70</v>
      </c>
      <c r="H167" s="780" t="n">
        <v>1</v>
      </c>
      <c r="I167" s="733" t="s">
        <v>70</v>
      </c>
      <c r="J167" s="801"/>
      <c r="K167" s="776"/>
    </row>
    <row r="168" customFormat="false" ht="24" hidden="false" customHeight="true" outlineLevel="0" collapsed="false">
      <c r="A168" s="736" t="s">
        <v>635</v>
      </c>
      <c r="B168" s="783" t="s">
        <v>636</v>
      </c>
      <c r="C168" s="764"/>
      <c r="D168" s="785" t="s">
        <v>637</v>
      </c>
      <c r="E168" s="859" t="s">
        <v>1024</v>
      </c>
      <c r="F168" s="765" t="n">
        <v>1</v>
      </c>
      <c r="G168" s="757" t="s">
        <v>590</v>
      </c>
      <c r="H168" s="780" t="n">
        <v>1</v>
      </c>
      <c r="I168" s="757" t="s">
        <v>590</v>
      </c>
      <c r="J168" s="801"/>
      <c r="K168" s="776"/>
    </row>
    <row r="169" customFormat="false" ht="24" hidden="false" customHeight="true" outlineLevel="0" collapsed="false">
      <c r="A169" s="857" t="s">
        <v>991</v>
      </c>
      <c r="B169" s="788" t="s">
        <v>992</v>
      </c>
      <c r="C169" s="764"/>
      <c r="D169" s="785" t="s">
        <v>993</v>
      </c>
      <c r="E169" s="859" t="s">
        <v>1024</v>
      </c>
      <c r="F169" s="765" t="n">
        <v>1</v>
      </c>
      <c r="G169" s="757" t="s">
        <v>590</v>
      </c>
      <c r="H169" s="780" t="n">
        <v>1</v>
      </c>
      <c r="I169" s="757" t="s">
        <v>590</v>
      </c>
      <c r="J169" s="801"/>
      <c r="K169" s="776"/>
    </row>
    <row r="170" customFormat="false" ht="24" hidden="false" customHeight="true" outlineLevel="0" collapsed="false">
      <c r="A170" s="736" t="s">
        <v>1082</v>
      </c>
      <c r="B170" s="788" t="s">
        <v>1093</v>
      </c>
      <c r="C170" s="764"/>
      <c r="D170" s="785" t="s">
        <v>612</v>
      </c>
      <c r="E170" s="859" t="s">
        <v>1024</v>
      </c>
      <c r="F170" s="765" t="n">
        <v>1</v>
      </c>
      <c r="G170" s="757" t="s">
        <v>70</v>
      </c>
      <c r="H170" s="786" t="n">
        <v>1</v>
      </c>
      <c r="I170" s="757" t="s">
        <v>70</v>
      </c>
      <c r="J170" s="801"/>
      <c r="K170" s="776"/>
    </row>
    <row r="171" customFormat="false" ht="24" hidden="false" customHeight="true" outlineLevel="0" collapsed="false">
      <c r="A171" s="736" t="s">
        <v>997</v>
      </c>
      <c r="B171" s="737" t="s">
        <v>998</v>
      </c>
      <c r="C171" s="43"/>
      <c r="D171" s="364" t="s">
        <v>604</v>
      </c>
      <c r="E171" s="859" t="s">
        <v>1024</v>
      </c>
      <c r="F171" s="765" t="n">
        <v>1</v>
      </c>
      <c r="G171" s="757" t="s">
        <v>70</v>
      </c>
      <c r="H171" s="786" t="n">
        <v>1</v>
      </c>
      <c r="I171" s="757" t="s">
        <v>70</v>
      </c>
      <c r="J171" s="801"/>
      <c r="K171" s="776"/>
    </row>
    <row r="172" customFormat="false" ht="24" hidden="false" customHeight="true" outlineLevel="0" collapsed="false">
      <c r="A172" s="736" t="s">
        <v>605</v>
      </c>
      <c r="B172" s="327" t="s">
        <v>606</v>
      </c>
      <c r="C172" s="43"/>
      <c r="D172" s="364" t="s">
        <v>607</v>
      </c>
      <c r="E172" s="859" t="s">
        <v>1024</v>
      </c>
      <c r="F172" s="765" t="n">
        <v>1</v>
      </c>
      <c r="G172" s="757" t="s">
        <v>70</v>
      </c>
      <c r="H172" s="786" t="n">
        <v>1</v>
      </c>
      <c r="I172" s="757" t="s">
        <v>70</v>
      </c>
      <c r="J172" s="801"/>
      <c r="K172" s="776"/>
    </row>
    <row r="173" s="2" customFormat="true" ht="24" hidden="false" customHeight="true" outlineLevel="0" collapsed="false">
      <c r="A173" s="861" t="s">
        <v>614</v>
      </c>
      <c r="B173" s="58" t="s">
        <v>615</v>
      </c>
      <c r="C173" s="734" t="s">
        <v>15</v>
      </c>
      <c r="D173" s="779" t="s">
        <v>1047</v>
      </c>
      <c r="E173" s="859" t="s">
        <v>1024</v>
      </c>
      <c r="F173" s="835" t="n">
        <v>1</v>
      </c>
      <c r="G173" s="836" t="s">
        <v>70</v>
      </c>
      <c r="H173" s="837" t="n">
        <v>1</v>
      </c>
      <c r="I173" s="836" t="s">
        <v>70</v>
      </c>
      <c r="J173" s="317" t="s">
        <v>1094</v>
      </c>
      <c r="K173" s="862"/>
    </row>
    <row r="174" s="2" customFormat="true" ht="24" hidden="false" customHeight="true" outlineLevel="0" collapsed="false">
      <c r="A174" s="861" t="s">
        <v>618</v>
      </c>
      <c r="B174" s="834" t="s">
        <v>619</v>
      </c>
      <c r="C174" s="734"/>
      <c r="D174" s="779" t="s">
        <v>1049</v>
      </c>
      <c r="E174" s="859" t="s">
        <v>1024</v>
      </c>
      <c r="F174" s="835" t="n">
        <v>1</v>
      </c>
      <c r="G174" s="836" t="s">
        <v>70</v>
      </c>
      <c r="H174" s="837" t="n">
        <v>1</v>
      </c>
      <c r="I174" s="836" t="s">
        <v>70</v>
      </c>
      <c r="J174" s="317"/>
      <c r="K174" s="862"/>
    </row>
    <row r="175" customFormat="false" ht="24" hidden="false" customHeight="true" outlineLevel="0" collapsed="false">
      <c r="A175" s="736" t="s">
        <v>275</v>
      </c>
      <c r="B175" s="783" t="s">
        <v>589</v>
      </c>
      <c r="C175" s="764"/>
      <c r="D175" s="785" t="s">
        <v>139</v>
      </c>
      <c r="E175" s="859" t="s">
        <v>1024</v>
      </c>
      <c r="F175" s="765" t="n">
        <v>1</v>
      </c>
      <c r="G175" s="757" t="s">
        <v>590</v>
      </c>
      <c r="H175" s="780" t="n">
        <v>1</v>
      </c>
      <c r="I175" s="757" t="s">
        <v>590</v>
      </c>
      <c r="J175" s="801"/>
      <c r="K175" s="776"/>
    </row>
    <row r="176" customFormat="false" ht="24" hidden="false" customHeight="true" outlineLevel="0" collapsed="false">
      <c r="A176" s="857" t="s">
        <v>630</v>
      </c>
      <c r="B176" s="783" t="s">
        <v>1095</v>
      </c>
      <c r="C176" s="764" t="s">
        <v>15</v>
      </c>
      <c r="D176" s="785" t="s">
        <v>1096</v>
      </c>
      <c r="E176" s="859" t="s">
        <v>1024</v>
      </c>
      <c r="F176" s="765"/>
      <c r="G176" s="757" t="s">
        <v>590</v>
      </c>
      <c r="H176" s="780"/>
      <c r="I176" s="757" t="s">
        <v>590</v>
      </c>
      <c r="J176" s="796" t="s">
        <v>1097</v>
      </c>
      <c r="K176" s="776"/>
    </row>
    <row r="177" customFormat="false" ht="24" hidden="false" customHeight="true" outlineLevel="0" collapsed="false">
      <c r="A177" s="736" t="s">
        <v>325</v>
      </c>
      <c r="B177" s="737" t="s">
        <v>1088</v>
      </c>
      <c r="C177" s="764"/>
      <c r="D177" s="785" t="s">
        <v>987</v>
      </c>
      <c r="E177" s="859" t="s">
        <v>1024</v>
      </c>
      <c r="F177" s="765" t="n">
        <v>1</v>
      </c>
      <c r="G177" s="757" t="s">
        <v>70</v>
      </c>
      <c r="H177" s="780" t="n">
        <v>1</v>
      </c>
      <c r="I177" s="733" t="s">
        <v>70</v>
      </c>
      <c r="J177" s="801"/>
      <c r="K177" s="776"/>
    </row>
    <row r="178" customFormat="false" ht="24" hidden="false" customHeight="true" outlineLevel="0" collapsed="false">
      <c r="A178" s="736" t="s">
        <v>595</v>
      </c>
      <c r="B178" s="847" t="s">
        <v>988</v>
      </c>
      <c r="C178" s="830" t="s">
        <v>15</v>
      </c>
      <c r="D178" s="209" t="s">
        <v>989</v>
      </c>
      <c r="E178" s="487" t="s">
        <v>74</v>
      </c>
      <c r="F178" s="354"/>
      <c r="G178" s="484" t="s">
        <v>1051</v>
      </c>
      <c r="H178" s="26"/>
      <c r="I178" s="484" t="s">
        <v>253</v>
      </c>
      <c r="J178" s="738" t="s">
        <v>1084</v>
      </c>
    </row>
    <row r="179" customFormat="false" ht="24" hidden="false" customHeight="true" outlineLevel="0" collapsed="false">
      <c r="A179" s="31" t="s">
        <v>21</v>
      </c>
      <c r="B179" s="783" t="s">
        <v>22</v>
      </c>
      <c r="C179" s="764"/>
      <c r="D179" s="364" t="s">
        <v>23</v>
      </c>
      <c r="E179" s="859" t="s">
        <v>1024</v>
      </c>
      <c r="F179" s="765" t="n">
        <v>1</v>
      </c>
      <c r="G179" s="757" t="s">
        <v>70</v>
      </c>
      <c r="H179" s="780" t="n">
        <v>1</v>
      </c>
      <c r="I179" s="733" t="s">
        <v>70</v>
      </c>
      <c r="J179" s="801"/>
      <c r="K179" s="776"/>
    </row>
    <row r="180" customFormat="false" ht="12" hidden="false" customHeight="true" outlineLevel="0" collapsed="false">
      <c r="A180" s="857"/>
      <c r="B180" s="770" t="s">
        <v>1098</v>
      </c>
      <c r="C180" s="769"/>
      <c r="D180" s="770"/>
      <c r="E180" s="771"/>
      <c r="F180" s="772"/>
      <c r="G180" s="773"/>
      <c r="H180" s="771"/>
      <c r="I180" s="774"/>
      <c r="J180" s="801"/>
      <c r="K180" s="776"/>
    </row>
    <row r="181" customFormat="false" ht="24" hidden="false" customHeight="true" outlineLevel="0" collapsed="false">
      <c r="A181" s="736" t="s">
        <v>995</v>
      </c>
      <c r="B181" s="783" t="s">
        <v>1099</v>
      </c>
      <c r="C181" s="764"/>
      <c r="D181" s="785" t="s">
        <v>996</v>
      </c>
      <c r="E181" s="859" t="s">
        <v>1024</v>
      </c>
      <c r="F181" s="765" t="n">
        <v>2</v>
      </c>
      <c r="G181" s="484" t="s">
        <v>1051</v>
      </c>
      <c r="H181" s="780" t="n">
        <v>1</v>
      </c>
      <c r="I181" s="757" t="s">
        <v>253</v>
      </c>
      <c r="J181" s="801"/>
      <c r="K181" s="776"/>
    </row>
    <row r="182" customFormat="false" ht="24" hidden="false" customHeight="true" outlineLevel="0" collapsed="false">
      <c r="A182" s="736" t="s">
        <v>275</v>
      </c>
      <c r="B182" s="783" t="s">
        <v>589</v>
      </c>
      <c r="C182" s="764"/>
      <c r="D182" s="785" t="s">
        <v>139</v>
      </c>
      <c r="E182" s="859" t="s">
        <v>1024</v>
      </c>
      <c r="F182" s="765" t="n">
        <v>2</v>
      </c>
      <c r="G182" s="484" t="s">
        <v>1051</v>
      </c>
      <c r="H182" s="780" t="n">
        <v>1</v>
      </c>
      <c r="I182" s="757" t="s">
        <v>253</v>
      </c>
      <c r="J182" s="801"/>
      <c r="K182" s="776"/>
    </row>
    <row r="183" customFormat="false" ht="24" hidden="false" customHeight="true" outlineLevel="0" collapsed="false">
      <c r="A183" s="736" t="s">
        <v>325</v>
      </c>
      <c r="B183" s="783" t="s">
        <v>986</v>
      </c>
      <c r="C183" s="764"/>
      <c r="D183" s="785" t="s">
        <v>987</v>
      </c>
      <c r="E183" s="859" t="s">
        <v>1024</v>
      </c>
      <c r="F183" s="765" t="n">
        <v>2</v>
      </c>
      <c r="G183" s="484" t="s">
        <v>1051</v>
      </c>
      <c r="H183" s="780" t="n">
        <v>1</v>
      </c>
      <c r="I183" s="757" t="s">
        <v>253</v>
      </c>
      <c r="J183" s="801"/>
      <c r="K183" s="776"/>
    </row>
    <row r="184" customFormat="false" ht="24" hidden="false" customHeight="true" outlineLevel="0" collapsed="false">
      <c r="A184" s="857" t="s">
        <v>595</v>
      </c>
      <c r="B184" s="783" t="s">
        <v>988</v>
      </c>
      <c r="C184" s="764" t="s">
        <v>15</v>
      </c>
      <c r="D184" s="785" t="s">
        <v>989</v>
      </c>
      <c r="E184" s="859" t="s">
        <v>1024</v>
      </c>
      <c r="F184" s="765"/>
      <c r="G184" s="484" t="s">
        <v>1051</v>
      </c>
      <c r="H184" s="780"/>
      <c r="I184" s="757" t="s">
        <v>253</v>
      </c>
      <c r="J184" s="795" t="s">
        <v>1084</v>
      </c>
      <c r="K184" s="776"/>
    </row>
    <row r="185" customFormat="false" ht="24" hidden="false" customHeight="true" outlineLevel="0" collapsed="false">
      <c r="A185" s="857" t="s">
        <v>1019</v>
      </c>
      <c r="B185" s="788" t="s">
        <v>1020</v>
      </c>
      <c r="C185" s="843"/>
      <c r="D185" s="785" t="s">
        <v>1021</v>
      </c>
      <c r="E185" s="859" t="s">
        <v>1024</v>
      </c>
      <c r="F185" s="765" t="n">
        <v>1</v>
      </c>
      <c r="G185" s="757" t="s">
        <v>354</v>
      </c>
      <c r="H185" s="780" t="n">
        <v>1</v>
      </c>
      <c r="I185" s="757" t="s">
        <v>225</v>
      </c>
      <c r="J185" s="781"/>
      <c r="K185" s="776"/>
    </row>
    <row r="186" customFormat="false" ht="24" hidden="false" customHeight="true" outlineLevel="0" collapsed="false">
      <c r="A186" s="31" t="s">
        <v>21</v>
      </c>
      <c r="B186" s="783" t="s">
        <v>22</v>
      </c>
      <c r="C186" s="764"/>
      <c r="D186" s="364" t="s">
        <v>23</v>
      </c>
      <c r="E186" s="859" t="s">
        <v>1024</v>
      </c>
      <c r="F186" s="765" t="n">
        <v>1</v>
      </c>
      <c r="G186" s="757" t="s">
        <v>354</v>
      </c>
      <c r="H186" s="780" t="n">
        <v>1</v>
      </c>
      <c r="I186" s="757" t="s">
        <v>225</v>
      </c>
      <c r="J186" s="801"/>
      <c r="K186" s="776"/>
    </row>
    <row r="187" customFormat="false" ht="24" hidden="false" customHeight="true" outlineLevel="0" collapsed="false">
      <c r="A187" s="736" t="s">
        <v>1082</v>
      </c>
      <c r="B187" s="788" t="s">
        <v>1083</v>
      </c>
      <c r="C187" s="764"/>
      <c r="D187" s="785" t="s">
        <v>612</v>
      </c>
      <c r="E187" s="859" t="s">
        <v>1024</v>
      </c>
      <c r="F187" s="765" t="n">
        <v>1</v>
      </c>
      <c r="G187" s="757" t="s">
        <v>1052</v>
      </c>
      <c r="H187" s="780" t="n">
        <v>1</v>
      </c>
      <c r="I187" s="733" t="s">
        <v>1089</v>
      </c>
      <c r="J187" s="801"/>
      <c r="K187" s="776"/>
    </row>
    <row r="188" customFormat="false" ht="24" hidden="false" customHeight="true" outlineLevel="0" collapsed="false">
      <c r="A188" s="736" t="s">
        <v>635</v>
      </c>
      <c r="B188" s="783" t="s">
        <v>636</v>
      </c>
      <c r="C188" s="764"/>
      <c r="D188" s="785" t="s">
        <v>637</v>
      </c>
      <c r="E188" s="859" t="s">
        <v>1024</v>
      </c>
      <c r="F188" s="765" t="n">
        <v>1</v>
      </c>
      <c r="G188" s="757" t="s">
        <v>1100</v>
      </c>
      <c r="H188" s="780" t="n">
        <v>1</v>
      </c>
      <c r="I188" s="757" t="s">
        <v>1101</v>
      </c>
      <c r="J188" s="801"/>
      <c r="K188" s="776"/>
    </row>
    <row r="189" customFormat="false" ht="24" hidden="false" customHeight="true" outlineLevel="0" collapsed="false">
      <c r="A189" s="857" t="s">
        <v>991</v>
      </c>
      <c r="B189" s="788" t="s">
        <v>992</v>
      </c>
      <c r="C189" s="764"/>
      <c r="D189" s="785" t="s">
        <v>993</v>
      </c>
      <c r="E189" s="859" t="s">
        <v>1024</v>
      </c>
      <c r="F189" s="765" t="n">
        <v>1</v>
      </c>
      <c r="G189" s="757" t="s">
        <v>1100</v>
      </c>
      <c r="H189" s="780" t="n">
        <v>1</v>
      </c>
      <c r="I189" s="757" t="s">
        <v>1101</v>
      </c>
      <c r="J189" s="801"/>
      <c r="K189" s="776"/>
    </row>
    <row r="190" customFormat="false" ht="24" hidden="false" customHeight="true" outlineLevel="0" collapsed="false">
      <c r="A190" s="736" t="s">
        <v>997</v>
      </c>
      <c r="B190" s="737" t="s">
        <v>998</v>
      </c>
      <c r="C190" s="43"/>
      <c r="D190" s="364" t="s">
        <v>604</v>
      </c>
      <c r="E190" s="859" t="s">
        <v>1024</v>
      </c>
      <c r="F190" s="765" t="n">
        <v>1</v>
      </c>
      <c r="G190" s="757" t="s">
        <v>354</v>
      </c>
      <c r="H190" s="780" t="n">
        <v>1</v>
      </c>
      <c r="I190" s="757" t="s">
        <v>225</v>
      </c>
      <c r="J190" s="801"/>
      <c r="K190" s="776"/>
    </row>
    <row r="191" customFormat="false" ht="24" hidden="false" customHeight="true" outlineLevel="0" collapsed="false">
      <c r="A191" s="736" t="s">
        <v>605</v>
      </c>
      <c r="B191" s="327" t="s">
        <v>606</v>
      </c>
      <c r="C191" s="43"/>
      <c r="D191" s="364" t="s">
        <v>607</v>
      </c>
      <c r="E191" s="859" t="s">
        <v>1024</v>
      </c>
      <c r="F191" s="765" t="n">
        <v>1</v>
      </c>
      <c r="G191" s="757" t="s">
        <v>354</v>
      </c>
      <c r="H191" s="780" t="n">
        <v>1</v>
      </c>
      <c r="I191" s="757" t="s">
        <v>225</v>
      </c>
      <c r="J191" s="801"/>
      <c r="K191" s="776"/>
    </row>
    <row r="192" customFormat="false" ht="24" hidden="false" customHeight="true" outlineLevel="0" collapsed="false">
      <c r="A192" s="857" t="s">
        <v>639</v>
      </c>
      <c r="B192" s="783" t="s">
        <v>985</v>
      </c>
      <c r="C192" s="764"/>
      <c r="D192" s="785" t="s">
        <v>305</v>
      </c>
      <c r="E192" s="859" t="s">
        <v>1024</v>
      </c>
      <c r="F192" s="765" t="n">
        <v>1</v>
      </c>
      <c r="G192" s="757" t="s">
        <v>354</v>
      </c>
      <c r="H192" s="780" t="n">
        <v>1</v>
      </c>
      <c r="I192" s="757" t="s">
        <v>225</v>
      </c>
      <c r="J192" s="801"/>
      <c r="K192" s="776"/>
    </row>
    <row r="193" customFormat="false" ht="24" hidden="false" customHeight="true" outlineLevel="0" collapsed="false">
      <c r="A193" s="857" t="s">
        <v>630</v>
      </c>
      <c r="B193" s="783" t="s">
        <v>1095</v>
      </c>
      <c r="C193" s="764" t="s">
        <v>15</v>
      </c>
      <c r="D193" s="785" t="s">
        <v>1096</v>
      </c>
      <c r="E193" s="859" t="s">
        <v>1024</v>
      </c>
      <c r="F193" s="765"/>
      <c r="G193" s="757" t="s">
        <v>354</v>
      </c>
      <c r="H193" s="780"/>
      <c r="I193" s="757" t="s">
        <v>225</v>
      </c>
      <c r="J193" s="796" t="s">
        <v>1097</v>
      </c>
      <c r="K193" s="776"/>
    </row>
    <row r="194" customFormat="false" ht="12" hidden="false" customHeight="true" outlineLevel="0" collapsed="false">
      <c r="A194" s="727"/>
      <c r="B194" s="473" t="s">
        <v>1102</v>
      </c>
      <c r="C194" s="472"/>
      <c r="D194" s="473"/>
      <c r="E194" s="476"/>
      <c r="F194" s="474"/>
      <c r="G194" s="728"/>
      <c r="H194" s="476"/>
      <c r="I194" s="475"/>
      <c r="J194" s="743"/>
    </row>
    <row r="195" customFormat="false" ht="12" hidden="false" customHeight="true" outlineLevel="0" collapsed="false">
      <c r="A195" s="736" t="s">
        <v>275</v>
      </c>
      <c r="B195" s="737" t="s">
        <v>589</v>
      </c>
      <c r="C195" s="486"/>
      <c r="D195" s="364" t="s">
        <v>984</v>
      </c>
      <c r="E195" s="487" t="s">
        <v>74</v>
      </c>
      <c r="F195" s="354" t="n">
        <v>2</v>
      </c>
      <c r="G195" s="354" t="s">
        <v>136</v>
      </c>
      <c r="H195" s="487" t="n">
        <v>1</v>
      </c>
      <c r="I195" s="484" t="s">
        <v>136</v>
      </c>
      <c r="J195" s="743"/>
    </row>
    <row r="196" customFormat="false" ht="12" hidden="false" customHeight="true" outlineLevel="0" collapsed="false">
      <c r="A196" s="727"/>
      <c r="B196" s="473" t="s">
        <v>1103</v>
      </c>
      <c r="C196" s="472"/>
      <c r="D196" s="473"/>
      <c r="E196" s="476"/>
      <c r="F196" s="474"/>
      <c r="G196" s="728"/>
      <c r="H196" s="476"/>
      <c r="I196" s="475"/>
      <c r="J196" s="751"/>
    </row>
    <row r="197" customFormat="false" ht="24" hidden="false" customHeight="true" outlineLevel="0" collapsed="false">
      <c r="A197" s="736" t="n">
        <v>211</v>
      </c>
      <c r="B197" s="315" t="s">
        <v>1104</v>
      </c>
      <c r="C197" s="34" t="s">
        <v>15</v>
      </c>
      <c r="D197" s="25"/>
      <c r="E197" s="487" t="s">
        <v>74</v>
      </c>
      <c r="F197" s="24" t="n">
        <v>1</v>
      </c>
      <c r="G197" s="49" t="s">
        <v>1105</v>
      </c>
      <c r="H197" s="26" t="n">
        <v>1</v>
      </c>
      <c r="I197" s="49" t="s">
        <v>1105</v>
      </c>
      <c r="J197" s="201" t="s">
        <v>1106</v>
      </c>
    </row>
    <row r="198" customFormat="false" ht="12" hidden="false" customHeight="true" outlineLevel="0" collapsed="false">
      <c r="A198" s="736" t="s">
        <v>170</v>
      </c>
      <c r="B198" s="315" t="s">
        <v>1062</v>
      </c>
      <c r="C198" s="34"/>
      <c r="D198" s="779" t="s">
        <v>1063</v>
      </c>
      <c r="E198" s="487" t="s">
        <v>74</v>
      </c>
      <c r="F198" s="24" t="n">
        <v>1</v>
      </c>
      <c r="G198" s="49" t="s">
        <v>166</v>
      </c>
      <c r="H198" s="26" t="n">
        <v>1</v>
      </c>
      <c r="I198" s="49" t="s">
        <v>166</v>
      </c>
      <c r="J198" s="30"/>
    </row>
    <row r="199" customFormat="false" ht="12" hidden="false" customHeight="true" outlineLevel="0" collapsed="false">
      <c r="A199" s="736" t="s">
        <v>1064</v>
      </c>
      <c r="B199" s="327" t="s">
        <v>191</v>
      </c>
      <c r="C199" s="43"/>
      <c r="D199" s="785" t="s">
        <v>1014</v>
      </c>
      <c r="E199" s="487" t="s">
        <v>74</v>
      </c>
      <c r="F199" s="24" t="n">
        <v>4</v>
      </c>
      <c r="G199" s="49" t="s">
        <v>1052</v>
      </c>
      <c r="H199" s="26" t="n">
        <v>2</v>
      </c>
      <c r="I199" s="49" t="s">
        <v>1052</v>
      </c>
      <c r="J199" s="30"/>
    </row>
    <row r="200" customFormat="false" ht="48" hidden="false" customHeight="true" outlineLevel="0" collapsed="false">
      <c r="A200" s="863" t="s">
        <v>1066</v>
      </c>
      <c r="B200" s="737" t="s">
        <v>1067</v>
      </c>
      <c r="C200" s="486" t="s">
        <v>15</v>
      </c>
      <c r="D200" s="785" t="s">
        <v>210</v>
      </c>
      <c r="E200" s="487" t="s">
        <v>74</v>
      </c>
      <c r="F200" s="765" t="s">
        <v>1068</v>
      </c>
      <c r="G200" s="484" t="s">
        <v>1034</v>
      </c>
      <c r="H200" s="487" t="n">
        <v>1</v>
      </c>
      <c r="I200" s="484" t="s">
        <v>1034</v>
      </c>
      <c r="J200" s="841" t="s">
        <v>1069</v>
      </c>
    </row>
    <row r="201" customFormat="false" ht="12" hidden="false" customHeight="true" outlineLevel="0" collapsed="false">
      <c r="A201" s="736" t="s">
        <v>995</v>
      </c>
      <c r="B201" s="745" t="s">
        <v>25</v>
      </c>
      <c r="C201" s="509" t="s">
        <v>15</v>
      </c>
      <c r="D201" s="762" t="s">
        <v>996</v>
      </c>
      <c r="E201" s="487" t="s">
        <v>74</v>
      </c>
      <c r="F201" s="354" t="n">
        <v>2</v>
      </c>
      <c r="G201" s="754" t="s">
        <v>1034</v>
      </c>
      <c r="H201" s="755" t="n">
        <v>1</v>
      </c>
      <c r="I201" s="754" t="s">
        <v>1034</v>
      </c>
      <c r="J201" s="743" t="s">
        <v>1070</v>
      </c>
    </row>
    <row r="202" customFormat="false" ht="12" hidden="false" customHeight="true" outlineLevel="0" collapsed="false">
      <c r="A202" s="736"/>
      <c r="B202" s="473" t="s">
        <v>1107</v>
      </c>
      <c r="C202" s="472"/>
      <c r="D202" s="473"/>
      <c r="E202" s="476"/>
      <c r="F202" s="474"/>
      <c r="G202" s="728"/>
      <c r="H202" s="476"/>
      <c r="I202" s="475"/>
      <c r="J202" s="751"/>
    </row>
    <row r="203" customFormat="false" ht="12" hidden="false" customHeight="true" outlineLevel="0" collapsed="false">
      <c r="A203" s="736" t="s">
        <v>55</v>
      </c>
      <c r="B203" s="327" t="s">
        <v>1033</v>
      </c>
      <c r="C203" s="43"/>
      <c r="D203" s="819" t="s">
        <v>57</v>
      </c>
      <c r="E203" s="487" t="s">
        <v>74</v>
      </c>
      <c r="F203" s="354" t="n">
        <v>7</v>
      </c>
      <c r="G203" s="754" t="s">
        <v>370</v>
      </c>
      <c r="H203" s="755" t="n">
        <v>7</v>
      </c>
      <c r="I203" s="754" t="s">
        <v>58</v>
      </c>
      <c r="J203" s="743"/>
    </row>
    <row r="204" customFormat="false" ht="12" hidden="false" customHeight="true" outlineLevel="0" collapsed="false">
      <c r="A204" s="736"/>
      <c r="B204" s="473" t="s">
        <v>1108</v>
      </c>
      <c r="C204" s="472"/>
      <c r="D204" s="473"/>
      <c r="E204" s="476"/>
      <c r="F204" s="474"/>
      <c r="G204" s="728"/>
      <c r="H204" s="476"/>
      <c r="I204" s="475"/>
      <c r="J204" s="751"/>
    </row>
    <row r="205" customFormat="false" ht="24" hidden="false" customHeight="true" outlineLevel="0" collapsed="false">
      <c r="A205" s="736" t="s">
        <v>1072</v>
      </c>
      <c r="B205" s="327" t="s">
        <v>1073</v>
      </c>
      <c r="C205" s="43"/>
      <c r="D205" s="108" t="s">
        <v>1074</v>
      </c>
      <c r="E205" s="487" t="s">
        <v>74</v>
      </c>
      <c r="F205" s="765" t="n">
        <v>6</v>
      </c>
      <c r="G205" s="484" t="s">
        <v>370</v>
      </c>
      <c r="H205" s="487" t="n">
        <v>3</v>
      </c>
      <c r="I205" s="484" t="s">
        <v>58</v>
      </c>
      <c r="J205" s="743"/>
    </row>
    <row r="206" customFormat="false" ht="24" hidden="false" customHeight="true" outlineLevel="0" collapsed="false">
      <c r="A206" s="727"/>
      <c r="B206" s="473" t="s">
        <v>1109</v>
      </c>
      <c r="C206" s="511"/>
      <c r="D206" s="473"/>
      <c r="E206" s="476"/>
      <c r="F206" s="474"/>
      <c r="G206" s="728"/>
      <c r="H206" s="476"/>
      <c r="I206" s="475"/>
      <c r="J206" s="864" t="s">
        <v>1110</v>
      </c>
    </row>
    <row r="207" customFormat="false" ht="12" hidden="false" customHeight="true" outlineLevel="0" collapsed="false">
      <c r="A207" s="727"/>
      <c r="B207" s="473" t="s">
        <v>1111</v>
      </c>
      <c r="C207" s="472"/>
      <c r="D207" s="473"/>
      <c r="E207" s="476"/>
      <c r="F207" s="474"/>
      <c r="G207" s="728"/>
      <c r="H207" s="476"/>
      <c r="I207" s="475"/>
      <c r="J207" s="758"/>
    </row>
    <row r="208" s="871" customFormat="true" ht="24" hidden="false" customHeight="true" outlineLevel="0" collapsed="false">
      <c r="A208" s="243"/>
      <c r="B208" s="865" t="s">
        <v>1112</v>
      </c>
      <c r="C208" s="866" t="s">
        <v>15</v>
      </c>
      <c r="D208" s="539"/>
      <c r="E208" s="867"/>
      <c r="F208" s="868"/>
      <c r="G208" s="700"/>
      <c r="H208" s="541"/>
      <c r="I208" s="542"/>
      <c r="J208" s="869" t="s">
        <v>1113</v>
      </c>
      <c r="K208" s="870"/>
    </row>
    <row r="209" customFormat="false" ht="12" hidden="false" customHeight="true" outlineLevel="0" collapsed="false">
      <c r="A209" s="727"/>
      <c r="B209" s="473" t="s">
        <v>1114</v>
      </c>
      <c r="C209" s="472"/>
      <c r="D209" s="473"/>
      <c r="E209" s="476"/>
      <c r="F209" s="474"/>
      <c r="G209" s="728"/>
      <c r="H209" s="476"/>
      <c r="I209" s="475"/>
      <c r="J209" s="751"/>
    </row>
    <row r="210" customFormat="false" ht="24" hidden="false" customHeight="true" outlineLevel="0" collapsed="false">
      <c r="A210" s="57" t="s">
        <v>68</v>
      </c>
      <c r="B210" s="135" t="s">
        <v>69</v>
      </c>
      <c r="C210" s="872"/>
      <c r="D210" s="873"/>
      <c r="E210" s="874"/>
      <c r="F210" s="24" t="n">
        <v>1</v>
      </c>
      <c r="G210" s="733" t="s">
        <v>981</v>
      </c>
      <c r="H210" s="734" t="n">
        <v>1</v>
      </c>
      <c r="I210" s="733" t="s">
        <v>981</v>
      </c>
      <c r="J210" s="751"/>
    </row>
    <row r="211" s="845" customFormat="true" ht="12" hidden="false" customHeight="true" outlineLevel="0" collapsed="false">
      <c r="A211" s="396" t="n">
        <v>2000</v>
      </c>
      <c r="B211" s="847" t="s">
        <v>982</v>
      </c>
      <c r="C211" s="830" t="s">
        <v>15</v>
      </c>
      <c r="D211" s="209" t="s">
        <v>248</v>
      </c>
      <c r="E211" s="875" t="s">
        <v>1115</v>
      </c>
      <c r="F211" s="75" t="n">
        <v>1</v>
      </c>
      <c r="G211" s="749" t="s">
        <v>249</v>
      </c>
      <c r="H211" s="77" t="n">
        <v>1</v>
      </c>
      <c r="I211" s="749" t="s">
        <v>249</v>
      </c>
      <c r="J211" s="876" t="s">
        <v>1116</v>
      </c>
      <c r="K211" s="844"/>
    </row>
    <row r="212" s="845" customFormat="true" ht="24" hidden="false" customHeight="true" outlineLevel="0" collapsed="false">
      <c r="A212" s="396" t="s">
        <v>275</v>
      </c>
      <c r="B212" s="854" t="s">
        <v>1117</v>
      </c>
      <c r="C212" s="830"/>
      <c r="D212" s="209" t="s">
        <v>984</v>
      </c>
      <c r="E212" s="875" t="s">
        <v>1115</v>
      </c>
      <c r="F212" s="75" t="n">
        <v>1</v>
      </c>
      <c r="G212" s="749" t="s">
        <v>590</v>
      </c>
      <c r="H212" s="77" t="n">
        <v>1</v>
      </c>
      <c r="I212" s="749" t="s">
        <v>590</v>
      </c>
      <c r="J212" s="876"/>
      <c r="K212" s="844"/>
    </row>
    <row r="213" s="845" customFormat="true" ht="12" hidden="false" customHeight="true" outlineLevel="0" collapsed="false">
      <c r="A213" s="396" t="s">
        <v>639</v>
      </c>
      <c r="B213" s="847" t="s">
        <v>985</v>
      </c>
      <c r="C213" s="830"/>
      <c r="D213" s="209" t="s">
        <v>305</v>
      </c>
      <c r="E213" s="875" t="s">
        <v>1115</v>
      </c>
      <c r="F213" s="75" t="n">
        <v>1</v>
      </c>
      <c r="G213" s="749" t="s">
        <v>590</v>
      </c>
      <c r="H213" s="77" t="n">
        <v>1</v>
      </c>
      <c r="I213" s="749" t="s">
        <v>590</v>
      </c>
      <c r="J213" s="876"/>
      <c r="K213" s="844"/>
    </row>
    <row r="214" s="845" customFormat="true" ht="12" hidden="false" customHeight="true" outlineLevel="0" collapsed="false">
      <c r="A214" s="396" t="s">
        <v>306</v>
      </c>
      <c r="B214" s="847" t="s">
        <v>1118</v>
      </c>
      <c r="C214" s="830"/>
      <c r="D214" s="209" t="s">
        <v>1119</v>
      </c>
      <c r="E214" s="875" t="s">
        <v>1115</v>
      </c>
      <c r="F214" s="75" t="n">
        <v>1</v>
      </c>
      <c r="G214" s="749" t="s">
        <v>590</v>
      </c>
      <c r="H214" s="77" t="n">
        <v>1</v>
      </c>
      <c r="I214" s="749" t="s">
        <v>590</v>
      </c>
      <c r="J214" s="876"/>
      <c r="K214" s="844"/>
    </row>
    <row r="215" s="845" customFormat="true" ht="12" hidden="false" customHeight="true" outlineLevel="0" collapsed="false">
      <c r="A215" s="396" t="s">
        <v>325</v>
      </c>
      <c r="B215" s="877" t="s">
        <v>986</v>
      </c>
      <c r="C215" s="351"/>
      <c r="D215" s="209" t="s">
        <v>987</v>
      </c>
      <c r="E215" s="875" t="s">
        <v>1115</v>
      </c>
      <c r="F215" s="75" t="n">
        <v>1</v>
      </c>
      <c r="G215" s="749" t="s">
        <v>590</v>
      </c>
      <c r="H215" s="77" t="n">
        <v>1</v>
      </c>
      <c r="I215" s="749" t="s">
        <v>590</v>
      </c>
      <c r="J215" s="878"/>
      <c r="K215" s="844"/>
    </row>
    <row r="216" s="845" customFormat="true" ht="12" hidden="false" customHeight="true" outlineLevel="0" collapsed="false">
      <c r="A216" s="396" t="s">
        <v>595</v>
      </c>
      <c r="B216" s="847" t="s">
        <v>988</v>
      </c>
      <c r="C216" s="830" t="s">
        <v>15</v>
      </c>
      <c r="D216" s="209" t="s">
        <v>989</v>
      </c>
      <c r="E216" s="875" t="s">
        <v>1115</v>
      </c>
      <c r="F216" s="879"/>
      <c r="G216" s="749" t="s">
        <v>590</v>
      </c>
      <c r="H216" s="77"/>
      <c r="I216" s="749" t="s">
        <v>590</v>
      </c>
      <c r="J216" s="880" t="s">
        <v>1120</v>
      </c>
      <c r="K216" s="844"/>
    </row>
    <row r="217" s="845" customFormat="true" ht="12" hidden="false" customHeight="true" outlineLevel="0" collapsed="false">
      <c r="A217" s="396" t="s">
        <v>991</v>
      </c>
      <c r="B217" s="854" t="s">
        <v>992</v>
      </c>
      <c r="C217" s="830"/>
      <c r="D217" s="209" t="s">
        <v>993</v>
      </c>
      <c r="E217" s="875" t="s">
        <v>1115</v>
      </c>
      <c r="F217" s="75" t="n">
        <v>1</v>
      </c>
      <c r="G217" s="749" t="s">
        <v>590</v>
      </c>
      <c r="H217" s="77" t="n">
        <v>1</v>
      </c>
      <c r="I217" s="749" t="s">
        <v>590</v>
      </c>
      <c r="J217" s="876"/>
      <c r="K217" s="844"/>
    </row>
    <row r="218" s="845" customFormat="true" ht="12" hidden="false" customHeight="true" outlineLevel="0" collapsed="false">
      <c r="A218" s="800"/>
      <c r="B218" s="881" t="s">
        <v>1121</v>
      </c>
      <c r="C218" s="882"/>
      <c r="D218" s="883"/>
      <c r="E218" s="884"/>
      <c r="F218" s="75"/>
      <c r="G218" s="749"/>
      <c r="H218" s="77"/>
      <c r="I218" s="749"/>
      <c r="J218" s="885"/>
      <c r="K218" s="844"/>
    </row>
    <row r="219" s="845" customFormat="true" ht="12" hidden="false" customHeight="true" outlineLevel="0" collapsed="false">
      <c r="A219" s="396" t="n">
        <v>217</v>
      </c>
      <c r="B219" s="847" t="s">
        <v>1122</v>
      </c>
      <c r="C219" s="351"/>
      <c r="D219" s="883"/>
      <c r="E219" s="884"/>
      <c r="F219" s="75" t="n">
        <v>1</v>
      </c>
      <c r="G219" s="749" t="s">
        <v>70</v>
      </c>
      <c r="H219" s="77" t="n">
        <v>1</v>
      </c>
      <c r="I219" s="749" t="s">
        <v>70</v>
      </c>
      <c r="J219" s="885"/>
      <c r="K219" s="844"/>
    </row>
    <row r="220" s="845" customFormat="true" ht="60" hidden="false" customHeight="true" outlineLevel="0" collapsed="false">
      <c r="A220" s="396" t="n">
        <v>218</v>
      </c>
      <c r="B220" s="847" t="s">
        <v>1123</v>
      </c>
      <c r="C220" s="830" t="s">
        <v>15</v>
      </c>
      <c r="D220" s="209" t="s">
        <v>1124</v>
      </c>
      <c r="E220" s="77" t="s">
        <v>577</v>
      </c>
      <c r="F220" s="75" t="n">
        <v>1</v>
      </c>
      <c r="G220" s="749" t="s">
        <v>76</v>
      </c>
      <c r="H220" s="77" t="n">
        <v>1</v>
      </c>
      <c r="I220" s="749" t="s">
        <v>76</v>
      </c>
      <c r="J220" s="849" t="s">
        <v>1125</v>
      </c>
      <c r="K220" s="844"/>
    </row>
    <row r="221" s="845" customFormat="true" ht="12" hidden="false" customHeight="true" outlineLevel="0" collapsed="false">
      <c r="A221" s="396"/>
      <c r="B221" s="886" t="s">
        <v>1126</v>
      </c>
      <c r="C221" s="882"/>
      <c r="D221" s="90"/>
      <c r="E221" s="887"/>
      <c r="F221" s="888"/>
      <c r="G221" s="889"/>
      <c r="H221" s="887"/>
      <c r="I221" s="890"/>
      <c r="J221" s="891"/>
      <c r="K221" s="844"/>
    </row>
    <row r="222" s="845" customFormat="true" ht="12" hidden="false" customHeight="true" outlineLevel="0" collapsed="false">
      <c r="A222" s="396"/>
      <c r="B222" s="90" t="s">
        <v>1127</v>
      </c>
      <c r="C222" s="89"/>
      <c r="D222" s="892"/>
      <c r="E222" s="77"/>
      <c r="F222" s="75"/>
      <c r="G222" s="749"/>
      <c r="H222" s="77"/>
      <c r="I222" s="749"/>
      <c r="J222" s="876"/>
      <c r="K222" s="844"/>
    </row>
    <row r="223" s="845" customFormat="true" ht="24" hidden="false" customHeight="true" outlineLevel="0" collapsed="false">
      <c r="A223" s="396" t="s">
        <v>275</v>
      </c>
      <c r="B223" s="854" t="s">
        <v>1117</v>
      </c>
      <c r="C223" s="893"/>
      <c r="D223" s="209" t="s">
        <v>139</v>
      </c>
      <c r="E223" s="875" t="s">
        <v>1115</v>
      </c>
      <c r="F223" s="75" t="n">
        <v>2</v>
      </c>
      <c r="G223" s="749" t="s">
        <v>1128</v>
      </c>
      <c r="H223" s="77" t="n">
        <v>1</v>
      </c>
      <c r="I223" s="749" t="s">
        <v>1128</v>
      </c>
      <c r="J223" s="876"/>
      <c r="K223" s="844"/>
    </row>
    <row r="224" s="845" customFormat="true" ht="12" hidden="false" customHeight="true" outlineLevel="0" collapsed="false">
      <c r="A224" s="396" t="s">
        <v>325</v>
      </c>
      <c r="B224" s="877" t="s">
        <v>986</v>
      </c>
      <c r="C224" s="351"/>
      <c r="D224" s="209" t="s">
        <v>987</v>
      </c>
      <c r="E224" s="875" t="s">
        <v>1115</v>
      </c>
      <c r="F224" s="75" t="n">
        <v>2</v>
      </c>
      <c r="G224" s="749" t="s">
        <v>1128</v>
      </c>
      <c r="H224" s="77" t="n">
        <v>1</v>
      </c>
      <c r="I224" s="749" t="s">
        <v>1128</v>
      </c>
      <c r="J224" s="878"/>
      <c r="K224" s="844"/>
    </row>
    <row r="225" s="845" customFormat="true" ht="12" hidden="false" customHeight="true" outlineLevel="0" collapsed="false">
      <c r="A225" s="396" t="s">
        <v>595</v>
      </c>
      <c r="B225" s="847" t="s">
        <v>988</v>
      </c>
      <c r="C225" s="830" t="s">
        <v>15</v>
      </c>
      <c r="D225" s="209" t="s">
        <v>989</v>
      </c>
      <c r="E225" s="875" t="s">
        <v>1115</v>
      </c>
      <c r="F225" s="75"/>
      <c r="G225" s="749" t="s">
        <v>1128</v>
      </c>
      <c r="H225" s="77"/>
      <c r="I225" s="749" t="s">
        <v>1128</v>
      </c>
      <c r="J225" s="880" t="s">
        <v>1120</v>
      </c>
      <c r="K225" s="844"/>
    </row>
    <row r="226" s="845" customFormat="true" ht="12" hidden="false" customHeight="true" outlineLevel="0" collapsed="false">
      <c r="A226" s="396" t="s">
        <v>635</v>
      </c>
      <c r="B226" s="847" t="s">
        <v>636</v>
      </c>
      <c r="C226" s="830"/>
      <c r="D226" s="209" t="s">
        <v>637</v>
      </c>
      <c r="E226" s="875" t="s">
        <v>1115</v>
      </c>
      <c r="F226" s="75" t="n">
        <v>1</v>
      </c>
      <c r="G226" s="749" t="s">
        <v>1129</v>
      </c>
      <c r="H226" s="77" t="n">
        <v>1</v>
      </c>
      <c r="I226" s="749" t="s">
        <v>1130</v>
      </c>
      <c r="J226" s="876"/>
      <c r="K226" s="844"/>
    </row>
    <row r="227" s="845" customFormat="true" ht="24" hidden="false" customHeight="true" outlineLevel="0" collapsed="false">
      <c r="A227" s="857" t="s">
        <v>991</v>
      </c>
      <c r="B227" s="788" t="s">
        <v>992</v>
      </c>
      <c r="C227" s="830"/>
      <c r="D227" s="209" t="s">
        <v>993</v>
      </c>
      <c r="E227" s="875" t="s">
        <v>1115</v>
      </c>
      <c r="F227" s="75" t="n">
        <v>1</v>
      </c>
      <c r="G227" s="749" t="s">
        <v>1129</v>
      </c>
      <c r="H227" s="77" t="n">
        <v>1</v>
      </c>
      <c r="I227" s="749" t="s">
        <v>1130</v>
      </c>
      <c r="J227" s="876"/>
      <c r="K227" s="844"/>
    </row>
    <row r="228" s="845" customFormat="true" ht="12" hidden="false" customHeight="true" outlineLevel="0" collapsed="false">
      <c r="A228" s="857" t="s">
        <v>639</v>
      </c>
      <c r="B228" s="847" t="s">
        <v>985</v>
      </c>
      <c r="C228" s="830"/>
      <c r="D228" s="209" t="s">
        <v>305</v>
      </c>
      <c r="E228" s="875" t="s">
        <v>1115</v>
      </c>
      <c r="F228" s="75" t="n">
        <v>1</v>
      </c>
      <c r="G228" s="749" t="s">
        <v>1052</v>
      </c>
      <c r="H228" s="77" t="n">
        <v>1</v>
      </c>
      <c r="I228" s="749" t="s">
        <v>1052</v>
      </c>
      <c r="J228" s="876"/>
      <c r="K228" s="844"/>
    </row>
    <row r="229" s="845" customFormat="true" ht="12" hidden="false" customHeight="true" outlineLevel="0" collapsed="false">
      <c r="A229" s="396" t="s">
        <v>306</v>
      </c>
      <c r="B229" s="847" t="s">
        <v>1118</v>
      </c>
      <c r="C229" s="830"/>
      <c r="D229" s="209" t="s">
        <v>1119</v>
      </c>
      <c r="E229" s="875" t="s">
        <v>1115</v>
      </c>
      <c r="F229" s="75" t="n">
        <v>1</v>
      </c>
      <c r="G229" s="749" t="s">
        <v>1130</v>
      </c>
      <c r="H229" s="77" t="n">
        <v>1</v>
      </c>
      <c r="I229" s="749" t="s">
        <v>1130</v>
      </c>
      <c r="J229" s="876"/>
      <c r="K229" s="844"/>
    </row>
    <row r="230" s="845" customFormat="true" ht="12" hidden="false" customHeight="true" outlineLevel="0" collapsed="false">
      <c r="A230" s="396" t="s">
        <v>1131</v>
      </c>
      <c r="B230" s="847" t="s">
        <v>1132</v>
      </c>
      <c r="C230" s="830"/>
      <c r="D230" s="209" t="s">
        <v>1133</v>
      </c>
      <c r="E230" s="875" t="s">
        <v>1115</v>
      </c>
      <c r="F230" s="75" t="n">
        <v>1</v>
      </c>
      <c r="G230" s="749" t="s">
        <v>1128</v>
      </c>
      <c r="H230" s="77" t="n">
        <v>1</v>
      </c>
      <c r="I230" s="749" t="s">
        <v>1129</v>
      </c>
      <c r="J230" s="876"/>
      <c r="K230" s="844"/>
    </row>
    <row r="231" s="845" customFormat="true" ht="12" hidden="false" customHeight="true" outlineLevel="0" collapsed="false">
      <c r="A231" s="800"/>
      <c r="B231" s="886" t="s">
        <v>1134</v>
      </c>
      <c r="C231" s="882"/>
      <c r="D231" s="894"/>
      <c r="E231" s="887"/>
      <c r="F231" s="888"/>
      <c r="G231" s="889"/>
      <c r="H231" s="887"/>
      <c r="I231" s="890"/>
      <c r="J231" s="885"/>
      <c r="K231" s="844"/>
    </row>
    <row r="232" s="845" customFormat="true" ht="12" hidden="false" customHeight="true" outlineLevel="0" collapsed="false">
      <c r="A232" s="736" t="s">
        <v>275</v>
      </c>
      <c r="B232" s="847" t="s">
        <v>1135</v>
      </c>
      <c r="C232" s="351"/>
      <c r="D232" s="748" t="s">
        <v>139</v>
      </c>
      <c r="E232" s="875" t="s">
        <v>1115</v>
      </c>
      <c r="F232" s="75" t="n">
        <v>2</v>
      </c>
      <c r="G232" s="749" t="s">
        <v>1136</v>
      </c>
      <c r="H232" s="77"/>
      <c r="I232" s="749"/>
      <c r="J232" s="895"/>
      <c r="K232" s="844"/>
    </row>
    <row r="233" s="845" customFormat="true" ht="12" hidden="false" customHeight="true" outlineLevel="0" collapsed="false">
      <c r="A233" s="736" t="s">
        <v>325</v>
      </c>
      <c r="B233" s="877" t="s">
        <v>1137</v>
      </c>
      <c r="C233" s="830"/>
      <c r="D233" s="209" t="s">
        <v>987</v>
      </c>
      <c r="E233" s="875" t="s">
        <v>1115</v>
      </c>
      <c r="F233" s="75" t="n">
        <v>2</v>
      </c>
      <c r="G233" s="749" t="s">
        <v>1136</v>
      </c>
      <c r="H233" s="77"/>
      <c r="I233" s="749"/>
      <c r="J233" s="895"/>
      <c r="K233" s="844"/>
    </row>
    <row r="234" s="845" customFormat="true" ht="12" hidden="false" customHeight="true" outlineLevel="0" collapsed="false">
      <c r="A234" s="857" t="s">
        <v>595</v>
      </c>
      <c r="B234" s="847" t="s">
        <v>988</v>
      </c>
      <c r="C234" s="830" t="s">
        <v>15</v>
      </c>
      <c r="D234" s="785" t="s">
        <v>989</v>
      </c>
      <c r="E234" s="875" t="s">
        <v>1115</v>
      </c>
      <c r="F234" s="75"/>
      <c r="G234" s="749" t="s">
        <v>1128</v>
      </c>
      <c r="H234" s="77"/>
      <c r="I234" s="749"/>
      <c r="J234" s="880" t="s">
        <v>1120</v>
      </c>
      <c r="K234" s="844"/>
    </row>
    <row r="235" customFormat="false" ht="12" hidden="false" customHeight="true" outlineLevel="0" collapsed="false">
      <c r="A235" s="736" t="s">
        <v>190</v>
      </c>
      <c r="B235" s="327" t="s">
        <v>191</v>
      </c>
      <c r="C235" s="43"/>
      <c r="D235" s="785" t="s">
        <v>1014</v>
      </c>
      <c r="E235" s="875" t="s">
        <v>1115</v>
      </c>
      <c r="F235" s="24" t="n">
        <v>1</v>
      </c>
      <c r="G235" s="49" t="s">
        <v>726</v>
      </c>
      <c r="H235" s="26" t="n">
        <v>1</v>
      </c>
      <c r="I235" s="49" t="s">
        <v>726</v>
      </c>
      <c r="J235" s="30"/>
    </row>
    <row r="236" s="845" customFormat="true" ht="24" hidden="false" customHeight="true" outlineLevel="0" collapsed="false">
      <c r="A236" s="396" t="s">
        <v>1138</v>
      </c>
      <c r="B236" s="854" t="s">
        <v>1139</v>
      </c>
      <c r="C236" s="896"/>
      <c r="D236" s="209" t="s">
        <v>1140</v>
      </c>
      <c r="E236" s="875" t="s">
        <v>1115</v>
      </c>
      <c r="F236" s="75" t="n">
        <v>2</v>
      </c>
      <c r="G236" s="749" t="s">
        <v>1136</v>
      </c>
      <c r="H236" s="77" t="n">
        <v>1</v>
      </c>
      <c r="I236" s="749" t="s">
        <v>1136</v>
      </c>
      <c r="J236" s="876"/>
      <c r="K236" s="844"/>
    </row>
    <row r="237" s="845" customFormat="true" ht="12" hidden="false" customHeight="true" outlineLevel="0" collapsed="false">
      <c r="A237" s="396" t="s">
        <v>1141</v>
      </c>
      <c r="B237" s="847" t="s">
        <v>1142</v>
      </c>
      <c r="C237" s="830"/>
      <c r="D237" s="209" t="s">
        <v>1143</v>
      </c>
      <c r="E237" s="875" t="s">
        <v>1115</v>
      </c>
      <c r="F237" s="75" t="n">
        <v>2</v>
      </c>
      <c r="G237" s="749" t="s">
        <v>1136</v>
      </c>
      <c r="H237" s="77" t="n">
        <v>1</v>
      </c>
      <c r="I237" s="749" t="s">
        <v>1136</v>
      </c>
      <c r="J237" s="876"/>
      <c r="K237" s="844"/>
    </row>
    <row r="238" s="845" customFormat="true" ht="12" hidden="false" customHeight="true" outlineLevel="0" collapsed="false">
      <c r="A238" s="396" t="s">
        <v>1144</v>
      </c>
      <c r="B238" s="847" t="s">
        <v>1145</v>
      </c>
      <c r="C238" s="830"/>
      <c r="D238" s="209" t="s">
        <v>1146</v>
      </c>
      <c r="E238" s="875" t="s">
        <v>1115</v>
      </c>
      <c r="F238" s="75" t="n">
        <v>1</v>
      </c>
      <c r="G238" s="749" t="s">
        <v>1136</v>
      </c>
      <c r="H238" s="75" t="n">
        <v>1</v>
      </c>
      <c r="I238" s="749" t="s">
        <v>1136</v>
      </c>
      <c r="J238" s="876"/>
      <c r="K238" s="844"/>
    </row>
    <row r="239" s="845" customFormat="true" ht="24" hidden="false" customHeight="true" outlineLevel="0" collapsed="false">
      <c r="A239" s="846" t="s">
        <v>1147</v>
      </c>
      <c r="B239" s="748" t="s">
        <v>1148</v>
      </c>
      <c r="C239" s="897" t="s">
        <v>15</v>
      </c>
      <c r="D239" s="73" t="s">
        <v>1149</v>
      </c>
      <c r="E239" s="875" t="s">
        <v>1115</v>
      </c>
      <c r="F239" s="75" t="n">
        <v>1</v>
      </c>
      <c r="G239" s="749" t="s">
        <v>726</v>
      </c>
      <c r="H239" s="77" t="n">
        <v>1</v>
      </c>
      <c r="I239" s="749" t="s">
        <v>726</v>
      </c>
      <c r="J239" s="738" t="s">
        <v>1150</v>
      </c>
      <c r="K239" s="844"/>
    </row>
    <row r="240" customFormat="false" ht="12" hidden="false" customHeight="true" outlineLevel="0" collapsed="false">
      <c r="A240" s="727"/>
      <c r="B240" s="473" t="s">
        <v>1151</v>
      </c>
      <c r="C240" s="472"/>
      <c r="D240" s="473"/>
      <c r="E240" s="476"/>
      <c r="F240" s="474"/>
      <c r="G240" s="728"/>
      <c r="H240" s="476"/>
      <c r="I240" s="475"/>
      <c r="J240" s="751"/>
    </row>
    <row r="241" customFormat="false" ht="12" hidden="false" customHeight="true" outlineLevel="0" collapsed="false">
      <c r="A241" s="736" t="s">
        <v>55</v>
      </c>
      <c r="B241" s="327" t="s">
        <v>1033</v>
      </c>
      <c r="C241" s="43"/>
      <c r="D241" s="44" t="s">
        <v>57</v>
      </c>
      <c r="E241" s="487" t="s">
        <v>577</v>
      </c>
      <c r="F241" s="354" t="n">
        <v>5</v>
      </c>
      <c r="G241" s="754" t="s">
        <v>370</v>
      </c>
      <c r="H241" s="755" t="n">
        <v>5</v>
      </c>
      <c r="I241" s="754" t="s">
        <v>370</v>
      </c>
      <c r="J241" s="760"/>
    </row>
    <row r="242" customFormat="false" ht="12" hidden="false" customHeight="true" outlineLevel="0" collapsed="false">
      <c r="A242" s="727"/>
      <c r="B242" s="473" t="s">
        <v>1152</v>
      </c>
      <c r="C242" s="472"/>
      <c r="D242" s="473"/>
      <c r="E242" s="476"/>
      <c r="F242" s="474"/>
      <c r="G242" s="728"/>
      <c r="H242" s="476"/>
      <c r="I242" s="475"/>
      <c r="J242" s="751"/>
    </row>
    <row r="243" s="899" customFormat="true" ht="24" hidden="false" customHeight="true" outlineLevel="0" collapsed="false">
      <c r="A243" s="396" t="s">
        <v>1153</v>
      </c>
      <c r="B243" s="737" t="s">
        <v>1154</v>
      </c>
      <c r="C243" s="486"/>
      <c r="D243" s="364" t="s">
        <v>1155</v>
      </c>
      <c r="E243" s="487" t="s">
        <v>577</v>
      </c>
      <c r="F243" s="354" t="n">
        <v>3</v>
      </c>
      <c r="G243" s="484" t="s">
        <v>370</v>
      </c>
      <c r="H243" s="487" t="n">
        <v>3</v>
      </c>
      <c r="I243" s="484" t="s">
        <v>58</v>
      </c>
      <c r="J243" s="760"/>
      <c r="K243" s="898"/>
    </row>
    <row r="244" customFormat="false" ht="12" hidden="false" customHeight="true" outlineLevel="0" collapsed="false">
      <c r="A244" s="727"/>
      <c r="B244" s="820" t="s">
        <v>1156</v>
      </c>
      <c r="C244" s="812"/>
      <c r="D244" s="821"/>
      <c r="E244" s="383"/>
      <c r="F244" s="822"/>
      <c r="G244" s="816"/>
      <c r="H244" s="383"/>
      <c r="I244" s="823"/>
      <c r="J244" s="818"/>
    </row>
    <row r="245" customFormat="false" ht="36" hidden="false" customHeight="true" outlineLevel="0" collapsed="false">
      <c r="A245" s="727"/>
      <c r="B245" s="473" t="s">
        <v>1157</v>
      </c>
      <c r="C245" s="472"/>
      <c r="D245" s="473"/>
      <c r="E245" s="476"/>
      <c r="F245" s="474"/>
      <c r="G245" s="728"/>
      <c r="H245" s="476"/>
      <c r="I245" s="475"/>
      <c r="J245" s="742" t="s">
        <v>980</v>
      </c>
    </row>
    <row r="246" s="296" customFormat="true" ht="24" hidden="false" customHeight="true" outlineLevel="0" collapsed="false">
      <c r="A246" s="57" t="s">
        <v>68</v>
      </c>
      <c r="B246" s="135" t="s">
        <v>69</v>
      </c>
      <c r="C246" s="43"/>
      <c r="D246" s="25"/>
      <c r="E246" s="26"/>
      <c r="F246" s="24" t="n">
        <v>1</v>
      </c>
      <c r="G246" s="733" t="s">
        <v>146</v>
      </c>
      <c r="H246" s="734" t="n">
        <v>1</v>
      </c>
      <c r="I246" s="733" t="s">
        <v>146</v>
      </c>
      <c r="J246" s="30"/>
      <c r="K246" s="735"/>
    </row>
    <row r="247" customFormat="false" ht="12" hidden="false" customHeight="true" outlineLevel="0" collapsed="false">
      <c r="A247" s="736" t="n">
        <v>2000</v>
      </c>
      <c r="B247" s="737" t="s">
        <v>982</v>
      </c>
      <c r="C247" s="486"/>
      <c r="D247" s="209" t="s">
        <v>248</v>
      </c>
      <c r="E247" s="487"/>
      <c r="F247" s="354" t="n">
        <v>1</v>
      </c>
      <c r="G247" s="484" t="s">
        <v>249</v>
      </c>
      <c r="H247" s="487" t="n">
        <v>1</v>
      </c>
      <c r="I247" s="484" t="s">
        <v>249</v>
      </c>
      <c r="J247" s="30"/>
    </row>
    <row r="248" customFormat="false" ht="12" hidden="false" customHeight="true" outlineLevel="0" collapsed="false">
      <c r="A248" s="736" t="s">
        <v>639</v>
      </c>
      <c r="B248" s="737" t="s">
        <v>985</v>
      </c>
      <c r="C248" s="486"/>
      <c r="D248" s="364" t="s">
        <v>305</v>
      </c>
      <c r="E248" s="487" t="s">
        <v>74</v>
      </c>
      <c r="F248" s="354" t="n">
        <v>1</v>
      </c>
      <c r="G248" s="484" t="s">
        <v>70</v>
      </c>
      <c r="H248" s="26" t="n">
        <v>1</v>
      </c>
      <c r="I248" s="49" t="s">
        <v>70</v>
      </c>
      <c r="J248" s="751"/>
    </row>
    <row r="249" customFormat="false" ht="12" hidden="false" customHeight="true" outlineLevel="0" collapsed="false">
      <c r="A249" s="736" t="s">
        <v>635</v>
      </c>
      <c r="B249" s="737" t="s">
        <v>1158</v>
      </c>
      <c r="C249" s="486"/>
      <c r="D249" s="364" t="s">
        <v>637</v>
      </c>
      <c r="E249" s="487" t="s">
        <v>74</v>
      </c>
      <c r="F249" s="354" t="n">
        <v>1</v>
      </c>
      <c r="G249" s="484" t="s">
        <v>590</v>
      </c>
      <c r="H249" s="26" t="n">
        <v>1</v>
      </c>
      <c r="I249" s="484" t="s">
        <v>590</v>
      </c>
      <c r="J249" s="751"/>
    </row>
    <row r="250" customFormat="false" ht="24" hidden="false" customHeight="true" outlineLevel="0" collapsed="false">
      <c r="A250" s="857" t="s">
        <v>991</v>
      </c>
      <c r="B250" s="788" t="s">
        <v>992</v>
      </c>
      <c r="C250" s="764"/>
      <c r="D250" s="785" t="s">
        <v>993</v>
      </c>
      <c r="E250" s="487" t="s">
        <v>74</v>
      </c>
      <c r="F250" s="354" t="n">
        <v>1</v>
      </c>
      <c r="G250" s="484" t="s">
        <v>590</v>
      </c>
      <c r="H250" s="26" t="n">
        <v>1</v>
      </c>
      <c r="I250" s="484" t="s">
        <v>590</v>
      </c>
      <c r="J250" s="751"/>
    </row>
    <row r="251" customFormat="false" ht="12" hidden="false" customHeight="true" outlineLevel="0" collapsed="false">
      <c r="A251" s="736" t="s">
        <v>997</v>
      </c>
      <c r="B251" s="737" t="s">
        <v>998</v>
      </c>
      <c r="C251" s="43"/>
      <c r="D251" s="364" t="s">
        <v>604</v>
      </c>
      <c r="E251" s="487" t="s">
        <v>74</v>
      </c>
      <c r="F251" s="354" t="n">
        <v>1</v>
      </c>
      <c r="G251" s="484" t="s">
        <v>70</v>
      </c>
      <c r="H251" s="487" t="n">
        <v>1</v>
      </c>
      <c r="I251" s="484" t="s">
        <v>70</v>
      </c>
      <c r="J251" s="751"/>
    </row>
    <row r="252" customFormat="false" ht="12" hidden="false" customHeight="true" outlineLevel="0" collapsed="false">
      <c r="A252" s="736" t="s">
        <v>605</v>
      </c>
      <c r="B252" s="327" t="s">
        <v>606</v>
      </c>
      <c r="C252" s="43"/>
      <c r="D252" s="364" t="s">
        <v>607</v>
      </c>
      <c r="E252" s="487" t="s">
        <v>74</v>
      </c>
      <c r="F252" s="354" t="n">
        <v>1</v>
      </c>
      <c r="G252" s="484" t="s">
        <v>70</v>
      </c>
      <c r="H252" s="487" t="n">
        <v>1</v>
      </c>
      <c r="I252" s="484" t="s">
        <v>70</v>
      </c>
      <c r="J252" s="751"/>
    </row>
    <row r="253" s="205" customFormat="true" ht="24" hidden="false" customHeight="true" outlineLevel="0" collapsed="false">
      <c r="A253" s="346" t="s">
        <v>614</v>
      </c>
      <c r="B253" s="58" t="s">
        <v>615</v>
      </c>
      <c r="C253" s="82" t="s">
        <v>15</v>
      </c>
      <c r="D253" s="98" t="s">
        <v>1047</v>
      </c>
      <c r="E253" s="487" t="s">
        <v>74</v>
      </c>
      <c r="F253" s="139" t="n">
        <v>1</v>
      </c>
      <c r="G253" s="900" t="s">
        <v>70</v>
      </c>
      <c r="H253" s="140" t="n">
        <v>1</v>
      </c>
      <c r="I253" s="900" t="s">
        <v>70</v>
      </c>
      <c r="J253" s="101" t="s">
        <v>1094</v>
      </c>
      <c r="K253" s="318"/>
    </row>
    <row r="254" s="205" customFormat="true" ht="12" hidden="false" customHeight="true" outlineLevel="0" collapsed="false">
      <c r="A254" s="346" t="s">
        <v>618</v>
      </c>
      <c r="B254" s="58" t="s">
        <v>619</v>
      </c>
      <c r="C254" s="82"/>
      <c r="D254" s="98" t="s">
        <v>1049</v>
      </c>
      <c r="E254" s="487" t="s">
        <v>74</v>
      </c>
      <c r="F254" s="139" t="n">
        <v>1</v>
      </c>
      <c r="G254" s="900" t="s">
        <v>70</v>
      </c>
      <c r="H254" s="140" t="n">
        <v>1</v>
      </c>
      <c r="I254" s="900" t="s">
        <v>70</v>
      </c>
      <c r="J254" s="101"/>
      <c r="K254" s="318"/>
    </row>
    <row r="255" customFormat="false" ht="12" hidden="false" customHeight="true" outlineLevel="0" collapsed="false">
      <c r="A255" s="736" t="s">
        <v>275</v>
      </c>
      <c r="B255" s="737" t="s">
        <v>589</v>
      </c>
      <c r="C255" s="486"/>
      <c r="D255" s="364" t="s">
        <v>139</v>
      </c>
      <c r="E255" s="487" t="s">
        <v>74</v>
      </c>
      <c r="F255" s="354" t="n">
        <v>1</v>
      </c>
      <c r="G255" s="484" t="s">
        <v>590</v>
      </c>
      <c r="H255" s="26" t="n">
        <v>1</v>
      </c>
      <c r="I255" s="484" t="s">
        <v>590</v>
      </c>
      <c r="J255" s="751"/>
    </row>
    <row r="256" customFormat="false" ht="12" hidden="false" customHeight="true" outlineLevel="0" collapsed="false">
      <c r="A256" s="857" t="s">
        <v>630</v>
      </c>
      <c r="B256" s="737" t="s">
        <v>1159</v>
      </c>
      <c r="C256" s="509" t="s">
        <v>15</v>
      </c>
      <c r="D256" s="364" t="s">
        <v>1096</v>
      </c>
      <c r="E256" s="487" t="s">
        <v>74</v>
      </c>
      <c r="F256" s="354" t="n">
        <v>1</v>
      </c>
      <c r="G256" s="484" t="s">
        <v>590</v>
      </c>
      <c r="H256" s="26" t="n">
        <v>1</v>
      </c>
      <c r="I256" s="484" t="s">
        <v>590</v>
      </c>
      <c r="J256" s="901" t="s">
        <v>1097</v>
      </c>
    </row>
    <row r="257" customFormat="false" ht="12" hidden="false" customHeight="true" outlineLevel="0" collapsed="false">
      <c r="A257" s="736" t="s">
        <v>325</v>
      </c>
      <c r="B257" s="740" t="s">
        <v>1088</v>
      </c>
      <c r="C257" s="509"/>
      <c r="D257" s="785" t="s">
        <v>987</v>
      </c>
      <c r="E257" s="487" t="s">
        <v>74</v>
      </c>
      <c r="F257" s="354" t="n">
        <v>1</v>
      </c>
      <c r="G257" s="484" t="s">
        <v>70</v>
      </c>
      <c r="H257" s="26" t="n">
        <v>1</v>
      </c>
      <c r="I257" s="49" t="s">
        <v>70</v>
      </c>
      <c r="J257" s="901"/>
    </row>
    <row r="258" customFormat="false" ht="24" hidden="false" customHeight="true" outlineLevel="0" collapsed="false">
      <c r="A258" s="31" t="s">
        <v>21</v>
      </c>
      <c r="B258" s="737" t="s">
        <v>1160</v>
      </c>
      <c r="C258" s="509"/>
      <c r="D258" s="364" t="s">
        <v>23</v>
      </c>
      <c r="E258" s="487" t="s">
        <v>74</v>
      </c>
      <c r="F258" s="354" t="n">
        <v>1</v>
      </c>
      <c r="G258" s="484" t="s">
        <v>70</v>
      </c>
      <c r="H258" s="26" t="n">
        <v>1</v>
      </c>
      <c r="I258" s="49" t="s">
        <v>70</v>
      </c>
      <c r="J258" s="901"/>
    </row>
    <row r="259" customFormat="false" ht="12" hidden="false" customHeight="true" outlineLevel="0" collapsed="false">
      <c r="A259" s="727"/>
      <c r="B259" s="473" t="s">
        <v>1161</v>
      </c>
      <c r="C259" s="472"/>
      <c r="D259" s="473"/>
      <c r="E259" s="476"/>
      <c r="F259" s="474"/>
      <c r="G259" s="728"/>
      <c r="H259" s="476"/>
      <c r="I259" s="475"/>
      <c r="J259" s="751"/>
    </row>
    <row r="260" customFormat="false" ht="12" hidden="false" customHeight="true" outlineLevel="0" collapsed="false">
      <c r="A260" s="736" t="s">
        <v>275</v>
      </c>
      <c r="B260" s="737" t="s">
        <v>589</v>
      </c>
      <c r="C260" s="486"/>
      <c r="D260" s="364" t="s">
        <v>139</v>
      </c>
      <c r="E260" s="487" t="s">
        <v>74</v>
      </c>
      <c r="F260" s="354" t="n">
        <v>2</v>
      </c>
      <c r="G260" s="484" t="s">
        <v>136</v>
      </c>
      <c r="H260" s="26" t="n">
        <v>1</v>
      </c>
      <c r="I260" s="754" t="s">
        <v>253</v>
      </c>
      <c r="J260" s="751"/>
    </row>
    <row r="261" s="899" customFormat="true" ht="12" hidden="false" customHeight="true" outlineLevel="0" collapsed="false">
      <c r="A261" s="736" t="s">
        <v>325</v>
      </c>
      <c r="B261" s="740" t="s">
        <v>1088</v>
      </c>
      <c r="C261" s="486"/>
      <c r="D261" s="785" t="s">
        <v>987</v>
      </c>
      <c r="E261" s="487" t="s">
        <v>74</v>
      </c>
      <c r="F261" s="354" t="n">
        <v>2</v>
      </c>
      <c r="G261" s="484" t="s">
        <v>136</v>
      </c>
      <c r="H261" s="26" t="n">
        <v>1</v>
      </c>
      <c r="I261" s="484" t="s">
        <v>253</v>
      </c>
      <c r="J261" s="751"/>
      <c r="K261" s="898"/>
    </row>
    <row r="262" customFormat="false" ht="12" hidden="false" customHeight="true" outlineLevel="0" collapsed="false">
      <c r="A262" s="736" t="s">
        <v>635</v>
      </c>
      <c r="B262" s="737" t="s">
        <v>636</v>
      </c>
      <c r="C262" s="486"/>
      <c r="D262" s="364" t="s">
        <v>637</v>
      </c>
      <c r="E262" s="487" t="s">
        <v>74</v>
      </c>
      <c r="F262" s="354" t="n">
        <v>1</v>
      </c>
      <c r="G262" s="754" t="s">
        <v>126</v>
      </c>
      <c r="H262" s="26" t="n">
        <v>1</v>
      </c>
      <c r="I262" s="754" t="s">
        <v>225</v>
      </c>
      <c r="J262" s="751"/>
    </row>
    <row r="263" customFormat="false" ht="24" hidden="false" customHeight="true" outlineLevel="0" collapsed="false">
      <c r="A263" s="31" t="s">
        <v>21</v>
      </c>
      <c r="B263" s="737" t="s">
        <v>22</v>
      </c>
      <c r="C263" s="486"/>
      <c r="D263" s="364" t="s">
        <v>23</v>
      </c>
      <c r="E263" s="487" t="s">
        <v>74</v>
      </c>
      <c r="F263" s="354" t="n">
        <v>1</v>
      </c>
      <c r="G263" s="484" t="s">
        <v>126</v>
      </c>
      <c r="H263" s="26" t="n">
        <v>1</v>
      </c>
      <c r="I263" s="484" t="s">
        <v>225</v>
      </c>
      <c r="J263" s="751"/>
    </row>
    <row r="264" customFormat="false" ht="24" hidden="false" customHeight="true" outlineLevel="0" collapsed="false">
      <c r="A264" s="857" t="s">
        <v>991</v>
      </c>
      <c r="B264" s="788" t="s">
        <v>992</v>
      </c>
      <c r="C264" s="764"/>
      <c r="D264" s="785" t="s">
        <v>993</v>
      </c>
      <c r="E264" s="487" t="s">
        <v>74</v>
      </c>
      <c r="F264" s="354" t="n">
        <v>1</v>
      </c>
      <c r="G264" s="484" t="s">
        <v>126</v>
      </c>
      <c r="H264" s="26" t="n">
        <v>1</v>
      </c>
      <c r="I264" s="484" t="s">
        <v>225</v>
      </c>
      <c r="J264" s="751"/>
    </row>
    <row r="265" customFormat="false" ht="12" hidden="false" customHeight="true" outlineLevel="0" collapsed="false">
      <c r="A265" s="736" t="s">
        <v>605</v>
      </c>
      <c r="B265" s="327" t="s">
        <v>606</v>
      </c>
      <c r="C265" s="43"/>
      <c r="D265" s="364" t="s">
        <v>607</v>
      </c>
      <c r="E265" s="487" t="s">
        <v>74</v>
      </c>
      <c r="F265" s="354" t="n">
        <v>1</v>
      </c>
      <c r="G265" s="484" t="s">
        <v>1052</v>
      </c>
      <c r="H265" s="26" t="n">
        <v>1</v>
      </c>
      <c r="I265" s="49" t="s">
        <v>1089</v>
      </c>
      <c r="J265" s="751"/>
    </row>
    <row r="266" customFormat="false" ht="12" hidden="false" customHeight="true" outlineLevel="0" collapsed="false">
      <c r="A266" s="736" t="s">
        <v>639</v>
      </c>
      <c r="B266" s="737" t="s">
        <v>985</v>
      </c>
      <c r="C266" s="486"/>
      <c r="D266" s="364" t="s">
        <v>305</v>
      </c>
      <c r="E266" s="487" t="s">
        <v>74</v>
      </c>
      <c r="F266" s="354" t="n">
        <v>1</v>
      </c>
      <c r="G266" s="484" t="s">
        <v>1052</v>
      </c>
      <c r="H266" s="26" t="n">
        <v>1</v>
      </c>
      <c r="I266" s="49" t="s">
        <v>1089</v>
      </c>
      <c r="J266" s="751"/>
    </row>
    <row r="267" customFormat="false" ht="12" hidden="false" customHeight="true" outlineLevel="0" collapsed="false">
      <c r="A267" s="857" t="s">
        <v>630</v>
      </c>
      <c r="B267" s="737" t="s">
        <v>1159</v>
      </c>
      <c r="C267" s="486"/>
      <c r="D267" s="364" t="s">
        <v>1096</v>
      </c>
      <c r="E267" s="487" t="s">
        <v>74</v>
      </c>
      <c r="F267" s="354" t="n">
        <v>1</v>
      </c>
      <c r="G267" s="484" t="s">
        <v>1052</v>
      </c>
      <c r="H267" s="26" t="n">
        <v>1</v>
      </c>
      <c r="I267" s="49" t="s">
        <v>1089</v>
      </c>
      <c r="J267" s="751"/>
    </row>
    <row r="268" customFormat="false" ht="12" hidden="false" customHeight="true" outlineLevel="0" collapsed="false">
      <c r="A268" s="727"/>
      <c r="B268" s="473" t="s">
        <v>1162</v>
      </c>
      <c r="C268" s="472"/>
      <c r="D268" s="473"/>
      <c r="E268" s="476"/>
      <c r="F268" s="474"/>
      <c r="G268" s="728"/>
      <c r="H268" s="476"/>
      <c r="I268" s="475"/>
      <c r="J268" s="751"/>
    </row>
    <row r="269" s="657" customFormat="true" ht="12" hidden="false" customHeight="true" outlineLevel="0" collapsed="false">
      <c r="A269" s="53" t="s">
        <v>142</v>
      </c>
      <c r="B269" s="33" t="s">
        <v>143</v>
      </c>
      <c r="C269" s="124" t="s">
        <v>15</v>
      </c>
      <c r="D269" s="125" t="s">
        <v>144</v>
      </c>
      <c r="E269" s="26" t="s">
        <v>145</v>
      </c>
      <c r="F269" s="24" t="n">
        <v>1</v>
      </c>
      <c r="G269" s="49" t="s">
        <v>146</v>
      </c>
      <c r="H269" s="26"/>
      <c r="I269" s="49" t="s">
        <v>146</v>
      </c>
      <c r="J269" s="30" t="s">
        <v>147</v>
      </c>
      <c r="K269" s="828"/>
    </row>
    <row r="270" s="657" customFormat="true" ht="12" hidden="false" customHeight="true" outlineLevel="0" collapsed="false">
      <c r="A270" s="53" t="s">
        <v>148</v>
      </c>
      <c r="B270" s="33" t="s">
        <v>149</v>
      </c>
      <c r="C270" s="124"/>
      <c r="D270" s="125" t="s">
        <v>150</v>
      </c>
      <c r="E270" s="26" t="s">
        <v>145</v>
      </c>
      <c r="F270" s="24" t="n">
        <v>1</v>
      </c>
      <c r="G270" s="49" t="s">
        <v>146</v>
      </c>
      <c r="H270" s="26"/>
      <c r="I270" s="49" t="s">
        <v>146</v>
      </c>
      <c r="J270" s="30"/>
      <c r="K270" s="828"/>
    </row>
    <row r="271" s="657" customFormat="true" ht="12" hidden="false" customHeight="true" outlineLevel="0" collapsed="false">
      <c r="A271" s="53" t="s">
        <v>151</v>
      </c>
      <c r="B271" s="33" t="s">
        <v>152</v>
      </c>
      <c r="C271" s="124"/>
      <c r="D271" s="127" t="s">
        <v>153</v>
      </c>
      <c r="E271" s="26" t="s">
        <v>145</v>
      </c>
      <c r="F271" s="24" t="n">
        <v>1</v>
      </c>
      <c r="G271" s="49" t="s">
        <v>146</v>
      </c>
      <c r="H271" s="26"/>
      <c r="I271" s="49" t="s">
        <v>146</v>
      </c>
      <c r="J271" s="30"/>
      <c r="K271" s="828"/>
    </row>
    <row r="272" s="657" customFormat="true" ht="12" hidden="false" customHeight="true" outlineLevel="0" collapsed="false">
      <c r="A272" s="53" t="s">
        <v>154</v>
      </c>
      <c r="B272" s="33" t="s">
        <v>155</v>
      </c>
      <c r="C272" s="124"/>
      <c r="D272" s="127" t="s">
        <v>156</v>
      </c>
      <c r="E272" s="26" t="s">
        <v>145</v>
      </c>
      <c r="F272" s="24" t="n">
        <v>1</v>
      </c>
      <c r="G272" s="49" t="s">
        <v>146</v>
      </c>
      <c r="H272" s="26"/>
      <c r="I272" s="49" t="s">
        <v>146</v>
      </c>
      <c r="J272" s="30"/>
      <c r="K272" s="828"/>
    </row>
    <row r="273" s="657" customFormat="true" ht="24" hidden="false" customHeight="true" outlineLevel="0" collapsed="false">
      <c r="A273" s="53" t="s">
        <v>157</v>
      </c>
      <c r="B273" s="33" t="s">
        <v>158</v>
      </c>
      <c r="C273" s="124"/>
      <c r="D273" s="127" t="s">
        <v>159</v>
      </c>
      <c r="E273" s="26" t="s">
        <v>145</v>
      </c>
      <c r="F273" s="24" t="n">
        <v>1</v>
      </c>
      <c r="G273" s="49" t="s">
        <v>146</v>
      </c>
      <c r="H273" s="26"/>
      <c r="I273" s="49" t="s">
        <v>146</v>
      </c>
      <c r="J273" s="30"/>
      <c r="K273" s="828"/>
    </row>
    <row r="274" s="657" customFormat="true" ht="12" hidden="false" customHeight="true" outlineLevel="0" collapsed="false">
      <c r="A274" s="53" t="s">
        <v>160</v>
      </c>
      <c r="B274" s="20" t="s">
        <v>161</v>
      </c>
      <c r="C274" s="124"/>
      <c r="D274" s="127" t="s">
        <v>162</v>
      </c>
      <c r="E274" s="26" t="s">
        <v>145</v>
      </c>
      <c r="F274" s="24" t="n">
        <v>1</v>
      </c>
      <c r="G274" s="49" t="s">
        <v>146</v>
      </c>
      <c r="H274" s="26"/>
      <c r="I274" s="49" t="s">
        <v>146</v>
      </c>
      <c r="J274" s="30"/>
      <c r="K274" s="828"/>
    </row>
    <row r="275" s="296" customFormat="true" ht="12" hidden="false" customHeight="true" outlineLevel="0" collapsed="false">
      <c r="A275" s="54"/>
      <c r="B275" s="38" t="s">
        <v>1163</v>
      </c>
      <c r="C275" s="18"/>
      <c r="D275" s="38"/>
      <c r="E275" s="39"/>
      <c r="F275" s="40"/>
      <c r="G275" s="824"/>
      <c r="H275" s="39"/>
      <c r="I275" s="41"/>
      <c r="J275" s="902"/>
      <c r="K275" s="735"/>
    </row>
    <row r="276" s="2" customFormat="true" ht="36" hidden="false" customHeight="true" outlineLevel="0" collapsed="false">
      <c r="A276" s="57" t="s">
        <v>68</v>
      </c>
      <c r="B276" s="58" t="s">
        <v>82</v>
      </c>
      <c r="C276" s="59"/>
      <c r="D276" s="73" t="s">
        <v>83</v>
      </c>
      <c r="E276" s="74"/>
      <c r="F276" s="75" t="s">
        <v>84</v>
      </c>
      <c r="G276" s="76" t="s">
        <v>70</v>
      </c>
      <c r="H276" s="77" t="s">
        <v>84</v>
      </c>
      <c r="I276" s="78" t="s">
        <v>70</v>
      </c>
      <c r="J276" s="79"/>
      <c r="K276" s="826"/>
    </row>
    <row r="277" s="2" customFormat="true" ht="12" hidden="false" customHeight="true" outlineLevel="0" collapsed="false">
      <c r="A277" s="53" t="s">
        <v>85</v>
      </c>
      <c r="B277" s="58" t="s">
        <v>86</v>
      </c>
      <c r="C277" s="59" t="s">
        <v>15</v>
      </c>
      <c r="D277" s="80" t="s">
        <v>87</v>
      </c>
      <c r="E277" s="81" t="s">
        <v>88</v>
      </c>
      <c r="F277" s="82" t="n">
        <v>1</v>
      </c>
      <c r="G277" s="76" t="s">
        <v>89</v>
      </c>
      <c r="H277" s="81" t="n">
        <v>1</v>
      </c>
      <c r="I277" s="76" t="s">
        <v>76</v>
      </c>
      <c r="J277" s="83" t="s">
        <v>90</v>
      </c>
      <c r="K277" s="827"/>
    </row>
    <row r="278" s="2" customFormat="true" ht="12" hidden="false" customHeight="true" outlineLevel="0" collapsed="false">
      <c r="A278" s="53" t="s">
        <v>91</v>
      </c>
      <c r="B278" s="84" t="s">
        <v>92</v>
      </c>
      <c r="C278" s="59"/>
      <c r="D278" s="80" t="s">
        <v>93</v>
      </c>
      <c r="E278" s="81" t="s">
        <v>88</v>
      </c>
      <c r="F278" s="82"/>
      <c r="G278" s="76" t="s">
        <v>89</v>
      </c>
      <c r="H278" s="81"/>
      <c r="I278" s="76" t="s">
        <v>76</v>
      </c>
      <c r="J278" s="83"/>
      <c r="K278" s="827"/>
    </row>
    <row r="279" s="2" customFormat="true" ht="24" hidden="false" customHeight="true" outlineLevel="0" collapsed="false">
      <c r="A279" s="53" t="s">
        <v>94</v>
      </c>
      <c r="B279" s="58" t="s">
        <v>95</v>
      </c>
      <c r="C279" s="59" t="s">
        <v>96</v>
      </c>
      <c r="D279" s="80" t="s">
        <v>97</v>
      </c>
      <c r="E279" s="81" t="s">
        <v>88</v>
      </c>
      <c r="F279" s="82"/>
      <c r="G279" s="76" t="s">
        <v>89</v>
      </c>
      <c r="H279" s="81"/>
      <c r="I279" s="76" t="s">
        <v>76</v>
      </c>
      <c r="J279" s="83"/>
      <c r="K279" s="827"/>
    </row>
    <row r="280" s="2" customFormat="true" ht="24" hidden="false" customHeight="true" outlineLevel="0" collapsed="false">
      <c r="A280" s="53" t="s">
        <v>98</v>
      </c>
      <c r="B280" s="58" t="s">
        <v>99</v>
      </c>
      <c r="C280" s="85" t="s">
        <v>100</v>
      </c>
      <c r="D280" s="80" t="s">
        <v>101</v>
      </c>
      <c r="E280" s="81" t="s">
        <v>88</v>
      </c>
      <c r="F280" s="82"/>
      <c r="G280" s="76" t="s">
        <v>89</v>
      </c>
      <c r="H280" s="81"/>
      <c r="I280" s="76" t="s">
        <v>76</v>
      </c>
      <c r="J280" s="83"/>
      <c r="K280" s="827"/>
    </row>
    <row r="281" s="2" customFormat="true" ht="12" hidden="false" customHeight="true" outlineLevel="0" collapsed="false">
      <c r="A281" s="53" t="s">
        <v>102</v>
      </c>
      <c r="B281" s="84" t="s">
        <v>103</v>
      </c>
      <c r="C281" s="82" t="s">
        <v>15</v>
      </c>
      <c r="D281" s="80" t="s">
        <v>93</v>
      </c>
      <c r="E281" s="81" t="s">
        <v>88</v>
      </c>
      <c r="F281" s="82"/>
      <c r="G281" s="76" t="s">
        <v>89</v>
      </c>
      <c r="H281" s="81"/>
      <c r="I281" s="76" t="s">
        <v>76</v>
      </c>
      <c r="J281" s="83"/>
      <c r="K281" s="827"/>
    </row>
    <row r="282" s="2" customFormat="true" ht="12" hidden="false" customHeight="true" outlineLevel="0" collapsed="false">
      <c r="A282" s="53" t="s">
        <v>104</v>
      </c>
      <c r="B282" s="84" t="s">
        <v>105</v>
      </c>
      <c r="C282" s="82"/>
      <c r="D282" s="80" t="s">
        <v>93</v>
      </c>
      <c r="E282" s="81" t="s">
        <v>88</v>
      </c>
      <c r="F282" s="82"/>
      <c r="G282" s="76" t="s">
        <v>89</v>
      </c>
      <c r="H282" s="81"/>
      <c r="I282" s="76" t="s">
        <v>76</v>
      </c>
      <c r="J282" s="83"/>
      <c r="K282" s="827"/>
    </row>
    <row r="283" s="2" customFormat="true" ht="12" hidden="false" customHeight="true" outlineLevel="0" collapsed="false">
      <c r="A283" s="53" t="s">
        <v>106</v>
      </c>
      <c r="B283" s="58" t="s">
        <v>107</v>
      </c>
      <c r="C283" s="82"/>
      <c r="D283" s="80" t="s">
        <v>93</v>
      </c>
      <c r="E283" s="81" t="s">
        <v>88</v>
      </c>
      <c r="F283" s="82"/>
      <c r="G283" s="76" t="s">
        <v>89</v>
      </c>
      <c r="H283" s="81"/>
      <c r="I283" s="76" t="s">
        <v>76</v>
      </c>
      <c r="J283" s="83"/>
      <c r="K283" s="826"/>
    </row>
    <row r="284" s="2" customFormat="true" ht="12" hidden="false" customHeight="true" outlineLevel="0" collapsed="false">
      <c r="A284" s="53" t="s">
        <v>108</v>
      </c>
      <c r="B284" s="84" t="s">
        <v>109</v>
      </c>
      <c r="C284" s="82"/>
      <c r="D284" s="80" t="s">
        <v>110</v>
      </c>
      <c r="E284" s="81" t="s">
        <v>88</v>
      </c>
      <c r="F284" s="82" t="n">
        <v>1</v>
      </c>
      <c r="G284" s="76" t="s">
        <v>89</v>
      </c>
      <c r="H284" s="81" t="n">
        <v>1</v>
      </c>
      <c r="I284" s="76" t="s">
        <v>76</v>
      </c>
      <c r="J284" s="83"/>
      <c r="K284" s="826"/>
    </row>
    <row r="285" s="2" customFormat="true" ht="12" hidden="false" customHeight="true" outlineLevel="0" collapsed="false">
      <c r="A285" s="53" t="s">
        <v>111</v>
      </c>
      <c r="B285" s="84" t="s">
        <v>112</v>
      </c>
      <c r="C285" s="82"/>
      <c r="D285" s="86" t="s">
        <v>110</v>
      </c>
      <c r="E285" s="81" t="s">
        <v>88</v>
      </c>
      <c r="F285" s="82" t="n">
        <v>1</v>
      </c>
      <c r="G285" s="76" t="s">
        <v>89</v>
      </c>
      <c r="H285" s="81" t="n">
        <v>1</v>
      </c>
      <c r="I285" s="76" t="s">
        <v>76</v>
      </c>
      <c r="J285" s="83"/>
      <c r="K285" s="826"/>
    </row>
    <row r="286" customFormat="false" ht="12" hidden="false" customHeight="true" outlineLevel="0" collapsed="false">
      <c r="A286" s="727"/>
      <c r="B286" s="473" t="s">
        <v>1164</v>
      </c>
      <c r="C286" s="472"/>
      <c r="D286" s="473"/>
      <c r="E286" s="476"/>
      <c r="F286" s="474"/>
      <c r="G286" s="728"/>
      <c r="H286" s="476"/>
      <c r="I286" s="475"/>
      <c r="J286" s="751"/>
    </row>
    <row r="287" s="296" customFormat="true" ht="24" hidden="false" customHeight="true" outlineLevel="0" collapsed="false">
      <c r="A287" s="57" t="s">
        <v>68</v>
      </c>
      <c r="B287" s="135" t="s">
        <v>69</v>
      </c>
      <c r="C287" s="43"/>
      <c r="D287" s="25"/>
      <c r="E287" s="26"/>
      <c r="F287" s="24"/>
      <c r="G287" s="49"/>
      <c r="H287" s="24"/>
      <c r="I287" s="49"/>
      <c r="J287" s="30"/>
      <c r="K287" s="735"/>
    </row>
    <row r="288" customFormat="false" ht="12" hidden="false" customHeight="true" outlineLevel="0" collapsed="false">
      <c r="A288" s="736" t="s">
        <v>102</v>
      </c>
      <c r="B288" s="315" t="s">
        <v>1165</v>
      </c>
      <c r="C288" s="34"/>
      <c r="D288" s="25" t="s">
        <v>93</v>
      </c>
      <c r="E288" s="26" t="s">
        <v>145</v>
      </c>
      <c r="F288" s="24" t="n">
        <v>1</v>
      </c>
      <c r="G288" s="49" t="s">
        <v>812</v>
      </c>
      <c r="H288" s="26" t="n">
        <v>1</v>
      </c>
      <c r="I288" s="49" t="s">
        <v>70</v>
      </c>
      <c r="J288" s="751"/>
    </row>
    <row r="289" customFormat="false" ht="12" hidden="false" customHeight="true" outlineLevel="0" collapsed="false">
      <c r="A289" s="736" t="s">
        <v>104</v>
      </c>
      <c r="B289" s="315" t="s">
        <v>1166</v>
      </c>
      <c r="C289" s="34"/>
      <c r="D289" s="25" t="s">
        <v>93</v>
      </c>
      <c r="E289" s="26" t="s">
        <v>145</v>
      </c>
      <c r="F289" s="24" t="n">
        <v>1</v>
      </c>
      <c r="G289" s="49" t="s">
        <v>812</v>
      </c>
      <c r="H289" s="26" t="n">
        <v>1</v>
      </c>
      <c r="I289" s="49" t="s">
        <v>70</v>
      </c>
      <c r="J289" s="751"/>
    </row>
    <row r="290" customFormat="false" ht="12" hidden="false" customHeight="true" outlineLevel="0" collapsed="false">
      <c r="A290" s="736" t="s">
        <v>1167</v>
      </c>
      <c r="B290" s="315" t="s">
        <v>1168</v>
      </c>
      <c r="C290" s="34"/>
      <c r="D290" s="25" t="s">
        <v>1169</v>
      </c>
      <c r="E290" s="26" t="s">
        <v>145</v>
      </c>
      <c r="F290" s="24" t="n">
        <v>1</v>
      </c>
      <c r="G290" s="49" t="s">
        <v>812</v>
      </c>
      <c r="H290" s="26" t="n">
        <v>1</v>
      </c>
      <c r="I290" s="49" t="s">
        <v>70</v>
      </c>
      <c r="J290" s="751"/>
    </row>
    <row r="291" customFormat="false" ht="12" hidden="false" customHeight="true" outlineLevel="0" collapsed="false">
      <c r="A291" s="736" t="s">
        <v>1170</v>
      </c>
      <c r="B291" s="315" t="s">
        <v>1171</v>
      </c>
      <c r="C291" s="34"/>
      <c r="D291" s="25" t="s">
        <v>1172</v>
      </c>
      <c r="E291" s="26" t="s">
        <v>145</v>
      </c>
      <c r="F291" s="24" t="n">
        <v>1</v>
      </c>
      <c r="G291" s="49" t="s">
        <v>812</v>
      </c>
      <c r="H291" s="26" t="n">
        <v>1</v>
      </c>
      <c r="I291" s="49" t="s">
        <v>70</v>
      </c>
      <c r="J291" s="751"/>
    </row>
    <row r="292" customFormat="false" ht="12" hidden="false" customHeight="true" outlineLevel="0" collapsed="false">
      <c r="A292" s="736" t="s">
        <v>91</v>
      </c>
      <c r="B292" s="315" t="s">
        <v>1173</v>
      </c>
      <c r="C292" s="34"/>
      <c r="D292" s="25" t="s">
        <v>93</v>
      </c>
      <c r="E292" s="26" t="s">
        <v>145</v>
      </c>
      <c r="F292" s="24" t="n">
        <v>1</v>
      </c>
      <c r="G292" s="49" t="s">
        <v>812</v>
      </c>
      <c r="H292" s="26" t="n">
        <v>1</v>
      </c>
      <c r="I292" s="49" t="s">
        <v>70</v>
      </c>
      <c r="J292" s="751"/>
    </row>
    <row r="293" customFormat="false" ht="24" hidden="false" customHeight="true" outlineLevel="0" collapsed="false">
      <c r="A293" s="736" t="s">
        <v>1174</v>
      </c>
      <c r="B293" s="315" t="s">
        <v>1175</v>
      </c>
      <c r="C293" s="34"/>
      <c r="D293" s="32" t="s">
        <v>1176</v>
      </c>
      <c r="E293" s="26" t="s">
        <v>145</v>
      </c>
      <c r="F293" s="24" t="n">
        <v>1</v>
      </c>
      <c r="G293" s="49" t="s">
        <v>812</v>
      </c>
      <c r="H293" s="26" t="n">
        <v>1</v>
      </c>
      <c r="I293" s="49" t="s">
        <v>70</v>
      </c>
      <c r="J293" s="751"/>
    </row>
    <row r="294" customFormat="false" ht="12" hidden="false" customHeight="true" outlineLevel="0" collapsed="false">
      <c r="A294" s="736" t="s">
        <v>108</v>
      </c>
      <c r="B294" s="315" t="s">
        <v>1177</v>
      </c>
      <c r="C294" s="34"/>
      <c r="D294" s="25" t="s">
        <v>1178</v>
      </c>
      <c r="E294" s="26" t="s">
        <v>145</v>
      </c>
      <c r="F294" s="24" t="n">
        <v>1</v>
      </c>
      <c r="G294" s="49" t="s">
        <v>812</v>
      </c>
      <c r="H294" s="26" t="n">
        <v>1</v>
      </c>
      <c r="I294" s="49" t="s">
        <v>70</v>
      </c>
      <c r="J294" s="751"/>
    </row>
    <row r="295" s="845" customFormat="true" ht="12" hidden="false" customHeight="true" outlineLevel="0" collapsed="false">
      <c r="A295" s="800"/>
      <c r="B295" s="90" t="s">
        <v>1179</v>
      </c>
      <c r="C295" s="89"/>
      <c r="D295" s="90"/>
      <c r="E295" s="91"/>
      <c r="F295" s="92"/>
      <c r="G295" s="903"/>
      <c r="H295" s="91"/>
      <c r="I295" s="93"/>
      <c r="J295" s="855"/>
      <c r="K295" s="844"/>
    </row>
    <row r="296" customFormat="false" ht="48" hidden="false" customHeight="true" outlineLevel="0" collapsed="false">
      <c r="A296" s="736" t="n">
        <v>3016</v>
      </c>
      <c r="B296" s="315" t="s">
        <v>1180</v>
      </c>
      <c r="C296" s="34" t="s">
        <v>15</v>
      </c>
      <c r="D296" s="364"/>
      <c r="E296" s="487" t="s">
        <v>74</v>
      </c>
      <c r="F296" s="354" t="n">
        <v>1</v>
      </c>
      <c r="G296" s="484" t="s">
        <v>1181</v>
      </c>
      <c r="H296" s="487" t="n">
        <v>1</v>
      </c>
      <c r="I296" s="484" t="s">
        <v>1181</v>
      </c>
      <c r="J296" s="201" t="s">
        <v>1182</v>
      </c>
    </row>
    <row r="297" s="845" customFormat="true" ht="12" hidden="false" customHeight="true" outlineLevel="0" collapsed="false">
      <c r="A297" s="396"/>
      <c r="B297" s="90" t="s">
        <v>1183</v>
      </c>
      <c r="C297" s="89"/>
      <c r="D297" s="90"/>
      <c r="E297" s="91"/>
      <c r="F297" s="92"/>
      <c r="G297" s="903"/>
      <c r="H297" s="91"/>
      <c r="I297" s="93"/>
      <c r="J297" s="855"/>
      <c r="K297" s="844"/>
    </row>
    <row r="298" customFormat="false" ht="12" hidden="false" customHeight="true" outlineLevel="0" collapsed="false">
      <c r="A298" s="736" t="s">
        <v>1184</v>
      </c>
      <c r="B298" s="315" t="s">
        <v>1185</v>
      </c>
      <c r="C298" s="34" t="s">
        <v>15</v>
      </c>
      <c r="D298" s="364" t="s">
        <v>1186</v>
      </c>
      <c r="E298" s="487" t="s">
        <v>74</v>
      </c>
      <c r="F298" s="354" t="n">
        <v>6</v>
      </c>
      <c r="G298" s="484" t="s">
        <v>1187</v>
      </c>
      <c r="H298" s="487"/>
      <c r="I298" s="484"/>
      <c r="J298" s="742" t="s">
        <v>1188</v>
      </c>
    </row>
    <row r="299" customFormat="false" ht="12" hidden="false" customHeight="true" outlineLevel="0" collapsed="false">
      <c r="A299" s="736"/>
      <c r="B299" s="331" t="s">
        <v>1189</v>
      </c>
      <c r="C299" s="34"/>
      <c r="D299" s="762"/>
      <c r="E299" s="487"/>
      <c r="F299" s="354"/>
      <c r="G299" s="484"/>
      <c r="H299" s="487"/>
      <c r="I299" s="484"/>
      <c r="J299" s="742"/>
    </row>
    <row r="300" customFormat="false" ht="12" hidden="false" customHeight="true" outlineLevel="0" collapsed="false">
      <c r="A300" s="736" t="s">
        <v>1184</v>
      </c>
      <c r="B300" s="315" t="s">
        <v>1185</v>
      </c>
      <c r="C300" s="34" t="s">
        <v>15</v>
      </c>
      <c r="D300" s="364" t="s">
        <v>1186</v>
      </c>
      <c r="E300" s="487" t="s">
        <v>74</v>
      </c>
      <c r="F300" s="354" t="n">
        <v>1</v>
      </c>
      <c r="G300" s="484" t="s">
        <v>1187</v>
      </c>
      <c r="H300" s="487" t="n">
        <v>1</v>
      </c>
      <c r="I300" s="484" t="s">
        <v>1187</v>
      </c>
      <c r="J300" s="742" t="s">
        <v>1190</v>
      </c>
    </row>
    <row r="301" customFormat="false" ht="12" hidden="false" customHeight="true" outlineLevel="0" collapsed="false">
      <c r="A301" s="736" t="s">
        <v>55</v>
      </c>
      <c r="B301" s="327" t="s">
        <v>1033</v>
      </c>
      <c r="C301" s="43"/>
      <c r="D301" s="44" t="s">
        <v>57</v>
      </c>
      <c r="E301" s="487" t="s">
        <v>74</v>
      </c>
      <c r="F301" s="354" t="n">
        <v>20</v>
      </c>
      <c r="G301" s="754" t="s">
        <v>1191</v>
      </c>
      <c r="H301" s="755" t="n">
        <v>10</v>
      </c>
      <c r="I301" s="754" t="s">
        <v>1191</v>
      </c>
      <c r="J301" s="760"/>
    </row>
    <row r="302" customFormat="false" ht="12" hidden="false" customHeight="true" outlineLevel="0" collapsed="false">
      <c r="A302" s="727"/>
      <c r="B302" s="473" t="s">
        <v>1192</v>
      </c>
      <c r="C302" s="472"/>
      <c r="D302" s="473"/>
      <c r="E302" s="476"/>
      <c r="F302" s="474"/>
      <c r="G302" s="728"/>
      <c r="H302" s="476"/>
      <c r="I302" s="475"/>
      <c r="J302" s="760"/>
    </row>
    <row r="303" customFormat="false" ht="12" hidden="false" customHeight="true" outlineLevel="0" collapsed="false">
      <c r="A303" s="736" t="n">
        <v>3001</v>
      </c>
      <c r="B303" s="737" t="s">
        <v>499</v>
      </c>
      <c r="C303" s="486"/>
      <c r="D303" s="209" t="s">
        <v>248</v>
      </c>
      <c r="E303" s="832"/>
      <c r="F303" s="354" t="n">
        <v>1</v>
      </c>
      <c r="G303" s="484" t="s">
        <v>249</v>
      </c>
      <c r="H303" s="487" t="n">
        <v>1</v>
      </c>
      <c r="I303" s="484" t="s">
        <v>249</v>
      </c>
      <c r="J303" s="743"/>
    </row>
    <row r="304" customFormat="false" ht="12" hidden="false" customHeight="true" outlineLevel="0" collapsed="false">
      <c r="A304" s="736" t="s">
        <v>275</v>
      </c>
      <c r="B304" s="737" t="s">
        <v>1193</v>
      </c>
      <c r="C304" s="486"/>
      <c r="D304" s="364" t="s">
        <v>139</v>
      </c>
      <c r="E304" s="487" t="s">
        <v>74</v>
      </c>
      <c r="F304" s="354" t="n">
        <v>2</v>
      </c>
      <c r="G304" s="484" t="s">
        <v>136</v>
      </c>
      <c r="H304" s="487" t="n">
        <v>2</v>
      </c>
      <c r="I304" s="904" t="s">
        <v>1194</v>
      </c>
      <c r="J304" s="850"/>
    </row>
    <row r="305" customFormat="false" ht="12" hidden="false" customHeight="true" outlineLevel="0" collapsed="false">
      <c r="A305" s="857" t="s">
        <v>995</v>
      </c>
      <c r="B305" s="737" t="s">
        <v>25</v>
      </c>
      <c r="C305" s="486"/>
      <c r="D305" s="364" t="s">
        <v>996</v>
      </c>
      <c r="E305" s="487" t="s">
        <v>74</v>
      </c>
      <c r="F305" s="354" t="n">
        <v>2</v>
      </c>
      <c r="G305" s="484" t="s">
        <v>136</v>
      </c>
      <c r="H305" s="487" t="n">
        <v>1</v>
      </c>
      <c r="I305" s="484" t="s">
        <v>136</v>
      </c>
      <c r="J305" s="743"/>
    </row>
    <row r="306" customFormat="false" ht="12" hidden="false" customHeight="true" outlineLevel="0" collapsed="false">
      <c r="A306" s="736" t="s">
        <v>170</v>
      </c>
      <c r="B306" s="315" t="s">
        <v>1062</v>
      </c>
      <c r="C306" s="34"/>
      <c r="D306" s="779" t="s">
        <v>1063</v>
      </c>
      <c r="E306" s="487" t="s">
        <v>74</v>
      </c>
      <c r="F306" s="24" t="n">
        <v>1</v>
      </c>
      <c r="G306" s="49" t="s">
        <v>166</v>
      </c>
      <c r="H306" s="26" t="n">
        <v>1</v>
      </c>
      <c r="I306" s="49" t="s">
        <v>166</v>
      </c>
      <c r="J306" s="30"/>
    </row>
    <row r="307" customFormat="false" ht="12" hidden="false" customHeight="true" outlineLevel="0" collapsed="false">
      <c r="A307" s="736" t="s">
        <v>1064</v>
      </c>
      <c r="B307" s="327" t="s">
        <v>191</v>
      </c>
      <c r="C307" s="43"/>
      <c r="D307" s="785" t="s">
        <v>1195</v>
      </c>
      <c r="E307" s="487" t="s">
        <v>74</v>
      </c>
      <c r="F307" s="24" t="n">
        <v>4</v>
      </c>
      <c r="G307" s="49" t="s">
        <v>1052</v>
      </c>
      <c r="H307" s="26" t="n">
        <v>2</v>
      </c>
      <c r="I307" s="49" t="s">
        <v>1052</v>
      </c>
      <c r="J307" s="30"/>
    </row>
    <row r="308" customFormat="false" ht="12" hidden="false" customHeight="true" outlineLevel="0" collapsed="false">
      <c r="A308" s="736" t="s">
        <v>1184</v>
      </c>
      <c r="B308" s="315" t="s">
        <v>1185</v>
      </c>
      <c r="C308" s="34" t="s">
        <v>15</v>
      </c>
      <c r="D308" s="364" t="s">
        <v>1186</v>
      </c>
      <c r="E308" s="487" t="s">
        <v>74</v>
      </c>
      <c r="F308" s="354" t="n">
        <v>2</v>
      </c>
      <c r="G308" s="484" t="s">
        <v>136</v>
      </c>
      <c r="H308" s="487" t="n">
        <v>1</v>
      </c>
      <c r="I308" s="754" t="s">
        <v>253</v>
      </c>
      <c r="J308" s="742" t="s">
        <v>1196</v>
      </c>
    </row>
    <row r="309" customFormat="false" ht="12" hidden="false" customHeight="true" outlineLevel="0" collapsed="false">
      <c r="A309" s="736"/>
      <c r="B309" s="473" t="s">
        <v>1197</v>
      </c>
      <c r="C309" s="472"/>
      <c r="D309" s="473"/>
      <c r="E309" s="476"/>
      <c r="F309" s="474"/>
      <c r="G309" s="728"/>
      <c r="H309" s="476"/>
      <c r="I309" s="475"/>
      <c r="J309" s="751"/>
    </row>
    <row r="310" customFormat="false" ht="12" hidden="false" customHeight="true" outlineLevel="0" collapsed="false">
      <c r="A310" s="736" t="s">
        <v>55</v>
      </c>
      <c r="B310" s="737" t="s">
        <v>201</v>
      </c>
      <c r="C310" s="486"/>
      <c r="D310" s="209" t="s">
        <v>57</v>
      </c>
      <c r="E310" s="487" t="s">
        <v>74</v>
      </c>
      <c r="F310" s="354" t="n">
        <v>1</v>
      </c>
      <c r="G310" s="754" t="s">
        <v>1198</v>
      </c>
      <c r="H310" s="755" t="n">
        <v>1</v>
      </c>
      <c r="I310" s="754" t="s">
        <v>1199</v>
      </c>
      <c r="J310" s="850"/>
    </row>
    <row r="311" s="747" customFormat="true" ht="12" hidden="false" customHeight="true" outlineLevel="0" collapsed="false">
      <c r="A311" s="727"/>
      <c r="B311" s="820" t="s">
        <v>1200</v>
      </c>
      <c r="C311" s="905"/>
      <c r="D311" s="906"/>
      <c r="E311" s="907"/>
      <c r="F311" s="908"/>
      <c r="G311" s="909"/>
      <c r="H311" s="910"/>
      <c r="I311" s="909"/>
      <c r="J311" s="911"/>
      <c r="K311" s="746"/>
    </row>
    <row r="312" s="747" customFormat="true" ht="12" hidden="false" customHeight="true" outlineLevel="0" collapsed="false">
      <c r="A312" s="736" t="s">
        <v>1201</v>
      </c>
      <c r="B312" s="745" t="s">
        <v>1202</v>
      </c>
      <c r="C312" s="509"/>
      <c r="D312" s="44" t="s">
        <v>1203</v>
      </c>
      <c r="E312" s="487" t="s">
        <v>74</v>
      </c>
      <c r="F312" s="354" t="n">
        <v>3</v>
      </c>
      <c r="G312" s="754" t="s">
        <v>370</v>
      </c>
      <c r="H312" s="487" t="n">
        <v>3</v>
      </c>
      <c r="I312" s="754" t="s">
        <v>58</v>
      </c>
      <c r="J312" s="911"/>
      <c r="K312" s="746"/>
    </row>
    <row r="313" customFormat="false" ht="12" hidden="false" customHeight="true" outlineLevel="0" collapsed="false">
      <c r="A313" s="727"/>
      <c r="B313" s="820" t="s">
        <v>1204</v>
      </c>
      <c r="C313" s="812"/>
      <c r="D313" s="820"/>
      <c r="E313" s="912"/>
      <c r="F313" s="913"/>
      <c r="G313" s="914"/>
      <c r="H313" s="912"/>
      <c r="I313" s="915"/>
      <c r="J313" s="833"/>
    </row>
    <row r="314" customFormat="false" ht="12" hidden="false" customHeight="true" outlineLevel="0" collapsed="false">
      <c r="A314" s="727"/>
      <c r="B314" s="820" t="s">
        <v>1205</v>
      </c>
      <c r="C314" s="812"/>
      <c r="D314" s="821"/>
      <c r="E314" s="383"/>
      <c r="F314" s="822"/>
      <c r="G314" s="816"/>
      <c r="H314" s="383"/>
      <c r="I314" s="823"/>
      <c r="J314" s="818"/>
    </row>
    <row r="315" customFormat="false" ht="12" hidden="false" customHeight="true" outlineLevel="0" collapsed="false">
      <c r="A315" s="727"/>
      <c r="B315" s="820" t="s">
        <v>1206</v>
      </c>
      <c r="C315" s="812"/>
      <c r="D315" s="820"/>
      <c r="E315" s="912"/>
      <c r="F315" s="913"/>
      <c r="G315" s="914"/>
      <c r="H315" s="912"/>
      <c r="I315" s="915"/>
      <c r="J315" s="833"/>
    </row>
    <row r="316" s="296" customFormat="true" ht="24" hidden="false" customHeight="true" outlineLevel="0" collapsed="false">
      <c r="A316" s="57" t="s">
        <v>68</v>
      </c>
      <c r="B316" s="135" t="s">
        <v>69</v>
      </c>
      <c r="C316" s="34"/>
      <c r="D316" s="25"/>
      <c r="E316" s="26"/>
      <c r="F316" s="24" t="n">
        <v>1</v>
      </c>
      <c r="G316" s="733" t="s">
        <v>146</v>
      </c>
      <c r="H316" s="734" t="n">
        <v>1</v>
      </c>
      <c r="I316" s="733" t="s">
        <v>146</v>
      </c>
      <c r="J316" s="30"/>
      <c r="K316" s="735"/>
    </row>
    <row r="317" customFormat="false" ht="12" hidden="false" customHeight="true" outlineLevel="0" collapsed="false">
      <c r="A317" s="736" t="n">
        <v>2000</v>
      </c>
      <c r="B317" s="737" t="s">
        <v>982</v>
      </c>
      <c r="C317" s="486"/>
      <c r="D317" s="785" t="s">
        <v>248</v>
      </c>
      <c r="E317" s="487"/>
      <c r="F317" s="354" t="n">
        <v>1</v>
      </c>
      <c r="G317" s="484" t="s">
        <v>249</v>
      </c>
      <c r="H317" s="487" t="n">
        <v>1</v>
      </c>
      <c r="I317" s="484" t="s">
        <v>249</v>
      </c>
      <c r="J317" s="30"/>
    </row>
    <row r="318" customFormat="false" ht="12" hidden="false" customHeight="true" outlineLevel="0" collapsed="false">
      <c r="A318" s="736" t="s">
        <v>639</v>
      </c>
      <c r="B318" s="737" t="s">
        <v>985</v>
      </c>
      <c r="C318" s="486"/>
      <c r="D318" s="364" t="s">
        <v>305</v>
      </c>
      <c r="E318" s="487" t="s">
        <v>74</v>
      </c>
      <c r="F318" s="916" t="n">
        <v>1</v>
      </c>
      <c r="G318" s="831" t="s">
        <v>70</v>
      </c>
      <c r="H318" s="487" t="n">
        <v>1</v>
      </c>
      <c r="I318" s="831" t="s">
        <v>70</v>
      </c>
      <c r="J318" s="864"/>
    </row>
    <row r="319" s="845" customFormat="true" ht="12" hidden="false" customHeight="true" outlineLevel="0" collapsed="false">
      <c r="A319" s="396" t="s">
        <v>635</v>
      </c>
      <c r="B319" s="917" t="s">
        <v>636</v>
      </c>
      <c r="C319" s="784"/>
      <c r="D319" s="209" t="s">
        <v>637</v>
      </c>
      <c r="E319" s="487" t="s">
        <v>74</v>
      </c>
      <c r="F319" s="117" t="n">
        <v>1</v>
      </c>
      <c r="G319" s="918" t="s">
        <v>590</v>
      </c>
      <c r="H319" s="77" t="n">
        <v>1</v>
      </c>
      <c r="I319" s="918" t="s">
        <v>590</v>
      </c>
      <c r="J319" s="136"/>
      <c r="K319" s="844"/>
    </row>
    <row r="320" customFormat="false" ht="12" hidden="false" customHeight="true" outlineLevel="0" collapsed="false">
      <c r="A320" s="857" t="s">
        <v>275</v>
      </c>
      <c r="B320" s="783" t="s">
        <v>589</v>
      </c>
      <c r="C320" s="764"/>
      <c r="D320" s="785" t="s">
        <v>139</v>
      </c>
      <c r="E320" s="487" t="s">
        <v>74</v>
      </c>
      <c r="F320" s="916" t="n">
        <v>1</v>
      </c>
      <c r="G320" s="918" t="s">
        <v>590</v>
      </c>
      <c r="H320" s="786" t="n">
        <v>1</v>
      </c>
      <c r="I320" s="918" t="s">
        <v>590</v>
      </c>
      <c r="J320" s="919"/>
    </row>
    <row r="321" customFormat="false" ht="12" hidden="false" customHeight="true" outlineLevel="0" collapsed="false">
      <c r="A321" s="857" t="s">
        <v>325</v>
      </c>
      <c r="B321" s="793" t="s">
        <v>1088</v>
      </c>
      <c r="C321" s="920"/>
      <c r="D321" s="785" t="s">
        <v>987</v>
      </c>
      <c r="E321" s="487" t="s">
        <v>74</v>
      </c>
      <c r="F321" s="916" t="n">
        <v>1</v>
      </c>
      <c r="G321" s="921" t="s">
        <v>70</v>
      </c>
      <c r="H321" s="786" t="n">
        <v>1</v>
      </c>
      <c r="I321" s="921" t="s">
        <v>70</v>
      </c>
      <c r="J321" s="922"/>
    </row>
    <row r="322" s="923" customFormat="true" ht="24" hidden="false" customHeight="true" outlineLevel="0" collapsed="false">
      <c r="A322" s="857" t="s">
        <v>595</v>
      </c>
      <c r="B322" s="797" t="s">
        <v>1207</v>
      </c>
      <c r="C322" s="798" t="s">
        <v>15</v>
      </c>
      <c r="D322" s="785" t="s">
        <v>989</v>
      </c>
      <c r="E322" s="487" t="s">
        <v>74</v>
      </c>
      <c r="F322" s="916"/>
      <c r="G322" s="921" t="s">
        <v>70</v>
      </c>
      <c r="H322" s="786"/>
      <c r="I322" s="921" t="s">
        <v>70</v>
      </c>
      <c r="J322" s="317" t="s">
        <v>1208</v>
      </c>
      <c r="K322" s="720"/>
      <c r="L322" s="726"/>
      <c r="M322" s="726"/>
      <c r="N322" s="726"/>
      <c r="O322" s="726"/>
      <c r="P322" s="726"/>
      <c r="Q322" s="726"/>
      <c r="R322" s="726"/>
      <c r="S322" s="726"/>
      <c r="T322" s="726"/>
      <c r="U322" s="726"/>
      <c r="V322" s="726"/>
      <c r="W322" s="726"/>
      <c r="X322" s="726"/>
      <c r="Y322" s="726"/>
      <c r="Z322" s="726"/>
      <c r="AA322" s="726"/>
      <c r="AB322" s="726"/>
      <c r="AC322" s="726"/>
      <c r="AD322" s="726"/>
      <c r="AE322" s="726"/>
      <c r="AF322" s="726"/>
      <c r="AG322" s="726"/>
      <c r="AH322" s="726"/>
      <c r="AI322" s="726"/>
      <c r="AJ322" s="726"/>
      <c r="AK322" s="726"/>
      <c r="AL322" s="726"/>
      <c r="AM322" s="726"/>
      <c r="AN322" s="726"/>
      <c r="AO322" s="726"/>
      <c r="AP322" s="726"/>
      <c r="AQ322" s="726"/>
      <c r="AR322" s="726"/>
      <c r="AS322" s="726"/>
      <c r="AT322" s="726"/>
      <c r="AU322" s="726"/>
      <c r="AV322" s="726"/>
      <c r="AW322" s="726"/>
      <c r="AX322" s="726"/>
      <c r="AY322" s="726"/>
      <c r="AZ322" s="726"/>
      <c r="BA322" s="726"/>
      <c r="BB322" s="726"/>
      <c r="BC322" s="726"/>
      <c r="BD322" s="726"/>
      <c r="BE322" s="726"/>
      <c r="BF322" s="726"/>
      <c r="BG322" s="726"/>
      <c r="BH322" s="726"/>
      <c r="BI322" s="726"/>
      <c r="BJ322" s="726"/>
      <c r="BK322" s="726"/>
      <c r="BL322" s="726"/>
      <c r="BM322" s="726"/>
      <c r="BN322" s="726"/>
      <c r="BO322" s="726"/>
      <c r="BP322" s="726"/>
      <c r="BQ322" s="726"/>
      <c r="BR322" s="726"/>
      <c r="BS322" s="726"/>
      <c r="BT322" s="726"/>
      <c r="BU322" s="726"/>
      <c r="BV322" s="726"/>
      <c r="BW322" s="726"/>
      <c r="BX322" s="726"/>
      <c r="BY322" s="726"/>
      <c r="BZ322" s="726"/>
    </row>
    <row r="323" customFormat="false" ht="12" hidden="false" customHeight="true" outlineLevel="0" collapsed="false">
      <c r="A323" s="857" t="s">
        <v>997</v>
      </c>
      <c r="B323" s="783" t="s">
        <v>998</v>
      </c>
      <c r="C323" s="924"/>
      <c r="D323" s="785" t="s">
        <v>604</v>
      </c>
      <c r="E323" s="487" t="s">
        <v>74</v>
      </c>
      <c r="F323" s="916" t="n">
        <v>1</v>
      </c>
      <c r="G323" s="925" t="s">
        <v>70</v>
      </c>
      <c r="H323" s="926" t="n">
        <v>1</v>
      </c>
      <c r="I323" s="925" t="s">
        <v>70</v>
      </c>
      <c r="J323" s="927"/>
    </row>
    <row r="324" customFormat="false" ht="12" hidden="false" customHeight="true" outlineLevel="0" collapsed="false">
      <c r="A324" s="857" t="s">
        <v>605</v>
      </c>
      <c r="B324" s="806" t="s">
        <v>606</v>
      </c>
      <c r="C324" s="928"/>
      <c r="D324" s="785" t="s">
        <v>607</v>
      </c>
      <c r="E324" s="487" t="s">
        <v>74</v>
      </c>
      <c r="F324" s="916" t="n">
        <v>1</v>
      </c>
      <c r="G324" s="921" t="s">
        <v>70</v>
      </c>
      <c r="H324" s="786" t="n">
        <v>1</v>
      </c>
      <c r="I324" s="921" t="s">
        <v>70</v>
      </c>
      <c r="J324" s="927"/>
    </row>
    <row r="325" customFormat="false" ht="24" hidden="false" customHeight="true" outlineLevel="0" collapsed="false">
      <c r="A325" s="857" t="s">
        <v>1082</v>
      </c>
      <c r="B325" s="788" t="s">
        <v>1083</v>
      </c>
      <c r="C325" s="764"/>
      <c r="D325" s="785" t="s">
        <v>612</v>
      </c>
      <c r="E325" s="487" t="s">
        <v>74</v>
      </c>
      <c r="F325" s="916" t="n">
        <v>1</v>
      </c>
      <c r="G325" s="921" t="s">
        <v>70</v>
      </c>
      <c r="H325" s="786" t="n">
        <v>1</v>
      </c>
      <c r="I325" s="921" t="s">
        <v>70</v>
      </c>
      <c r="J325" s="927"/>
    </row>
    <row r="326" s="205" customFormat="true" ht="24" hidden="false" customHeight="true" outlineLevel="0" collapsed="false">
      <c r="A326" s="346" t="s">
        <v>614</v>
      </c>
      <c r="B326" s="58" t="s">
        <v>1046</v>
      </c>
      <c r="C326" s="82" t="s">
        <v>15</v>
      </c>
      <c r="D326" s="98" t="s">
        <v>1047</v>
      </c>
      <c r="E326" s="487" t="s">
        <v>74</v>
      </c>
      <c r="F326" s="117"/>
      <c r="G326" s="918" t="s">
        <v>70</v>
      </c>
      <c r="H326" s="77"/>
      <c r="I326" s="918" t="s">
        <v>70</v>
      </c>
      <c r="J326" s="52" t="s">
        <v>1209</v>
      </c>
      <c r="K326" s="318"/>
    </row>
    <row r="327" s="205" customFormat="true" ht="12" hidden="false" customHeight="true" outlineLevel="0" collapsed="false">
      <c r="A327" s="346" t="s">
        <v>618</v>
      </c>
      <c r="B327" s="58" t="s">
        <v>619</v>
      </c>
      <c r="C327" s="82"/>
      <c r="D327" s="98" t="s">
        <v>1049</v>
      </c>
      <c r="E327" s="487" t="s">
        <v>74</v>
      </c>
      <c r="F327" s="117"/>
      <c r="G327" s="918" t="s">
        <v>70</v>
      </c>
      <c r="H327" s="77"/>
      <c r="I327" s="918" t="s">
        <v>70</v>
      </c>
      <c r="J327" s="52"/>
      <c r="K327" s="318"/>
    </row>
    <row r="328" s="205" customFormat="true" ht="24" hidden="false" customHeight="true" outlineLevel="0" collapsed="false">
      <c r="A328" s="346" t="n">
        <v>2120</v>
      </c>
      <c r="B328" s="58" t="s">
        <v>1210</v>
      </c>
      <c r="C328" s="82" t="s">
        <v>15</v>
      </c>
      <c r="D328" s="340" t="s">
        <v>1211</v>
      </c>
      <c r="E328" s="487" t="s">
        <v>74</v>
      </c>
      <c r="F328" s="117"/>
      <c r="G328" s="918" t="s">
        <v>70</v>
      </c>
      <c r="H328" s="77"/>
      <c r="I328" s="918" t="s">
        <v>70</v>
      </c>
      <c r="J328" s="136" t="s">
        <v>1212</v>
      </c>
      <c r="K328" s="318"/>
    </row>
    <row r="329" s="296" customFormat="true" ht="12" hidden="false" customHeight="true" outlineLevel="0" collapsed="false">
      <c r="A329" s="54"/>
      <c r="B329" s="38" t="s">
        <v>1213</v>
      </c>
      <c r="C329" s="18"/>
      <c r="D329" s="38"/>
      <c r="E329" s="39"/>
      <c r="F329" s="40"/>
      <c r="G329" s="824"/>
      <c r="H329" s="39"/>
      <c r="I329" s="41"/>
      <c r="J329" s="825"/>
      <c r="K329" s="735"/>
    </row>
    <row r="330" s="2" customFormat="true" ht="36" hidden="false" customHeight="true" outlineLevel="0" collapsed="false">
      <c r="A330" s="57" t="s">
        <v>68</v>
      </c>
      <c r="B330" s="58" t="s">
        <v>82</v>
      </c>
      <c r="C330" s="59"/>
      <c r="D330" s="73" t="s">
        <v>83</v>
      </c>
      <c r="E330" s="74"/>
      <c r="F330" s="75" t="s">
        <v>84</v>
      </c>
      <c r="G330" s="76" t="s">
        <v>70</v>
      </c>
      <c r="H330" s="77" t="s">
        <v>84</v>
      </c>
      <c r="I330" s="78" t="s">
        <v>70</v>
      </c>
      <c r="J330" s="79"/>
      <c r="K330" s="826"/>
    </row>
    <row r="331" s="2" customFormat="true" ht="12" hidden="false" customHeight="true" outlineLevel="0" collapsed="false">
      <c r="A331" s="53" t="s">
        <v>85</v>
      </c>
      <c r="B331" s="58" t="s">
        <v>86</v>
      </c>
      <c r="C331" s="59" t="s">
        <v>15</v>
      </c>
      <c r="D331" s="80" t="s">
        <v>87</v>
      </c>
      <c r="E331" s="81" t="s">
        <v>88</v>
      </c>
      <c r="F331" s="82" t="n">
        <v>1</v>
      </c>
      <c r="G331" s="76" t="s">
        <v>89</v>
      </c>
      <c r="H331" s="81" t="n">
        <v>1</v>
      </c>
      <c r="I331" s="76" t="s">
        <v>76</v>
      </c>
      <c r="J331" s="83" t="s">
        <v>90</v>
      </c>
      <c r="K331" s="827"/>
    </row>
    <row r="332" s="2" customFormat="true" ht="12" hidden="false" customHeight="true" outlineLevel="0" collapsed="false">
      <c r="A332" s="53" t="s">
        <v>91</v>
      </c>
      <c r="B332" s="84" t="s">
        <v>92</v>
      </c>
      <c r="C332" s="59"/>
      <c r="D332" s="80" t="s">
        <v>93</v>
      </c>
      <c r="E332" s="81" t="s">
        <v>88</v>
      </c>
      <c r="F332" s="82"/>
      <c r="G332" s="76" t="s">
        <v>89</v>
      </c>
      <c r="H332" s="81"/>
      <c r="I332" s="76" t="s">
        <v>76</v>
      </c>
      <c r="J332" s="83"/>
      <c r="K332" s="827"/>
    </row>
    <row r="333" s="2" customFormat="true" ht="24" hidden="false" customHeight="true" outlineLevel="0" collapsed="false">
      <c r="A333" s="53" t="s">
        <v>94</v>
      </c>
      <c r="B333" s="58" t="s">
        <v>95</v>
      </c>
      <c r="C333" s="59" t="s">
        <v>96</v>
      </c>
      <c r="D333" s="80" t="s">
        <v>97</v>
      </c>
      <c r="E333" s="81" t="s">
        <v>88</v>
      </c>
      <c r="F333" s="82"/>
      <c r="G333" s="76" t="s">
        <v>89</v>
      </c>
      <c r="H333" s="81"/>
      <c r="I333" s="76" t="s">
        <v>76</v>
      </c>
      <c r="J333" s="83"/>
      <c r="K333" s="827"/>
    </row>
    <row r="334" s="2" customFormat="true" ht="24" hidden="false" customHeight="true" outlineLevel="0" collapsed="false">
      <c r="A334" s="53" t="s">
        <v>98</v>
      </c>
      <c r="B334" s="58" t="s">
        <v>99</v>
      </c>
      <c r="C334" s="85" t="s">
        <v>100</v>
      </c>
      <c r="D334" s="80" t="s">
        <v>101</v>
      </c>
      <c r="E334" s="81" t="s">
        <v>88</v>
      </c>
      <c r="F334" s="82"/>
      <c r="G334" s="76" t="s">
        <v>89</v>
      </c>
      <c r="H334" s="81"/>
      <c r="I334" s="76" t="s">
        <v>76</v>
      </c>
      <c r="J334" s="83"/>
      <c r="K334" s="827"/>
    </row>
    <row r="335" s="2" customFormat="true" ht="12" hidden="false" customHeight="true" outlineLevel="0" collapsed="false">
      <c r="A335" s="53" t="s">
        <v>102</v>
      </c>
      <c r="B335" s="84" t="s">
        <v>103</v>
      </c>
      <c r="C335" s="82" t="s">
        <v>15</v>
      </c>
      <c r="D335" s="80" t="s">
        <v>93</v>
      </c>
      <c r="E335" s="81" t="s">
        <v>88</v>
      </c>
      <c r="F335" s="82"/>
      <c r="G335" s="76" t="s">
        <v>89</v>
      </c>
      <c r="H335" s="81"/>
      <c r="I335" s="76" t="s">
        <v>76</v>
      </c>
      <c r="J335" s="83"/>
      <c r="K335" s="827"/>
    </row>
    <row r="336" s="2" customFormat="true" ht="12" hidden="false" customHeight="true" outlineLevel="0" collapsed="false">
      <c r="A336" s="53" t="s">
        <v>104</v>
      </c>
      <c r="B336" s="84" t="s">
        <v>105</v>
      </c>
      <c r="C336" s="82"/>
      <c r="D336" s="80" t="s">
        <v>93</v>
      </c>
      <c r="E336" s="81" t="s">
        <v>88</v>
      </c>
      <c r="F336" s="82"/>
      <c r="G336" s="76" t="s">
        <v>89</v>
      </c>
      <c r="H336" s="81"/>
      <c r="I336" s="76" t="s">
        <v>76</v>
      </c>
      <c r="J336" s="83"/>
      <c r="K336" s="827"/>
    </row>
    <row r="337" s="2" customFormat="true" ht="12" hidden="false" customHeight="true" outlineLevel="0" collapsed="false">
      <c r="A337" s="53" t="s">
        <v>106</v>
      </c>
      <c r="B337" s="58" t="s">
        <v>107</v>
      </c>
      <c r="C337" s="82"/>
      <c r="D337" s="80" t="s">
        <v>93</v>
      </c>
      <c r="E337" s="81" t="s">
        <v>88</v>
      </c>
      <c r="F337" s="82"/>
      <c r="G337" s="76" t="s">
        <v>89</v>
      </c>
      <c r="H337" s="81"/>
      <c r="I337" s="76" t="s">
        <v>76</v>
      </c>
      <c r="J337" s="83"/>
      <c r="K337" s="826"/>
    </row>
    <row r="338" s="2" customFormat="true" ht="12" hidden="false" customHeight="true" outlineLevel="0" collapsed="false">
      <c r="A338" s="53" t="s">
        <v>108</v>
      </c>
      <c r="B338" s="84" t="s">
        <v>109</v>
      </c>
      <c r="C338" s="82"/>
      <c r="D338" s="80" t="s">
        <v>110</v>
      </c>
      <c r="E338" s="81" t="s">
        <v>88</v>
      </c>
      <c r="F338" s="82" t="n">
        <v>1</v>
      </c>
      <c r="G338" s="76" t="s">
        <v>89</v>
      </c>
      <c r="H338" s="81" t="n">
        <v>1</v>
      </c>
      <c r="I338" s="76" t="s">
        <v>76</v>
      </c>
      <c r="J338" s="83"/>
      <c r="K338" s="826"/>
    </row>
    <row r="339" s="2" customFormat="true" ht="12" hidden="false" customHeight="true" outlineLevel="0" collapsed="false">
      <c r="A339" s="53" t="s">
        <v>111</v>
      </c>
      <c r="B339" s="84" t="s">
        <v>112</v>
      </c>
      <c r="C339" s="82"/>
      <c r="D339" s="86" t="s">
        <v>110</v>
      </c>
      <c r="E339" s="81" t="s">
        <v>88</v>
      </c>
      <c r="F339" s="82" t="n">
        <v>1</v>
      </c>
      <c r="G339" s="76" t="s">
        <v>89</v>
      </c>
      <c r="H339" s="81" t="n">
        <v>1</v>
      </c>
      <c r="I339" s="76" t="s">
        <v>76</v>
      </c>
      <c r="J339" s="83"/>
      <c r="K339" s="826"/>
    </row>
    <row r="340" customFormat="false" ht="12" hidden="false" customHeight="true" outlineLevel="0" collapsed="false">
      <c r="A340" s="727"/>
      <c r="B340" s="473" t="s">
        <v>1214</v>
      </c>
      <c r="C340" s="472"/>
      <c r="D340" s="473"/>
      <c r="E340" s="476"/>
      <c r="F340" s="474"/>
      <c r="G340" s="728"/>
      <c r="H340" s="476"/>
      <c r="I340" s="475"/>
      <c r="J340" s="751"/>
    </row>
    <row r="341" s="657" customFormat="true" ht="12" hidden="false" customHeight="true" outlineLevel="0" collapsed="false">
      <c r="A341" s="53" t="s">
        <v>142</v>
      </c>
      <c r="B341" s="33" t="s">
        <v>143</v>
      </c>
      <c r="C341" s="124" t="s">
        <v>15</v>
      </c>
      <c r="D341" s="125" t="s">
        <v>144</v>
      </c>
      <c r="E341" s="26" t="s">
        <v>145</v>
      </c>
      <c r="F341" s="24" t="n">
        <v>1</v>
      </c>
      <c r="G341" s="49" t="s">
        <v>146</v>
      </c>
      <c r="H341" s="26"/>
      <c r="I341" s="49" t="s">
        <v>146</v>
      </c>
      <c r="J341" s="30" t="s">
        <v>147</v>
      </c>
      <c r="K341" s="828"/>
    </row>
    <row r="342" s="657" customFormat="true" ht="12" hidden="false" customHeight="true" outlineLevel="0" collapsed="false">
      <c r="A342" s="53" t="s">
        <v>148</v>
      </c>
      <c r="B342" s="33" t="s">
        <v>149</v>
      </c>
      <c r="C342" s="124"/>
      <c r="D342" s="125" t="s">
        <v>150</v>
      </c>
      <c r="E342" s="26" t="s">
        <v>145</v>
      </c>
      <c r="F342" s="24" t="n">
        <v>1</v>
      </c>
      <c r="G342" s="49" t="s">
        <v>146</v>
      </c>
      <c r="H342" s="26"/>
      <c r="I342" s="49" t="s">
        <v>146</v>
      </c>
      <c r="J342" s="30"/>
      <c r="K342" s="828"/>
    </row>
    <row r="343" s="657" customFormat="true" ht="12" hidden="false" customHeight="true" outlineLevel="0" collapsed="false">
      <c r="A343" s="53" t="s">
        <v>151</v>
      </c>
      <c r="B343" s="33" t="s">
        <v>152</v>
      </c>
      <c r="C343" s="124"/>
      <c r="D343" s="127" t="s">
        <v>153</v>
      </c>
      <c r="E343" s="26" t="s">
        <v>145</v>
      </c>
      <c r="F343" s="24" t="n">
        <v>1</v>
      </c>
      <c r="G343" s="49" t="s">
        <v>146</v>
      </c>
      <c r="H343" s="26"/>
      <c r="I343" s="49" t="s">
        <v>146</v>
      </c>
      <c r="J343" s="30"/>
      <c r="K343" s="828"/>
    </row>
    <row r="344" s="657" customFormat="true" ht="12" hidden="false" customHeight="true" outlineLevel="0" collapsed="false">
      <c r="A344" s="53" t="s">
        <v>154</v>
      </c>
      <c r="B344" s="33" t="s">
        <v>155</v>
      </c>
      <c r="C344" s="124"/>
      <c r="D344" s="127" t="s">
        <v>156</v>
      </c>
      <c r="E344" s="26" t="s">
        <v>145</v>
      </c>
      <c r="F344" s="24" t="n">
        <v>1</v>
      </c>
      <c r="G344" s="49" t="s">
        <v>146</v>
      </c>
      <c r="H344" s="26"/>
      <c r="I344" s="49" t="s">
        <v>146</v>
      </c>
      <c r="J344" s="30"/>
      <c r="K344" s="828"/>
    </row>
    <row r="345" s="657" customFormat="true" ht="24" hidden="false" customHeight="true" outlineLevel="0" collapsed="false">
      <c r="A345" s="53" t="s">
        <v>157</v>
      </c>
      <c r="B345" s="33" t="s">
        <v>158</v>
      </c>
      <c r="C345" s="124"/>
      <c r="D345" s="127" t="s">
        <v>159</v>
      </c>
      <c r="E345" s="26" t="s">
        <v>145</v>
      </c>
      <c r="F345" s="24" t="n">
        <v>1</v>
      </c>
      <c r="G345" s="49" t="s">
        <v>146</v>
      </c>
      <c r="H345" s="26"/>
      <c r="I345" s="49" t="s">
        <v>146</v>
      </c>
      <c r="J345" s="30"/>
      <c r="K345" s="828"/>
    </row>
    <row r="346" s="657" customFormat="true" ht="12" hidden="false" customHeight="true" outlineLevel="0" collapsed="false">
      <c r="A346" s="53" t="s">
        <v>160</v>
      </c>
      <c r="B346" s="20" t="s">
        <v>161</v>
      </c>
      <c r="C346" s="124"/>
      <c r="D346" s="127" t="s">
        <v>162</v>
      </c>
      <c r="E346" s="26" t="s">
        <v>145</v>
      </c>
      <c r="F346" s="24" t="n">
        <v>1</v>
      </c>
      <c r="G346" s="49" t="s">
        <v>146</v>
      </c>
      <c r="H346" s="26"/>
      <c r="I346" s="49" t="s">
        <v>146</v>
      </c>
      <c r="J346" s="30"/>
      <c r="K346" s="828"/>
    </row>
    <row r="347" s="205" customFormat="true" ht="12" hidden="false" customHeight="true" outlineLevel="0" collapsed="false">
      <c r="A347" s="800"/>
      <c r="B347" s="929" t="s">
        <v>1215</v>
      </c>
      <c r="C347" s="930"/>
      <c r="D347" s="931"/>
      <c r="E347" s="932"/>
      <c r="F347" s="933"/>
      <c r="G347" s="934"/>
      <c r="H347" s="932"/>
      <c r="I347" s="934"/>
      <c r="J347" s="136"/>
      <c r="K347" s="318"/>
    </row>
    <row r="348" customFormat="false" ht="12" hidden="false" customHeight="true" outlineLevel="0" collapsed="false">
      <c r="A348" s="727"/>
      <c r="B348" s="820" t="s">
        <v>1216</v>
      </c>
      <c r="C348" s="820"/>
      <c r="D348" s="820"/>
      <c r="E348" s="912"/>
      <c r="F348" s="913"/>
      <c r="G348" s="914"/>
      <c r="H348" s="912"/>
      <c r="I348" s="915"/>
      <c r="J348" s="935"/>
    </row>
    <row r="349" customFormat="false" ht="24" hidden="false" customHeight="true" outlineLevel="0" collapsed="false">
      <c r="A349" s="736" t="s">
        <v>275</v>
      </c>
      <c r="B349" s="854" t="s">
        <v>1117</v>
      </c>
      <c r="C349" s="486"/>
      <c r="D349" s="364" t="s">
        <v>139</v>
      </c>
      <c r="E349" s="487" t="s">
        <v>74</v>
      </c>
      <c r="F349" s="916" t="n">
        <v>2</v>
      </c>
      <c r="G349" s="831" t="s">
        <v>136</v>
      </c>
      <c r="H349" s="486" t="n">
        <v>1</v>
      </c>
      <c r="I349" s="484" t="s">
        <v>253</v>
      </c>
      <c r="J349" s="825"/>
    </row>
    <row r="350" customFormat="false" ht="12" hidden="false" customHeight="true" outlineLevel="0" collapsed="false">
      <c r="A350" s="736" t="s">
        <v>635</v>
      </c>
      <c r="B350" s="745" t="s">
        <v>636</v>
      </c>
      <c r="C350" s="509"/>
      <c r="D350" s="785" t="s">
        <v>637</v>
      </c>
      <c r="E350" s="487" t="s">
        <v>74</v>
      </c>
      <c r="F350" s="936" t="n">
        <v>1</v>
      </c>
      <c r="G350" s="921" t="s">
        <v>726</v>
      </c>
      <c r="H350" s="486" t="n">
        <v>1</v>
      </c>
      <c r="I350" s="754" t="s">
        <v>253</v>
      </c>
      <c r="J350" s="825"/>
    </row>
    <row r="351" customFormat="false" ht="12" hidden="false" customHeight="true" outlineLevel="0" collapsed="false">
      <c r="A351" s="736" t="s">
        <v>325</v>
      </c>
      <c r="B351" s="740" t="s">
        <v>1088</v>
      </c>
      <c r="C351" s="937"/>
      <c r="D351" s="785" t="s">
        <v>987</v>
      </c>
      <c r="E351" s="487" t="s">
        <v>74</v>
      </c>
      <c r="F351" s="936" t="n">
        <v>1</v>
      </c>
      <c r="G351" s="921" t="s">
        <v>726</v>
      </c>
      <c r="H351" s="486" t="n">
        <v>1</v>
      </c>
      <c r="I351" s="484" t="s">
        <v>253</v>
      </c>
      <c r="J351" s="938"/>
    </row>
    <row r="352" customFormat="false" ht="12" hidden="false" customHeight="true" outlineLevel="0" collapsed="false">
      <c r="A352" s="736" t="s">
        <v>639</v>
      </c>
      <c r="B352" s="737" t="s">
        <v>985</v>
      </c>
      <c r="C352" s="486"/>
      <c r="D352" s="364" t="s">
        <v>305</v>
      </c>
      <c r="E352" s="487" t="s">
        <v>74</v>
      </c>
      <c r="F352" s="916" t="n">
        <v>1</v>
      </c>
      <c r="G352" s="831" t="s">
        <v>1052</v>
      </c>
      <c r="H352" s="487" t="n">
        <v>1</v>
      </c>
      <c r="I352" s="831" t="s">
        <v>1052</v>
      </c>
      <c r="J352" s="864"/>
    </row>
    <row r="353" customFormat="false" ht="12" hidden="false" customHeight="true" outlineLevel="0" collapsed="false">
      <c r="A353" s="736" t="s">
        <v>997</v>
      </c>
      <c r="B353" s="737" t="s">
        <v>998</v>
      </c>
      <c r="C353" s="794"/>
      <c r="D353" s="364" t="s">
        <v>604</v>
      </c>
      <c r="E353" s="487" t="s">
        <v>74</v>
      </c>
      <c r="F353" s="936" t="n">
        <v>1</v>
      </c>
      <c r="G353" s="831" t="s">
        <v>1052</v>
      </c>
      <c r="H353" s="786" t="n">
        <v>1</v>
      </c>
      <c r="I353" s="831" t="s">
        <v>1052</v>
      </c>
      <c r="J353" s="927"/>
    </row>
    <row r="354" customFormat="false" ht="12" hidden="false" customHeight="true" outlineLevel="0" collapsed="false">
      <c r="A354" s="736" t="s">
        <v>605</v>
      </c>
      <c r="B354" s="327" t="s">
        <v>606</v>
      </c>
      <c r="C354" s="784"/>
      <c r="D354" s="364" t="s">
        <v>607</v>
      </c>
      <c r="E354" s="487" t="s">
        <v>74</v>
      </c>
      <c r="F354" s="936" t="n">
        <v>1</v>
      </c>
      <c r="G354" s="831" t="s">
        <v>1052</v>
      </c>
      <c r="H354" s="786" t="n">
        <v>1</v>
      </c>
      <c r="I354" s="831" t="s">
        <v>1052</v>
      </c>
      <c r="J354" s="927"/>
    </row>
    <row r="355" customFormat="false" ht="24" hidden="false" customHeight="true" outlineLevel="0" collapsed="false">
      <c r="A355" s="736" t="s">
        <v>1082</v>
      </c>
      <c r="B355" s="788" t="s">
        <v>1083</v>
      </c>
      <c r="C355" s="764"/>
      <c r="D355" s="785" t="s">
        <v>612</v>
      </c>
      <c r="E355" s="487" t="s">
        <v>74</v>
      </c>
      <c r="F355" s="936" t="n">
        <v>1</v>
      </c>
      <c r="G355" s="831" t="s">
        <v>1052</v>
      </c>
      <c r="H355" s="786" t="n">
        <v>1</v>
      </c>
      <c r="I355" s="831" t="s">
        <v>1052</v>
      </c>
      <c r="J355" s="927"/>
    </row>
    <row r="356" s="205" customFormat="true" ht="24" hidden="false" customHeight="true" outlineLevel="0" collapsed="false">
      <c r="A356" s="346" t="s">
        <v>614</v>
      </c>
      <c r="B356" s="58" t="s">
        <v>615</v>
      </c>
      <c r="C356" s="82" t="s">
        <v>15</v>
      </c>
      <c r="D356" s="98" t="s">
        <v>1047</v>
      </c>
      <c r="E356" s="487" t="s">
        <v>74</v>
      </c>
      <c r="F356" s="117"/>
      <c r="G356" s="831" t="s">
        <v>1052</v>
      </c>
      <c r="H356" s="77"/>
      <c r="I356" s="831" t="s">
        <v>1052</v>
      </c>
      <c r="J356" s="52" t="s">
        <v>1209</v>
      </c>
      <c r="K356" s="318"/>
    </row>
    <row r="357" s="205" customFormat="true" ht="12" hidden="false" customHeight="true" outlineLevel="0" collapsed="false">
      <c r="A357" s="346" t="s">
        <v>618</v>
      </c>
      <c r="B357" s="58" t="s">
        <v>619</v>
      </c>
      <c r="C357" s="82"/>
      <c r="D357" s="98" t="s">
        <v>1049</v>
      </c>
      <c r="E357" s="487" t="s">
        <v>74</v>
      </c>
      <c r="F357" s="117"/>
      <c r="G357" s="831" t="s">
        <v>1052</v>
      </c>
      <c r="H357" s="77"/>
      <c r="I357" s="831" t="s">
        <v>1052</v>
      </c>
      <c r="J357" s="52"/>
      <c r="K357" s="318"/>
    </row>
    <row r="358" customFormat="false" ht="12" hidden="false" customHeight="true" outlineLevel="0" collapsed="false">
      <c r="A358" s="727"/>
      <c r="B358" s="473" t="s">
        <v>1217</v>
      </c>
      <c r="C358" s="472"/>
      <c r="D358" s="473"/>
      <c r="E358" s="476"/>
      <c r="F358" s="474"/>
      <c r="G358" s="728"/>
      <c r="H358" s="476"/>
      <c r="I358" s="475"/>
      <c r="J358" s="751"/>
    </row>
    <row r="359" customFormat="false" ht="24" hidden="false" customHeight="true" outlineLevel="0" collapsed="false">
      <c r="A359" s="736" t="n">
        <v>3012</v>
      </c>
      <c r="B359" s="737" t="s">
        <v>1218</v>
      </c>
      <c r="C359" s="486" t="s">
        <v>15</v>
      </c>
      <c r="D359" s="785" t="s">
        <v>1219</v>
      </c>
      <c r="E359" s="487" t="s">
        <v>74</v>
      </c>
      <c r="F359" s="354" t="n">
        <v>1</v>
      </c>
      <c r="G359" s="484" t="s">
        <v>1181</v>
      </c>
      <c r="H359" s="77"/>
      <c r="I359" s="484"/>
      <c r="J359" s="101" t="s">
        <v>1220</v>
      </c>
    </row>
    <row r="360" customFormat="false" ht="36" hidden="false" customHeight="true" outlineLevel="0" collapsed="false">
      <c r="A360" s="939" t="n">
        <v>3014</v>
      </c>
      <c r="B360" s="327" t="s">
        <v>1221</v>
      </c>
      <c r="C360" s="43" t="s">
        <v>15</v>
      </c>
      <c r="D360" s="364"/>
      <c r="E360" s="487" t="s">
        <v>74</v>
      </c>
      <c r="F360" s="354" t="n">
        <v>1</v>
      </c>
      <c r="G360" s="484" t="s">
        <v>1181</v>
      </c>
      <c r="H360" s="487" t="n">
        <v>1</v>
      </c>
      <c r="I360" s="484" t="s">
        <v>1181</v>
      </c>
      <c r="J360" s="52" t="s">
        <v>1222</v>
      </c>
    </row>
    <row r="361" customFormat="false" ht="12" hidden="false" customHeight="true" outlineLevel="0" collapsed="false">
      <c r="A361" s="727"/>
      <c r="B361" s="336" t="s">
        <v>1223</v>
      </c>
      <c r="C361" s="43"/>
      <c r="D361" s="762"/>
      <c r="E361" s="487"/>
      <c r="F361" s="354"/>
      <c r="G361" s="484"/>
      <c r="H361" s="487"/>
      <c r="I361" s="484"/>
      <c r="J361" s="30"/>
    </row>
    <row r="362" customFormat="false" ht="12" hidden="false" customHeight="true" outlineLevel="0" collapsed="false">
      <c r="A362" s="727"/>
      <c r="B362" s="473" t="s">
        <v>1224</v>
      </c>
      <c r="C362" s="472"/>
      <c r="D362" s="473"/>
      <c r="E362" s="476"/>
      <c r="F362" s="474"/>
      <c r="G362" s="728"/>
      <c r="H362" s="476"/>
      <c r="I362" s="475"/>
      <c r="J362" s="751"/>
    </row>
    <row r="363" customFormat="false" ht="12" hidden="false" customHeight="true" outlineLevel="0" collapsed="false">
      <c r="A363" s="736" t="n">
        <v>3001</v>
      </c>
      <c r="B363" s="737" t="s">
        <v>499</v>
      </c>
      <c r="C363" s="486"/>
      <c r="D363" s="785" t="s">
        <v>248</v>
      </c>
      <c r="E363" s="832"/>
      <c r="F363" s="354" t="n">
        <v>1</v>
      </c>
      <c r="G363" s="484" t="s">
        <v>249</v>
      </c>
      <c r="H363" s="487" t="n">
        <v>1</v>
      </c>
      <c r="I363" s="484" t="s">
        <v>249</v>
      </c>
      <c r="J363" s="940"/>
    </row>
    <row r="364" s="747" customFormat="true" ht="12" hidden="false" customHeight="true" outlineLevel="0" collapsed="false">
      <c r="A364" s="736" t="s">
        <v>275</v>
      </c>
      <c r="B364" s="737" t="s">
        <v>1225</v>
      </c>
      <c r="C364" s="486"/>
      <c r="D364" s="792" t="s">
        <v>139</v>
      </c>
      <c r="E364" s="487" t="s">
        <v>74</v>
      </c>
      <c r="F364" s="916" t="n">
        <v>1</v>
      </c>
      <c r="G364" s="831" t="s">
        <v>136</v>
      </c>
      <c r="H364" s="486"/>
      <c r="I364" s="754"/>
      <c r="J364" s="941"/>
      <c r="K364" s="746"/>
    </row>
    <row r="365" customFormat="false" ht="48" hidden="false" customHeight="true" outlineLevel="0" collapsed="false">
      <c r="A365" s="65" t="s">
        <v>521</v>
      </c>
      <c r="B365" s="783" t="s">
        <v>504</v>
      </c>
      <c r="C365" s="798" t="s">
        <v>15</v>
      </c>
      <c r="D365" s="785" t="s">
        <v>1219</v>
      </c>
      <c r="E365" s="487" t="s">
        <v>74</v>
      </c>
      <c r="F365" s="765" t="n">
        <v>2</v>
      </c>
      <c r="G365" s="757" t="s">
        <v>136</v>
      </c>
      <c r="H365" s="487" t="n">
        <v>1</v>
      </c>
      <c r="I365" s="49" t="s">
        <v>253</v>
      </c>
      <c r="J365" s="942" t="s">
        <v>1226</v>
      </c>
    </row>
    <row r="366" customFormat="false" ht="12" hidden="false" customHeight="true" outlineLevel="0" collapsed="false">
      <c r="A366" s="53" t="s">
        <v>509</v>
      </c>
      <c r="B366" s="737" t="s">
        <v>1227</v>
      </c>
      <c r="C366" s="798"/>
      <c r="D366" s="785" t="s">
        <v>511</v>
      </c>
      <c r="E366" s="487" t="s">
        <v>74</v>
      </c>
      <c r="F366" s="354" t="n">
        <v>2</v>
      </c>
      <c r="G366" s="484" t="s">
        <v>136</v>
      </c>
      <c r="H366" s="487" t="n">
        <v>1</v>
      </c>
      <c r="I366" s="46" t="s">
        <v>253</v>
      </c>
      <c r="J366" s="942"/>
    </row>
    <row r="367" customFormat="false" ht="12" hidden="false" customHeight="true" outlineLevel="0" collapsed="false">
      <c r="A367" s="736" t="s">
        <v>1228</v>
      </c>
      <c r="B367" s="737" t="s">
        <v>1229</v>
      </c>
      <c r="C367" s="798"/>
      <c r="D367" s="785" t="s">
        <v>690</v>
      </c>
      <c r="E367" s="487" t="s">
        <v>74</v>
      </c>
      <c r="F367" s="354" t="n">
        <v>2</v>
      </c>
      <c r="G367" s="484" t="s">
        <v>136</v>
      </c>
      <c r="H367" s="487" t="n">
        <v>1</v>
      </c>
      <c r="I367" s="46" t="s">
        <v>253</v>
      </c>
      <c r="J367" s="942"/>
    </row>
    <row r="368" customFormat="false" ht="12" hidden="false" customHeight="true" outlineLevel="0" collapsed="false">
      <c r="A368" s="727"/>
      <c r="B368" s="820" t="s">
        <v>1230</v>
      </c>
      <c r="C368" s="486"/>
      <c r="D368" s="73"/>
      <c r="E368" s="487"/>
      <c r="F368" s="354"/>
      <c r="G368" s="484"/>
      <c r="H368" s="487"/>
      <c r="I368" s="49"/>
      <c r="J368" s="943"/>
    </row>
    <row r="369" s="845" customFormat="true" ht="24" hidden="false" customHeight="true" outlineLevel="0" collapsed="false">
      <c r="A369" s="396" t="s">
        <v>1201</v>
      </c>
      <c r="B369" s="135" t="s">
        <v>1231</v>
      </c>
      <c r="C369" s="398"/>
      <c r="D369" s="44" t="s">
        <v>1203</v>
      </c>
      <c r="E369" s="487" t="s">
        <v>74</v>
      </c>
      <c r="F369" s="75" t="n">
        <v>2</v>
      </c>
      <c r="G369" s="749" t="s">
        <v>370</v>
      </c>
      <c r="H369" s="77" t="n">
        <v>2</v>
      </c>
      <c r="I369" s="749" t="s">
        <v>370</v>
      </c>
      <c r="J369" s="944"/>
      <c r="K369" s="844"/>
    </row>
    <row r="370" customFormat="false" ht="12" hidden="false" customHeight="true" outlineLevel="0" collapsed="false">
      <c r="A370" s="727"/>
      <c r="B370" s="886" t="s">
        <v>1232</v>
      </c>
      <c r="C370" s="812"/>
      <c r="D370" s="821"/>
      <c r="E370" s="383"/>
      <c r="F370" s="822"/>
      <c r="G370" s="816"/>
      <c r="H370" s="383"/>
      <c r="I370" s="823"/>
      <c r="J370" s="945"/>
    </row>
    <row r="371" customFormat="false" ht="12" hidden="false" customHeight="true" outlineLevel="0" collapsed="false">
      <c r="A371" s="727"/>
      <c r="B371" s="820" t="s">
        <v>1233</v>
      </c>
      <c r="C371" s="812"/>
      <c r="D371" s="821"/>
      <c r="E371" s="383"/>
      <c r="F371" s="822"/>
      <c r="G371" s="816"/>
      <c r="H371" s="383"/>
      <c r="I371" s="823"/>
      <c r="J371" s="945"/>
    </row>
    <row r="372" customFormat="false" ht="12" hidden="false" customHeight="true" outlineLevel="0" collapsed="false">
      <c r="A372" s="727"/>
      <c r="B372" s="820" t="s">
        <v>1234</v>
      </c>
      <c r="C372" s="812"/>
      <c r="D372" s="820"/>
      <c r="E372" s="912"/>
      <c r="F372" s="913"/>
      <c r="G372" s="914"/>
      <c r="H372" s="912"/>
      <c r="I372" s="915"/>
      <c r="J372" s="946"/>
    </row>
    <row r="373" s="296" customFormat="true" ht="24" hidden="false" customHeight="true" outlineLevel="0" collapsed="false">
      <c r="A373" s="57" t="s">
        <v>68</v>
      </c>
      <c r="B373" s="135" t="s">
        <v>69</v>
      </c>
      <c r="C373" s="34"/>
      <c r="D373" s="25"/>
      <c r="E373" s="26"/>
      <c r="F373" s="24" t="n">
        <v>1</v>
      </c>
      <c r="G373" s="733" t="s">
        <v>146</v>
      </c>
      <c r="H373" s="734" t="n">
        <v>1</v>
      </c>
      <c r="I373" s="733" t="s">
        <v>146</v>
      </c>
      <c r="J373" s="201"/>
      <c r="K373" s="735"/>
    </row>
    <row r="374" customFormat="false" ht="12" hidden="false" customHeight="true" outlineLevel="0" collapsed="false">
      <c r="A374" s="857" t="n">
        <v>2000</v>
      </c>
      <c r="B374" s="783" t="s">
        <v>982</v>
      </c>
      <c r="C374" s="764"/>
      <c r="D374" s="785" t="s">
        <v>248</v>
      </c>
      <c r="E374" s="786"/>
      <c r="F374" s="765" t="n">
        <v>1</v>
      </c>
      <c r="G374" s="757" t="s">
        <v>249</v>
      </c>
      <c r="H374" s="786" t="n">
        <v>1</v>
      </c>
      <c r="I374" s="757" t="s">
        <v>249</v>
      </c>
      <c r="J374" s="201"/>
    </row>
    <row r="375" customFormat="false" ht="12" hidden="false" customHeight="true" outlineLevel="0" collapsed="false">
      <c r="A375" s="857" t="s">
        <v>639</v>
      </c>
      <c r="B375" s="783" t="s">
        <v>985</v>
      </c>
      <c r="C375" s="764"/>
      <c r="D375" s="785" t="s">
        <v>305</v>
      </c>
      <c r="E375" s="487" t="s">
        <v>74</v>
      </c>
      <c r="F375" s="936" t="n">
        <v>1</v>
      </c>
      <c r="G375" s="921" t="s">
        <v>70</v>
      </c>
      <c r="H375" s="786" t="n">
        <v>1</v>
      </c>
      <c r="I375" s="921" t="s">
        <v>70</v>
      </c>
      <c r="J375" s="946"/>
    </row>
    <row r="376" s="845" customFormat="true" ht="12" hidden="false" customHeight="true" outlineLevel="0" collapsed="false">
      <c r="A376" s="396" t="s">
        <v>635</v>
      </c>
      <c r="B376" s="917" t="s">
        <v>636</v>
      </c>
      <c r="C376" s="784"/>
      <c r="D376" s="209" t="s">
        <v>637</v>
      </c>
      <c r="E376" s="487" t="s">
        <v>74</v>
      </c>
      <c r="F376" s="117" t="n">
        <v>1</v>
      </c>
      <c r="G376" s="918" t="s">
        <v>590</v>
      </c>
      <c r="H376" s="77" t="n">
        <v>1</v>
      </c>
      <c r="I376" s="918" t="s">
        <v>590</v>
      </c>
      <c r="J376" s="947"/>
      <c r="K376" s="844"/>
    </row>
    <row r="377" customFormat="false" ht="12" hidden="false" customHeight="true" outlineLevel="0" collapsed="false">
      <c r="A377" s="736" t="s">
        <v>1235</v>
      </c>
      <c r="B377" s="854" t="s">
        <v>1236</v>
      </c>
      <c r="C377" s="509" t="s">
        <v>15</v>
      </c>
      <c r="D377" s="364" t="s">
        <v>1237</v>
      </c>
      <c r="E377" s="487" t="s">
        <v>74</v>
      </c>
      <c r="F377" s="916" t="n">
        <v>1</v>
      </c>
      <c r="G377" s="831" t="s">
        <v>70</v>
      </c>
      <c r="H377" s="948" t="n">
        <v>1</v>
      </c>
      <c r="I377" s="831" t="s">
        <v>70</v>
      </c>
      <c r="J377" s="201" t="s">
        <v>1238</v>
      </c>
    </row>
    <row r="378" customFormat="false" ht="12" hidden="false" customHeight="true" outlineLevel="0" collapsed="false">
      <c r="A378" s="736" t="s">
        <v>1239</v>
      </c>
      <c r="B378" s="737" t="s">
        <v>1240</v>
      </c>
      <c r="C378" s="486"/>
      <c r="D378" s="364" t="s">
        <v>1241</v>
      </c>
      <c r="E378" s="487" t="s">
        <v>74</v>
      </c>
      <c r="F378" s="916" t="n">
        <v>1</v>
      </c>
      <c r="G378" s="831" t="s">
        <v>70</v>
      </c>
      <c r="H378" s="487" t="n">
        <v>1</v>
      </c>
      <c r="I378" s="831" t="s">
        <v>70</v>
      </c>
      <c r="J378" s="864"/>
    </row>
    <row r="379" customFormat="false" ht="12" hidden="false" customHeight="true" outlineLevel="0" collapsed="false">
      <c r="A379" s="736" t="s">
        <v>275</v>
      </c>
      <c r="B379" s="737" t="s">
        <v>589</v>
      </c>
      <c r="C379" s="486"/>
      <c r="D379" s="364" t="s">
        <v>139</v>
      </c>
      <c r="E379" s="487" t="s">
        <v>74</v>
      </c>
      <c r="F379" s="916" t="n">
        <v>1</v>
      </c>
      <c r="G379" s="918" t="s">
        <v>590</v>
      </c>
      <c r="H379" s="487" t="n">
        <v>1</v>
      </c>
      <c r="I379" s="918" t="s">
        <v>590</v>
      </c>
      <c r="J379" s="864"/>
    </row>
    <row r="380" customFormat="false" ht="12" hidden="false" customHeight="true" outlineLevel="0" collapsed="false">
      <c r="A380" s="736" t="s">
        <v>325</v>
      </c>
      <c r="B380" s="740" t="s">
        <v>1088</v>
      </c>
      <c r="C380" s="949"/>
      <c r="D380" s="209" t="s">
        <v>987</v>
      </c>
      <c r="E380" s="487" t="s">
        <v>74</v>
      </c>
      <c r="F380" s="916" t="n">
        <v>1</v>
      </c>
      <c r="G380" s="831" t="s">
        <v>70</v>
      </c>
      <c r="H380" s="487" t="n">
        <v>1</v>
      </c>
      <c r="I380" s="831" t="s">
        <v>70</v>
      </c>
      <c r="J380" s="758"/>
    </row>
    <row r="381" customFormat="false" ht="24" hidden="false" customHeight="true" outlineLevel="0" collapsed="false">
      <c r="A381" s="857" t="s">
        <v>595</v>
      </c>
      <c r="B381" s="745" t="s">
        <v>1207</v>
      </c>
      <c r="C381" s="509" t="s">
        <v>15</v>
      </c>
      <c r="D381" s="785" t="s">
        <v>989</v>
      </c>
      <c r="E381" s="487" t="s">
        <v>74</v>
      </c>
      <c r="F381" s="916"/>
      <c r="G381" s="831" t="s">
        <v>70</v>
      </c>
      <c r="H381" s="487"/>
      <c r="I381" s="831" t="s">
        <v>70</v>
      </c>
      <c r="J381" s="30" t="s">
        <v>1208</v>
      </c>
    </row>
    <row r="382" customFormat="false" ht="12" hidden="false" customHeight="true" outlineLevel="0" collapsed="false">
      <c r="A382" s="736" t="s">
        <v>997</v>
      </c>
      <c r="B382" s="737" t="s">
        <v>998</v>
      </c>
      <c r="C382" s="43"/>
      <c r="D382" s="364" t="s">
        <v>604</v>
      </c>
      <c r="E382" s="487" t="s">
        <v>74</v>
      </c>
      <c r="F382" s="936" t="n">
        <v>1</v>
      </c>
      <c r="G382" s="921" t="s">
        <v>70</v>
      </c>
      <c r="H382" s="786" t="n">
        <v>1</v>
      </c>
      <c r="I382" s="921" t="s">
        <v>70</v>
      </c>
      <c r="J382" s="950"/>
    </row>
    <row r="383" customFormat="false" ht="12" hidden="false" customHeight="true" outlineLevel="0" collapsed="false">
      <c r="A383" s="736" t="s">
        <v>605</v>
      </c>
      <c r="B383" s="327" t="s">
        <v>606</v>
      </c>
      <c r="C383" s="43"/>
      <c r="D383" s="364" t="s">
        <v>607</v>
      </c>
      <c r="E383" s="487" t="s">
        <v>74</v>
      </c>
      <c r="F383" s="936" t="n">
        <v>1</v>
      </c>
      <c r="G383" s="921" t="s">
        <v>70</v>
      </c>
      <c r="H383" s="786" t="n">
        <v>1</v>
      </c>
      <c r="I383" s="921" t="s">
        <v>70</v>
      </c>
      <c r="J383" s="950"/>
    </row>
    <row r="384" customFormat="false" ht="24" hidden="false" customHeight="true" outlineLevel="0" collapsed="false">
      <c r="A384" s="736" t="s">
        <v>1082</v>
      </c>
      <c r="B384" s="788" t="s">
        <v>1083</v>
      </c>
      <c r="C384" s="764"/>
      <c r="D384" s="785" t="s">
        <v>612</v>
      </c>
      <c r="E384" s="487" t="s">
        <v>74</v>
      </c>
      <c r="F384" s="936" t="n">
        <v>1</v>
      </c>
      <c r="G384" s="921" t="s">
        <v>70</v>
      </c>
      <c r="H384" s="786" t="n">
        <v>1</v>
      </c>
      <c r="I384" s="921" t="s">
        <v>70</v>
      </c>
      <c r="J384" s="950"/>
    </row>
    <row r="385" s="205" customFormat="true" ht="24" hidden="false" customHeight="true" outlineLevel="0" collapsed="false">
      <c r="A385" s="346" t="s">
        <v>614</v>
      </c>
      <c r="B385" s="58" t="s">
        <v>615</v>
      </c>
      <c r="C385" s="82" t="s">
        <v>15</v>
      </c>
      <c r="D385" s="98" t="s">
        <v>1047</v>
      </c>
      <c r="E385" s="487" t="s">
        <v>74</v>
      </c>
      <c r="F385" s="139"/>
      <c r="G385" s="900" t="s">
        <v>70</v>
      </c>
      <c r="H385" s="140"/>
      <c r="I385" s="900" t="s">
        <v>70</v>
      </c>
      <c r="J385" s="52" t="s">
        <v>1048</v>
      </c>
      <c r="K385" s="318"/>
    </row>
    <row r="386" s="205" customFormat="true" ht="12" hidden="false" customHeight="true" outlineLevel="0" collapsed="false">
      <c r="A386" s="346" t="s">
        <v>618</v>
      </c>
      <c r="B386" s="58" t="s">
        <v>619</v>
      </c>
      <c r="C386" s="82"/>
      <c r="D386" s="98" t="s">
        <v>1049</v>
      </c>
      <c r="E386" s="487" t="s">
        <v>74</v>
      </c>
      <c r="F386" s="139"/>
      <c r="G386" s="900" t="s">
        <v>70</v>
      </c>
      <c r="H386" s="140"/>
      <c r="I386" s="900" t="s">
        <v>70</v>
      </c>
      <c r="J386" s="52"/>
      <c r="K386" s="318"/>
    </row>
    <row r="387" s="205" customFormat="true" ht="12" hidden="false" customHeight="true" outlineLevel="0" collapsed="false">
      <c r="A387" s="53" t="s">
        <v>599</v>
      </c>
      <c r="B387" s="106" t="s">
        <v>1242</v>
      </c>
      <c r="C387" s="897" t="s">
        <v>15</v>
      </c>
      <c r="D387" s="98" t="s">
        <v>1119</v>
      </c>
      <c r="E387" s="487" t="s">
        <v>74</v>
      </c>
      <c r="F387" s="139"/>
      <c r="G387" s="918" t="s">
        <v>590</v>
      </c>
      <c r="H387" s="77"/>
      <c r="I387" s="918" t="s">
        <v>590</v>
      </c>
      <c r="J387" s="101" t="s">
        <v>1243</v>
      </c>
      <c r="K387" s="318"/>
    </row>
    <row r="388" s="205" customFormat="true" ht="12" hidden="false" customHeight="true" outlineLevel="0" collapsed="false">
      <c r="A388" s="53" t="s">
        <v>300</v>
      </c>
      <c r="B388" s="106" t="s">
        <v>1244</v>
      </c>
      <c r="C388" s="897"/>
      <c r="D388" s="98" t="s">
        <v>302</v>
      </c>
      <c r="E388" s="487" t="s">
        <v>74</v>
      </c>
      <c r="F388" s="139"/>
      <c r="G388" s="900" t="s">
        <v>70</v>
      </c>
      <c r="H388" s="140"/>
      <c r="I388" s="900" t="s">
        <v>70</v>
      </c>
      <c r="J388" s="101"/>
      <c r="K388" s="318"/>
    </row>
    <row r="389" s="296" customFormat="true" ht="12" hidden="false" customHeight="true" outlineLevel="0" collapsed="false">
      <c r="A389" s="54"/>
      <c r="B389" s="38" t="s">
        <v>1245</v>
      </c>
      <c r="C389" s="18"/>
      <c r="D389" s="38"/>
      <c r="E389" s="39"/>
      <c r="F389" s="40"/>
      <c r="G389" s="824"/>
      <c r="H389" s="39"/>
      <c r="I389" s="41"/>
      <c r="J389" s="825"/>
      <c r="K389" s="735"/>
    </row>
    <row r="390" s="2" customFormat="true" ht="36" hidden="false" customHeight="true" outlineLevel="0" collapsed="false">
      <c r="A390" s="57" t="s">
        <v>68</v>
      </c>
      <c r="B390" s="58" t="s">
        <v>82</v>
      </c>
      <c r="C390" s="59"/>
      <c r="D390" s="73" t="s">
        <v>83</v>
      </c>
      <c r="E390" s="74"/>
      <c r="F390" s="75" t="s">
        <v>84</v>
      </c>
      <c r="G390" s="76" t="s">
        <v>70</v>
      </c>
      <c r="H390" s="77" t="s">
        <v>84</v>
      </c>
      <c r="I390" s="78" t="s">
        <v>70</v>
      </c>
      <c r="J390" s="79"/>
      <c r="K390" s="826"/>
    </row>
    <row r="391" s="2" customFormat="true" ht="12" hidden="false" customHeight="true" outlineLevel="0" collapsed="false">
      <c r="A391" s="53" t="s">
        <v>85</v>
      </c>
      <c r="B391" s="58" t="s">
        <v>86</v>
      </c>
      <c r="C391" s="59" t="s">
        <v>15</v>
      </c>
      <c r="D391" s="80" t="s">
        <v>87</v>
      </c>
      <c r="E391" s="81" t="s">
        <v>88</v>
      </c>
      <c r="F391" s="82" t="n">
        <v>1</v>
      </c>
      <c r="G391" s="76" t="s">
        <v>89</v>
      </c>
      <c r="H391" s="81" t="n">
        <v>1</v>
      </c>
      <c r="I391" s="76" t="s">
        <v>76</v>
      </c>
      <c r="J391" s="83" t="s">
        <v>1037</v>
      </c>
      <c r="K391" s="827"/>
    </row>
    <row r="392" s="2" customFormat="true" ht="12" hidden="false" customHeight="true" outlineLevel="0" collapsed="false">
      <c r="A392" s="53" t="s">
        <v>91</v>
      </c>
      <c r="B392" s="84" t="s">
        <v>92</v>
      </c>
      <c r="C392" s="59"/>
      <c r="D392" s="80" t="s">
        <v>93</v>
      </c>
      <c r="E392" s="81" t="s">
        <v>88</v>
      </c>
      <c r="F392" s="82"/>
      <c r="G392" s="76" t="s">
        <v>89</v>
      </c>
      <c r="H392" s="81"/>
      <c r="I392" s="76" t="s">
        <v>76</v>
      </c>
      <c r="J392" s="83"/>
      <c r="K392" s="827"/>
    </row>
    <row r="393" s="2" customFormat="true" ht="24" hidden="false" customHeight="true" outlineLevel="0" collapsed="false">
      <c r="A393" s="53" t="s">
        <v>94</v>
      </c>
      <c r="B393" s="58" t="s">
        <v>95</v>
      </c>
      <c r="C393" s="59" t="s">
        <v>96</v>
      </c>
      <c r="D393" s="80" t="s">
        <v>97</v>
      </c>
      <c r="E393" s="81" t="s">
        <v>88</v>
      </c>
      <c r="F393" s="82"/>
      <c r="G393" s="76" t="s">
        <v>89</v>
      </c>
      <c r="H393" s="81"/>
      <c r="I393" s="76" t="s">
        <v>76</v>
      </c>
      <c r="J393" s="83"/>
      <c r="K393" s="827"/>
    </row>
    <row r="394" s="2" customFormat="true" ht="24" hidden="false" customHeight="true" outlineLevel="0" collapsed="false">
      <c r="A394" s="53" t="s">
        <v>98</v>
      </c>
      <c r="B394" s="58" t="s">
        <v>99</v>
      </c>
      <c r="C394" s="85" t="s">
        <v>100</v>
      </c>
      <c r="D394" s="80" t="s">
        <v>101</v>
      </c>
      <c r="E394" s="81" t="s">
        <v>88</v>
      </c>
      <c r="F394" s="82"/>
      <c r="G394" s="76" t="s">
        <v>89</v>
      </c>
      <c r="H394" s="81"/>
      <c r="I394" s="76" t="s">
        <v>76</v>
      </c>
      <c r="J394" s="83"/>
      <c r="K394" s="827"/>
    </row>
    <row r="395" s="2" customFormat="true" ht="12" hidden="false" customHeight="true" outlineLevel="0" collapsed="false">
      <c r="A395" s="53" t="s">
        <v>102</v>
      </c>
      <c r="B395" s="84" t="s">
        <v>103</v>
      </c>
      <c r="C395" s="82" t="s">
        <v>15</v>
      </c>
      <c r="D395" s="80" t="s">
        <v>93</v>
      </c>
      <c r="E395" s="81" t="s">
        <v>88</v>
      </c>
      <c r="F395" s="82"/>
      <c r="G395" s="76" t="s">
        <v>89</v>
      </c>
      <c r="H395" s="81"/>
      <c r="I395" s="76" t="s">
        <v>76</v>
      </c>
      <c r="J395" s="83"/>
      <c r="K395" s="827"/>
    </row>
    <row r="396" s="2" customFormat="true" ht="12" hidden="false" customHeight="true" outlineLevel="0" collapsed="false">
      <c r="A396" s="53" t="s">
        <v>104</v>
      </c>
      <c r="B396" s="84" t="s">
        <v>105</v>
      </c>
      <c r="C396" s="82"/>
      <c r="D396" s="80" t="s">
        <v>93</v>
      </c>
      <c r="E396" s="81" t="s">
        <v>88</v>
      </c>
      <c r="F396" s="82"/>
      <c r="G396" s="76" t="s">
        <v>89</v>
      </c>
      <c r="H396" s="81"/>
      <c r="I396" s="76" t="s">
        <v>76</v>
      </c>
      <c r="J396" s="83"/>
      <c r="K396" s="827"/>
    </row>
    <row r="397" s="2" customFormat="true" ht="12" hidden="false" customHeight="true" outlineLevel="0" collapsed="false">
      <c r="A397" s="53" t="s">
        <v>106</v>
      </c>
      <c r="B397" s="58" t="s">
        <v>107</v>
      </c>
      <c r="C397" s="82"/>
      <c r="D397" s="80" t="s">
        <v>93</v>
      </c>
      <c r="E397" s="81" t="s">
        <v>88</v>
      </c>
      <c r="F397" s="82"/>
      <c r="G397" s="76" t="s">
        <v>89</v>
      </c>
      <c r="H397" s="81"/>
      <c r="I397" s="76" t="s">
        <v>76</v>
      </c>
      <c r="J397" s="83"/>
      <c r="K397" s="826"/>
    </row>
    <row r="398" s="2" customFormat="true" ht="12" hidden="false" customHeight="true" outlineLevel="0" collapsed="false">
      <c r="A398" s="53" t="s">
        <v>108</v>
      </c>
      <c r="B398" s="84" t="s">
        <v>109</v>
      </c>
      <c r="C398" s="82"/>
      <c r="D398" s="80" t="s">
        <v>110</v>
      </c>
      <c r="E398" s="81" t="s">
        <v>88</v>
      </c>
      <c r="F398" s="82" t="n">
        <v>1</v>
      </c>
      <c r="G398" s="76" t="s">
        <v>89</v>
      </c>
      <c r="H398" s="81" t="n">
        <v>1</v>
      </c>
      <c r="I398" s="76" t="s">
        <v>76</v>
      </c>
      <c r="J398" s="83"/>
      <c r="K398" s="826"/>
    </row>
    <row r="399" s="2" customFormat="true" ht="12" hidden="false" customHeight="true" outlineLevel="0" collapsed="false">
      <c r="A399" s="53" t="s">
        <v>111</v>
      </c>
      <c r="B399" s="84" t="s">
        <v>112</v>
      </c>
      <c r="C399" s="82"/>
      <c r="D399" s="86" t="s">
        <v>110</v>
      </c>
      <c r="E399" s="81" t="s">
        <v>88</v>
      </c>
      <c r="F399" s="82" t="n">
        <v>1</v>
      </c>
      <c r="G399" s="76" t="s">
        <v>89</v>
      </c>
      <c r="H399" s="81" t="n">
        <v>1</v>
      </c>
      <c r="I399" s="76" t="s">
        <v>76</v>
      </c>
      <c r="J399" s="83"/>
      <c r="K399" s="826"/>
    </row>
    <row r="400" customFormat="false" ht="12" hidden="false" customHeight="true" outlineLevel="0" collapsed="false">
      <c r="A400" s="727"/>
      <c r="B400" s="473" t="s">
        <v>1246</v>
      </c>
      <c r="C400" s="472"/>
      <c r="D400" s="473"/>
      <c r="E400" s="476"/>
      <c r="F400" s="474"/>
      <c r="G400" s="728"/>
      <c r="H400" s="476"/>
      <c r="I400" s="475"/>
      <c r="J400" s="751"/>
    </row>
    <row r="401" s="657" customFormat="true" ht="12" hidden="false" customHeight="true" outlineLevel="0" collapsed="false">
      <c r="A401" s="53" t="s">
        <v>142</v>
      </c>
      <c r="B401" s="33" t="s">
        <v>143</v>
      </c>
      <c r="C401" s="124" t="s">
        <v>15</v>
      </c>
      <c r="D401" s="951" t="s">
        <v>144</v>
      </c>
      <c r="E401" s="26" t="s">
        <v>145</v>
      </c>
      <c r="F401" s="24" t="n">
        <v>1</v>
      </c>
      <c r="G401" s="49" t="s">
        <v>146</v>
      </c>
      <c r="H401" s="26"/>
      <c r="I401" s="49" t="s">
        <v>146</v>
      </c>
      <c r="J401" s="30" t="s">
        <v>147</v>
      </c>
      <c r="K401" s="828"/>
    </row>
    <row r="402" s="657" customFormat="true" ht="12" hidden="false" customHeight="true" outlineLevel="0" collapsed="false">
      <c r="A402" s="53" t="s">
        <v>148</v>
      </c>
      <c r="B402" s="33" t="s">
        <v>149</v>
      </c>
      <c r="C402" s="124"/>
      <c r="D402" s="951" t="s">
        <v>150</v>
      </c>
      <c r="E402" s="26" t="s">
        <v>145</v>
      </c>
      <c r="F402" s="24" t="n">
        <v>1</v>
      </c>
      <c r="G402" s="49" t="s">
        <v>146</v>
      </c>
      <c r="H402" s="26"/>
      <c r="I402" s="49" t="s">
        <v>146</v>
      </c>
      <c r="J402" s="30"/>
      <c r="K402" s="828"/>
    </row>
    <row r="403" s="657" customFormat="true" ht="12" hidden="false" customHeight="true" outlineLevel="0" collapsed="false">
      <c r="A403" s="53" t="s">
        <v>151</v>
      </c>
      <c r="B403" s="33" t="s">
        <v>152</v>
      </c>
      <c r="C403" s="124"/>
      <c r="D403" s="952" t="s">
        <v>153</v>
      </c>
      <c r="E403" s="26" t="s">
        <v>145</v>
      </c>
      <c r="F403" s="24" t="n">
        <v>1</v>
      </c>
      <c r="G403" s="49" t="s">
        <v>146</v>
      </c>
      <c r="H403" s="26"/>
      <c r="I403" s="49" t="s">
        <v>146</v>
      </c>
      <c r="J403" s="30"/>
      <c r="K403" s="828"/>
    </row>
    <row r="404" s="657" customFormat="true" ht="12" hidden="false" customHeight="true" outlineLevel="0" collapsed="false">
      <c r="A404" s="53" t="s">
        <v>154</v>
      </c>
      <c r="B404" s="33" t="s">
        <v>155</v>
      </c>
      <c r="C404" s="124"/>
      <c r="D404" s="952" t="s">
        <v>156</v>
      </c>
      <c r="E404" s="26" t="s">
        <v>145</v>
      </c>
      <c r="F404" s="24" t="n">
        <v>1</v>
      </c>
      <c r="G404" s="49" t="s">
        <v>146</v>
      </c>
      <c r="H404" s="26"/>
      <c r="I404" s="49" t="s">
        <v>146</v>
      </c>
      <c r="J404" s="30"/>
      <c r="K404" s="828"/>
    </row>
    <row r="405" s="657" customFormat="true" ht="24" hidden="false" customHeight="true" outlineLevel="0" collapsed="false">
      <c r="A405" s="53" t="s">
        <v>157</v>
      </c>
      <c r="B405" s="33" t="s">
        <v>158</v>
      </c>
      <c r="C405" s="124"/>
      <c r="D405" s="952" t="s">
        <v>159</v>
      </c>
      <c r="E405" s="26" t="s">
        <v>145</v>
      </c>
      <c r="F405" s="24" t="n">
        <v>1</v>
      </c>
      <c r="G405" s="49" t="s">
        <v>146</v>
      </c>
      <c r="H405" s="26"/>
      <c r="I405" s="49" t="s">
        <v>146</v>
      </c>
      <c r="J405" s="30"/>
      <c r="K405" s="828"/>
    </row>
    <row r="406" s="657" customFormat="true" ht="12" hidden="false" customHeight="true" outlineLevel="0" collapsed="false">
      <c r="A406" s="53" t="s">
        <v>160</v>
      </c>
      <c r="B406" s="20" t="s">
        <v>161</v>
      </c>
      <c r="C406" s="124"/>
      <c r="D406" s="952" t="s">
        <v>162</v>
      </c>
      <c r="E406" s="26" t="s">
        <v>145</v>
      </c>
      <c r="F406" s="24" t="n">
        <v>1</v>
      </c>
      <c r="G406" s="49" t="s">
        <v>146</v>
      </c>
      <c r="H406" s="26"/>
      <c r="I406" s="49" t="s">
        <v>146</v>
      </c>
      <c r="J406" s="30"/>
      <c r="K406" s="828"/>
    </row>
    <row r="407" customFormat="false" ht="12" hidden="false" customHeight="true" outlineLevel="0" collapsed="false">
      <c r="A407" s="736"/>
      <c r="B407" s="331" t="s">
        <v>1247</v>
      </c>
      <c r="C407" s="34"/>
      <c r="D407" s="19"/>
      <c r="E407" s="953"/>
      <c r="F407" s="24"/>
      <c r="G407" s="49"/>
      <c r="H407" s="26"/>
      <c r="I407" s="49"/>
      <c r="J407" s="751"/>
    </row>
    <row r="408" customFormat="false" ht="12" hidden="false" customHeight="true" outlineLevel="0" collapsed="false">
      <c r="A408" s="736"/>
      <c r="B408" s="331" t="s">
        <v>1248</v>
      </c>
      <c r="C408" s="34"/>
      <c r="D408" s="19"/>
      <c r="E408" s="953"/>
      <c r="F408" s="202"/>
      <c r="G408" s="49"/>
      <c r="H408" s="34"/>
      <c r="I408" s="49"/>
      <c r="J408" s="751"/>
    </row>
    <row r="409" s="747" customFormat="true" ht="24" hidden="false" customHeight="true" outlineLevel="0" collapsed="false">
      <c r="A409" s="736" t="s">
        <v>275</v>
      </c>
      <c r="B409" s="854" t="s">
        <v>1117</v>
      </c>
      <c r="C409" s="486"/>
      <c r="D409" s="792" t="s">
        <v>139</v>
      </c>
      <c r="E409" s="916" t="s">
        <v>74</v>
      </c>
      <c r="F409" s="916" t="n">
        <v>2</v>
      </c>
      <c r="G409" s="831" t="s">
        <v>136</v>
      </c>
      <c r="H409" s="486" t="n">
        <v>1</v>
      </c>
      <c r="I409" s="484" t="s">
        <v>253</v>
      </c>
      <c r="J409" s="825"/>
      <c r="K409" s="746"/>
    </row>
    <row r="410" s="747" customFormat="true" ht="12" hidden="false" customHeight="true" outlineLevel="0" collapsed="false">
      <c r="A410" s="736" t="s">
        <v>635</v>
      </c>
      <c r="B410" s="745" t="s">
        <v>636</v>
      </c>
      <c r="C410" s="509"/>
      <c r="D410" s="792" t="s">
        <v>637</v>
      </c>
      <c r="E410" s="916" t="s">
        <v>74</v>
      </c>
      <c r="F410" s="117" t="n">
        <v>1</v>
      </c>
      <c r="G410" s="918" t="s">
        <v>726</v>
      </c>
      <c r="H410" s="486" t="n">
        <v>1</v>
      </c>
      <c r="I410" s="754" t="s">
        <v>126</v>
      </c>
      <c r="J410" s="825"/>
      <c r="K410" s="746"/>
    </row>
    <row r="411" s="747" customFormat="true" ht="12" hidden="false" customHeight="true" outlineLevel="0" collapsed="false">
      <c r="A411" s="736" t="s">
        <v>325</v>
      </c>
      <c r="B411" s="740" t="s">
        <v>1088</v>
      </c>
      <c r="C411" s="486"/>
      <c r="D411" s="789" t="s">
        <v>987</v>
      </c>
      <c r="E411" s="916" t="s">
        <v>74</v>
      </c>
      <c r="F411" s="354" t="n">
        <v>1</v>
      </c>
      <c r="G411" s="918" t="s">
        <v>726</v>
      </c>
      <c r="H411" s="26" t="n">
        <v>1</v>
      </c>
      <c r="I411" s="484" t="s">
        <v>126</v>
      </c>
      <c r="J411" s="751"/>
      <c r="K411" s="746"/>
    </row>
    <row r="412" s="747" customFormat="true" ht="12" hidden="false" customHeight="true" outlineLevel="0" collapsed="false">
      <c r="A412" s="736" t="s">
        <v>639</v>
      </c>
      <c r="B412" s="737" t="s">
        <v>985</v>
      </c>
      <c r="C412" s="486"/>
      <c r="D412" s="792" t="s">
        <v>305</v>
      </c>
      <c r="E412" s="916" t="s">
        <v>74</v>
      </c>
      <c r="F412" s="916" t="n">
        <v>1</v>
      </c>
      <c r="G412" s="831" t="s">
        <v>1052</v>
      </c>
      <c r="H412" s="487" t="n">
        <v>1</v>
      </c>
      <c r="I412" s="831" t="s">
        <v>1052</v>
      </c>
      <c r="J412" s="864"/>
      <c r="K412" s="746"/>
    </row>
    <row r="413" s="871" customFormat="true" ht="24" hidden="false" customHeight="true" outlineLevel="0" collapsed="false">
      <c r="A413" s="736" t="s">
        <v>1235</v>
      </c>
      <c r="B413" s="854" t="s">
        <v>1236</v>
      </c>
      <c r="C413" s="351" t="s">
        <v>15</v>
      </c>
      <c r="D413" s="954" t="s">
        <v>1237</v>
      </c>
      <c r="E413" s="916" t="s">
        <v>74</v>
      </c>
      <c r="F413" s="916"/>
      <c r="G413" s="831" t="s">
        <v>1052</v>
      </c>
      <c r="H413" s="487"/>
      <c r="I413" s="831" t="s">
        <v>1052</v>
      </c>
      <c r="J413" s="955" t="s">
        <v>1249</v>
      </c>
      <c r="K413" s="870"/>
    </row>
    <row r="414" s="871" customFormat="true" ht="12" hidden="false" customHeight="true" outlineLevel="0" collapsed="false">
      <c r="A414" s="736" t="s">
        <v>997</v>
      </c>
      <c r="B414" s="737" t="s">
        <v>998</v>
      </c>
      <c r="C414" s="43"/>
      <c r="D414" s="792" t="s">
        <v>604</v>
      </c>
      <c r="E414" s="916" t="s">
        <v>74</v>
      </c>
      <c r="F414" s="916" t="n">
        <v>1</v>
      </c>
      <c r="G414" s="831" t="s">
        <v>1052</v>
      </c>
      <c r="H414" s="487" t="n">
        <v>1</v>
      </c>
      <c r="I414" s="831" t="s">
        <v>1052</v>
      </c>
      <c r="J414" s="955"/>
      <c r="K414" s="870"/>
    </row>
    <row r="415" s="871" customFormat="true" ht="12" hidden="false" customHeight="true" outlineLevel="0" collapsed="false">
      <c r="A415" s="736" t="s">
        <v>605</v>
      </c>
      <c r="B415" s="327" t="s">
        <v>606</v>
      </c>
      <c r="C415" s="43"/>
      <c r="D415" s="792" t="s">
        <v>607</v>
      </c>
      <c r="E415" s="916" t="s">
        <v>74</v>
      </c>
      <c r="F415" s="916" t="n">
        <v>1</v>
      </c>
      <c r="G415" s="831" t="s">
        <v>1052</v>
      </c>
      <c r="H415" s="487" t="n">
        <v>1</v>
      </c>
      <c r="I415" s="831" t="s">
        <v>1052</v>
      </c>
      <c r="J415" s="955"/>
      <c r="K415" s="870"/>
    </row>
    <row r="416" customFormat="false" ht="24" hidden="false" customHeight="true" outlineLevel="0" collapsed="false">
      <c r="A416" s="736" t="s">
        <v>1082</v>
      </c>
      <c r="B416" s="788" t="s">
        <v>1083</v>
      </c>
      <c r="C416" s="764"/>
      <c r="D416" s="789" t="s">
        <v>612</v>
      </c>
      <c r="E416" s="916" t="s">
        <v>74</v>
      </c>
      <c r="F416" s="916" t="n">
        <v>1</v>
      </c>
      <c r="G416" s="831" t="s">
        <v>1052</v>
      </c>
      <c r="H416" s="487" t="n">
        <v>1</v>
      </c>
      <c r="I416" s="831" t="s">
        <v>1052</v>
      </c>
      <c r="J416" s="955"/>
    </row>
    <row r="417" s="205" customFormat="true" ht="24" hidden="false" customHeight="true" outlineLevel="0" collapsed="false">
      <c r="A417" s="346" t="s">
        <v>614</v>
      </c>
      <c r="B417" s="58" t="s">
        <v>615</v>
      </c>
      <c r="C417" s="82" t="s">
        <v>15</v>
      </c>
      <c r="D417" s="121" t="s">
        <v>1047</v>
      </c>
      <c r="E417" s="916" t="s">
        <v>74</v>
      </c>
      <c r="F417" s="139"/>
      <c r="G417" s="831" t="s">
        <v>1052</v>
      </c>
      <c r="H417" s="77"/>
      <c r="I417" s="831" t="s">
        <v>1052</v>
      </c>
      <c r="J417" s="52" t="s">
        <v>1048</v>
      </c>
      <c r="K417" s="318"/>
    </row>
    <row r="418" s="205" customFormat="true" ht="12" hidden="false" customHeight="true" outlineLevel="0" collapsed="false">
      <c r="A418" s="346" t="s">
        <v>618</v>
      </c>
      <c r="B418" s="58" t="s">
        <v>619</v>
      </c>
      <c r="C418" s="82"/>
      <c r="D418" s="121" t="s">
        <v>1049</v>
      </c>
      <c r="E418" s="916" t="s">
        <v>74</v>
      </c>
      <c r="F418" s="139"/>
      <c r="G418" s="831" t="s">
        <v>1052</v>
      </c>
      <c r="H418" s="77"/>
      <c r="I418" s="831" t="s">
        <v>1052</v>
      </c>
      <c r="J418" s="52"/>
      <c r="K418" s="318"/>
    </row>
    <row r="419" s="957" customFormat="true" ht="12" hidden="false" customHeight="true" outlineLevel="0" collapsed="false">
      <c r="A419" s="53" t="s">
        <v>599</v>
      </c>
      <c r="B419" s="106" t="s">
        <v>1242</v>
      </c>
      <c r="C419" s="351" t="s">
        <v>15</v>
      </c>
      <c r="D419" s="121" t="s">
        <v>1119</v>
      </c>
      <c r="E419" s="916" t="s">
        <v>74</v>
      </c>
      <c r="F419" s="139"/>
      <c r="G419" s="831" t="s">
        <v>1052</v>
      </c>
      <c r="H419" s="77"/>
      <c r="I419" s="831" t="s">
        <v>1052</v>
      </c>
      <c r="J419" s="101" t="s">
        <v>1243</v>
      </c>
      <c r="K419" s="956"/>
    </row>
    <row r="420" s="957" customFormat="true" ht="12" hidden="false" customHeight="true" outlineLevel="0" collapsed="false">
      <c r="A420" s="53" t="s">
        <v>300</v>
      </c>
      <c r="B420" s="106" t="s">
        <v>1244</v>
      </c>
      <c r="C420" s="351"/>
      <c r="D420" s="121" t="s">
        <v>302</v>
      </c>
      <c r="E420" s="916" t="s">
        <v>74</v>
      </c>
      <c r="F420" s="139"/>
      <c r="G420" s="831" t="s">
        <v>1052</v>
      </c>
      <c r="H420" s="77"/>
      <c r="I420" s="831" t="s">
        <v>1052</v>
      </c>
      <c r="J420" s="101"/>
      <c r="K420" s="956"/>
    </row>
    <row r="421" customFormat="false" ht="12" hidden="false" customHeight="true" outlineLevel="0" collapsed="false">
      <c r="A421" s="727"/>
      <c r="B421" s="958" t="s">
        <v>1250</v>
      </c>
      <c r="C421" s="199" t="s">
        <v>15</v>
      </c>
      <c r="D421" s="38"/>
      <c r="E421" s="39"/>
      <c r="F421" s="40"/>
      <c r="G421" s="824"/>
      <c r="H421" s="39"/>
      <c r="I421" s="41"/>
      <c r="J421" s="69" t="s">
        <v>1251</v>
      </c>
    </row>
    <row r="422" s="2" customFormat="true" ht="12" hidden="false" customHeight="true" outlineLevel="0" collapsed="false">
      <c r="A422" s="959"/>
      <c r="B422" s="394" t="s">
        <v>1252</v>
      </c>
      <c r="C422" s="43"/>
      <c r="D422" s="130"/>
      <c r="E422" s="34"/>
      <c r="F422" s="24"/>
      <c r="G422" s="34"/>
      <c r="H422" s="26"/>
      <c r="I422" s="49"/>
      <c r="J422" s="109"/>
      <c r="K422" s="828"/>
    </row>
    <row r="423" s="365" customFormat="true" ht="24" hidden="false" customHeight="true" outlineLevel="0" collapsed="false">
      <c r="A423" s="57" t="s">
        <v>68</v>
      </c>
      <c r="B423" s="33" t="s">
        <v>381</v>
      </c>
      <c r="C423" s="124"/>
      <c r="D423" s="22"/>
      <c r="E423" s="353"/>
      <c r="F423" s="24" t="n">
        <v>1</v>
      </c>
      <c r="G423" s="49" t="s">
        <v>70</v>
      </c>
      <c r="H423" s="26" t="n">
        <v>1</v>
      </c>
      <c r="I423" s="49" t="s">
        <v>70</v>
      </c>
      <c r="J423" s="110"/>
      <c r="K423" s="960"/>
    </row>
    <row r="424" s="961" customFormat="true" ht="24" hidden="false" customHeight="true" outlineLevel="0" collapsed="false">
      <c r="A424" s="53" t="n">
        <v>5027</v>
      </c>
      <c r="B424" s="203" t="s">
        <v>384</v>
      </c>
      <c r="C424" s="59" t="s">
        <v>15</v>
      </c>
      <c r="D424" s="391" t="s">
        <v>1253</v>
      </c>
      <c r="E424" s="278" t="s">
        <v>145</v>
      </c>
      <c r="F424" s="82" t="n">
        <v>1</v>
      </c>
      <c r="G424" s="76" t="s">
        <v>386</v>
      </c>
      <c r="H424" s="81" t="n">
        <v>1</v>
      </c>
      <c r="I424" s="76" t="s">
        <v>386</v>
      </c>
      <c r="J424" s="60" t="s">
        <v>1254</v>
      </c>
      <c r="K424" s="318"/>
    </row>
    <row r="425" s="365" customFormat="true" ht="12" hidden="false" customHeight="true" outlineLevel="0" collapsed="false">
      <c r="A425" s="53" t="n">
        <v>5005</v>
      </c>
      <c r="B425" s="390" t="s">
        <v>388</v>
      </c>
      <c r="C425" s="124"/>
      <c r="D425" s="380" t="s">
        <v>389</v>
      </c>
      <c r="E425" s="353" t="s">
        <v>145</v>
      </c>
      <c r="F425" s="24" t="n">
        <v>1</v>
      </c>
      <c r="G425" s="49" t="s">
        <v>386</v>
      </c>
      <c r="H425" s="26"/>
      <c r="I425" s="49"/>
      <c r="J425" s="110"/>
      <c r="K425" s="962"/>
    </row>
    <row r="426" s="2" customFormat="true" ht="12" hidden="false" customHeight="true" outlineLevel="0" collapsed="false">
      <c r="A426" s="54"/>
      <c r="B426" s="38" t="s">
        <v>1255</v>
      </c>
      <c r="C426" s="43"/>
      <c r="D426" s="395"/>
      <c r="E426" s="34"/>
      <c r="F426" s="24"/>
      <c r="G426" s="34"/>
      <c r="H426" s="26"/>
      <c r="I426" s="49"/>
      <c r="J426" s="109"/>
      <c r="K426" s="828"/>
    </row>
    <row r="427" s="963" customFormat="true" ht="12" hidden="false" customHeight="true" outlineLevel="0" collapsed="false">
      <c r="A427" s="396" t="s">
        <v>391</v>
      </c>
      <c r="B427" s="58" t="s">
        <v>392</v>
      </c>
      <c r="C427" s="398" t="s">
        <v>15</v>
      </c>
      <c r="D427" s="121" t="s">
        <v>393</v>
      </c>
      <c r="E427" s="278" t="s">
        <v>145</v>
      </c>
      <c r="F427" s="82" t="n">
        <v>2</v>
      </c>
      <c r="G427" s="76" t="s">
        <v>1256</v>
      </c>
      <c r="H427" s="81" t="n">
        <v>1</v>
      </c>
      <c r="I427" s="76" t="s">
        <v>838</v>
      </c>
      <c r="J427" s="101" t="s">
        <v>1257</v>
      </c>
      <c r="K427" s="349"/>
    </row>
    <row r="428" s="963" customFormat="true" ht="24" hidden="false" customHeight="true" outlineLevel="0" collapsed="false">
      <c r="A428" s="396" t="s">
        <v>396</v>
      </c>
      <c r="B428" s="58" t="s">
        <v>397</v>
      </c>
      <c r="C428" s="398" t="s">
        <v>15</v>
      </c>
      <c r="D428" s="121" t="s">
        <v>398</v>
      </c>
      <c r="E428" s="278" t="s">
        <v>145</v>
      </c>
      <c r="F428" s="82" t="n">
        <v>2</v>
      </c>
      <c r="G428" s="76" t="s">
        <v>838</v>
      </c>
      <c r="H428" s="81" t="n">
        <v>1</v>
      </c>
      <c r="I428" s="76" t="s">
        <v>838</v>
      </c>
      <c r="J428" s="101"/>
      <c r="K428" s="349"/>
    </row>
    <row r="429" s="963" customFormat="true" ht="24" hidden="false" customHeight="true" outlineLevel="0" collapsed="false">
      <c r="A429" s="396" t="s">
        <v>399</v>
      </c>
      <c r="B429" s="84" t="s">
        <v>400</v>
      </c>
      <c r="C429" s="398" t="s">
        <v>96</v>
      </c>
      <c r="D429" s="44" t="s">
        <v>1258</v>
      </c>
      <c r="E429" s="278" t="s">
        <v>145</v>
      </c>
      <c r="F429" s="82" t="n">
        <v>4</v>
      </c>
      <c r="G429" s="76" t="s">
        <v>1259</v>
      </c>
      <c r="H429" s="81" t="n">
        <v>2</v>
      </c>
      <c r="I429" s="76" t="s">
        <v>1259</v>
      </c>
      <c r="J429" s="101"/>
      <c r="K429" s="349"/>
    </row>
    <row r="430" customFormat="false" ht="12" hidden="false" customHeight="true" outlineLevel="0" collapsed="false">
      <c r="A430" s="727"/>
      <c r="B430" s="38" t="s">
        <v>1260</v>
      </c>
      <c r="C430" s="18"/>
      <c r="D430" s="38"/>
      <c r="E430" s="39"/>
      <c r="F430" s="40"/>
      <c r="G430" s="824"/>
      <c r="H430" s="39"/>
      <c r="I430" s="41"/>
      <c r="J430" s="825"/>
    </row>
    <row r="431" s="747" customFormat="true" ht="12" hidden="false" customHeight="true" outlineLevel="0" collapsed="false">
      <c r="A431" s="57" t="s">
        <v>68</v>
      </c>
      <c r="B431" s="135" t="s">
        <v>69</v>
      </c>
      <c r="C431" s="964"/>
      <c r="D431" s="965"/>
      <c r="E431" s="966"/>
      <c r="F431" s="24" t="n">
        <v>1</v>
      </c>
      <c r="G431" s="733" t="s">
        <v>383</v>
      </c>
      <c r="H431" s="734" t="n">
        <v>1</v>
      </c>
      <c r="I431" s="733" t="s">
        <v>383</v>
      </c>
      <c r="J431" s="967"/>
      <c r="K431" s="746"/>
    </row>
    <row r="432" customFormat="false" ht="24" hidden="false" customHeight="true" outlineLevel="0" collapsed="false">
      <c r="A432" s="736" t="s">
        <v>1261</v>
      </c>
      <c r="B432" s="315" t="s">
        <v>1262</v>
      </c>
      <c r="C432" s="34"/>
      <c r="D432" s="32" t="s">
        <v>1263</v>
      </c>
      <c r="E432" s="487" t="s">
        <v>74</v>
      </c>
      <c r="F432" s="24" t="n">
        <v>2</v>
      </c>
      <c r="G432" s="49" t="s">
        <v>76</v>
      </c>
      <c r="H432" s="26" t="n">
        <v>1</v>
      </c>
      <c r="I432" s="49" t="s">
        <v>76</v>
      </c>
      <c r="J432" s="69"/>
    </row>
    <row r="433" customFormat="false" ht="12" hidden="false" customHeight="true" outlineLevel="0" collapsed="false">
      <c r="A433" s="727"/>
      <c r="B433" s="473" t="s">
        <v>1264</v>
      </c>
      <c r="C433" s="472"/>
      <c r="D433" s="473"/>
      <c r="E433" s="476"/>
      <c r="F433" s="474"/>
      <c r="G433" s="728"/>
      <c r="H433" s="476"/>
      <c r="I433" s="475"/>
      <c r="J433" s="751"/>
    </row>
    <row r="434" customFormat="false" ht="48" hidden="false" customHeight="true" outlineLevel="0" collapsed="false">
      <c r="A434" s="736" t="n">
        <v>3015</v>
      </c>
      <c r="B434" s="327" t="s">
        <v>1265</v>
      </c>
      <c r="C434" s="43" t="s">
        <v>15</v>
      </c>
      <c r="D434" s="364"/>
      <c r="E434" s="487" t="s">
        <v>74</v>
      </c>
      <c r="F434" s="354" t="n">
        <v>1</v>
      </c>
      <c r="G434" s="484" t="s">
        <v>1181</v>
      </c>
      <c r="H434" s="487"/>
      <c r="I434" s="484"/>
      <c r="J434" s="52" t="s">
        <v>1266</v>
      </c>
    </row>
    <row r="435" customFormat="false" ht="36" hidden="false" customHeight="true" outlineLevel="0" collapsed="false">
      <c r="A435" s="939" t="n">
        <v>3017</v>
      </c>
      <c r="B435" s="327" t="s">
        <v>1221</v>
      </c>
      <c r="C435" s="43" t="s">
        <v>15</v>
      </c>
      <c r="D435" s="364"/>
      <c r="E435" s="487" t="s">
        <v>74</v>
      </c>
      <c r="F435" s="354" t="n">
        <v>1</v>
      </c>
      <c r="G435" s="484" t="s">
        <v>1181</v>
      </c>
      <c r="H435" s="487" t="n">
        <v>1</v>
      </c>
      <c r="I435" s="484" t="s">
        <v>1181</v>
      </c>
      <c r="J435" s="52" t="s">
        <v>1267</v>
      </c>
    </row>
    <row r="436" customFormat="false" ht="12" hidden="false" customHeight="true" outlineLevel="0" collapsed="false">
      <c r="A436" s="727"/>
      <c r="B436" s="336" t="s">
        <v>1268</v>
      </c>
      <c r="C436" s="43"/>
      <c r="D436" s="762"/>
      <c r="E436" s="487"/>
      <c r="F436" s="354"/>
      <c r="G436" s="484"/>
      <c r="H436" s="487"/>
      <c r="I436" s="484"/>
      <c r="J436" s="30"/>
    </row>
    <row r="437" customFormat="false" ht="12" hidden="false" customHeight="true" outlineLevel="0" collapsed="false">
      <c r="A437" s="727"/>
      <c r="B437" s="473" t="s">
        <v>1269</v>
      </c>
      <c r="C437" s="472"/>
      <c r="D437" s="473"/>
      <c r="E437" s="476"/>
      <c r="F437" s="474"/>
      <c r="G437" s="728"/>
      <c r="H437" s="476"/>
      <c r="I437" s="475"/>
      <c r="J437" s="751"/>
    </row>
    <row r="438" customFormat="false" ht="12" hidden="false" customHeight="true" outlineLevel="0" collapsed="false">
      <c r="A438" s="736" t="n">
        <v>3001</v>
      </c>
      <c r="B438" s="737" t="s">
        <v>499</v>
      </c>
      <c r="C438" s="486"/>
      <c r="D438" s="785" t="s">
        <v>248</v>
      </c>
      <c r="E438" s="832"/>
      <c r="F438" s="354" t="n">
        <v>1</v>
      </c>
      <c r="G438" s="484" t="s">
        <v>249</v>
      </c>
      <c r="H438" s="487" t="n">
        <v>1</v>
      </c>
      <c r="I438" s="484" t="s">
        <v>249</v>
      </c>
      <c r="J438" s="940"/>
    </row>
    <row r="439" customFormat="false" ht="12" hidden="false" customHeight="true" outlineLevel="0" collapsed="false">
      <c r="A439" s="736"/>
      <c r="B439" s="473" t="s">
        <v>1270</v>
      </c>
      <c r="C439" s="472"/>
      <c r="D439" s="838"/>
      <c r="E439" s="476"/>
      <c r="F439" s="474"/>
      <c r="G439" s="728"/>
      <c r="H439" s="476"/>
      <c r="I439" s="475"/>
      <c r="J439" s="751"/>
    </row>
    <row r="440" customFormat="false" ht="12" hidden="false" customHeight="true" outlineLevel="0" collapsed="false">
      <c r="A440" s="736" t="s">
        <v>275</v>
      </c>
      <c r="B440" s="737" t="s">
        <v>1193</v>
      </c>
      <c r="C440" s="486"/>
      <c r="D440" s="25" t="s">
        <v>139</v>
      </c>
      <c r="E440" s="476"/>
      <c r="F440" s="839" t="n">
        <v>1</v>
      </c>
      <c r="G440" s="904" t="s">
        <v>136</v>
      </c>
      <c r="H440" s="487" t="n">
        <v>1</v>
      </c>
      <c r="I440" s="46" t="s">
        <v>726</v>
      </c>
      <c r="J440" s="751"/>
    </row>
    <row r="441" customFormat="false" ht="12" hidden="false" customHeight="true" outlineLevel="0" collapsed="false">
      <c r="A441" s="727"/>
      <c r="B441" s="473" t="s">
        <v>1271</v>
      </c>
      <c r="C441" s="472"/>
      <c r="D441" s="473"/>
      <c r="E441" s="476"/>
      <c r="F441" s="474"/>
      <c r="G441" s="728"/>
      <c r="H441" s="476"/>
      <c r="I441" s="475"/>
      <c r="J441" s="751"/>
    </row>
    <row r="442" customFormat="false" ht="12" hidden="false" customHeight="true" outlineLevel="0" collapsed="false">
      <c r="A442" s="736" t="s">
        <v>1272</v>
      </c>
      <c r="B442" s="737" t="s">
        <v>1273</v>
      </c>
      <c r="C442" s="486"/>
      <c r="D442" s="785" t="s">
        <v>1274</v>
      </c>
      <c r="E442" s="487" t="s">
        <v>74</v>
      </c>
      <c r="F442" s="839" t="n">
        <v>2</v>
      </c>
      <c r="G442" s="904" t="s">
        <v>136</v>
      </c>
      <c r="H442" s="487" t="n">
        <v>1</v>
      </c>
      <c r="I442" s="46" t="s">
        <v>136</v>
      </c>
      <c r="J442" s="760"/>
    </row>
    <row r="443" customFormat="false" ht="12" hidden="false" customHeight="true" outlineLevel="0" collapsed="false">
      <c r="A443" s="736" t="s">
        <v>509</v>
      </c>
      <c r="B443" s="737" t="s">
        <v>1275</v>
      </c>
      <c r="C443" s="486"/>
      <c r="D443" s="785" t="s">
        <v>511</v>
      </c>
      <c r="E443" s="487" t="s">
        <v>74</v>
      </c>
      <c r="F443" s="839" t="n">
        <v>2</v>
      </c>
      <c r="G443" s="904" t="s">
        <v>136</v>
      </c>
      <c r="H443" s="487" t="n">
        <v>1</v>
      </c>
      <c r="I443" s="46" t="s">
        <v>136</v>
      </c>
      <c r="J443" s="751"/>
    </row>
    <row r="444" customFormat="false" ht="12" hidden="false" customHeight="true" outlineLevel="0" collapsed="false">
      <c r="A444" s="736" t="s">
        <v>1228</v>
      </c>
      <c r="B444" s="737" t="s">
        <v>1229</v>
      </c>
      <c r="C444" s="486"/>
      <c r="D444" s="785" t="s">
        <v>690</v>
      </c>
      <c r="E444" s="487" t="s">
        <v>74</v>
      </c>
      <c r="F444" s="839" t="n">
        <v>2</v>
      </c>
      <c r="G444" s="904" t="s">
        <v>136</v>
      </c>
      <c r="H444" s="487" t="n">
        <v>1</v>
      </c>
      <c r="I444" s="46" t="s">
        <v>136</v>
      </c>
      <c r="J444" s="751"/>
    </row>
    <row r="445" s="747" customFormat="true" ht="12" hidden="false" customHeight="true" outlineLevel="0" collapsed="false">
      <c r="A445" s="727"/>
      <c r="B445" s="820" t="s">
        <v>1276</v>
      </c>
      <c r="C445" s="905"/>
      <c r="D445" s="906"/>
      <c r="E445" s="910"/>
      <c r="F445" s="968"/>
      <c r="G445" s="969"/>
      <c r="H445" s="910"/>
      <c r="I445" s="970"/>
      <c r="J445" s="971"/>
      <c r="K445" s="746"/>
    </row>
    <row r="446" s="845" customFormat="true" ht="24" hidden="false" customHeight="true" outlineLevel="0" collapsed="false">
      <c r="A446" s="396" t="s">
        <v>1201</v>
      </c>
      <c r="B446" s="135" t="s">
        <v>1231</v>
      </c>
      <c r="C446" s="398"/>
      <c r="D446" s="44" t="s">
        <v>1203</v>
      </c>
      <c r="E446" s="487" t="s">
        <v>74</v>
      </c>
      <c r="F446" s="75" t="n">
        <v>2</v>
      </c>
      <c r="G446" s="749" t="s">
        <v>370</v>
      </c>
      <c r="H446" s="77" t="n">
        <v>2</v>
      </c>
      <c r="I446" s="749" t="s">
        <v>370</v>
      </c>
      <c r="J446" s="876"/>
      <c r="K446" s="844"/>
    </row>
    <row r="447" customFormat="false" ht="12" hidden="false" customHeight="true" outlineLevel="0" collapsed="false">
      <c r="A447" s="396" t="s">
        <v>1277</v>
      </c>
      <c r="B447" s="737" t="s">
        <v>1278</v>
      </c>
      <c r="C447" s="509" t="s">
        <v>15</v>
      </c>
      <c r="D447" s="785" t="s">
        <v>1279</v>
      </c>
      <c r="E447" s="487" t="s">
        <v>74</v>
      </c>
      <c r="F447" s="354"/>
      <c r="G447" s="484"/>
      <c r="H447" s="487"/>
      <c r="I447" s="49"/>
      <c r="J447" s="742" t="s">
        <v>1280</v>
      </c>
    </row>
    <row r="448" customFormat="false" ht="12" hidden="false" customHeight="true" outlineLevel="0" collapsed="false">
      <c r="A448" s="736" t="n">
        <v>7202</v>
      </c>
      <c r="B448" s="737" t="s">
        <v>1281</v>
      </c>
      <c r="C448" s="509"/>
      <c r="D448" s="785" t="s">
        <v>1282</v>
      </c>
      <c r="E448" s="487" t="s">
        <v>74</v>
      </c>
      <c r="F448" s="354"/>
      <c r="G448" s="484"/>
      <c r="H448" s="972"/>
      <c r="I448" s="973"/>
      <c r="J448" s="742"/>
    </row>
    <row r="449" customFormat="false" ht="12" hidden="false" customHeight="true" outlineLevel="0" collapsed="false">
      <c r="A449" s="736" t="n">
        <v>7201</v>
      </c>
      <c r="B449" s="737" t="s">
        <v>1283</v>
      </c>
      <c r="C449" s="509"/>
      <c r="D449" s="785" t="s">
        <v>1284</v>
      </c>
      <c r="E449" s="487" t="s">
        <v>74</v>
      </c>
      <c r="F449" s="354"/>
      <c r="G449" s="484"/>
      <c r="H449" s="972"/>
      <c r="I449" s="973"/>
      <c r="J449" s="742"/>
    </row>
    <row r="450" customFormat="false" ht="12" hidden="false" customHeight="true" outlineLevel="0" collapsed="false">
      <c r="A450" s="727"/>
      <c r="B450" s="820" t="s">
        <v>1285</v>
      </c>
      <c r="C450" s="812"/>
      <c r="D450" s="762"/>
      <c r="E450" s="487"/>
      <c r="F450" s="354"/>
      <c r="G450" s="484"/>
      <c r="H450" s="487"/>
      <c r="I450" s="484"/>
      <c r="J450" s="974"/>
    </row>
    <row r="451" customFormat="false" ht="12" hidden="false" customHeight="true" outlineLevel="0" collapsed="false">
      <c r="A451" s="727"/>
      <c r="B451" s="473" t="s">
        <v>1286</v>
      </c>
      <c r="C451" s="472"/>
      <c r="D451" s="762"/>
      <c r="E451" s="487"/>
      <c r="F451" s="354"/>
      <c r="G451" s="484"/>
      <c r="H451" s="487"/>
      <c r="I451" s="484"/>
      <c r="J451" s="742"/>
    </row>
    <row r="452" customFormat="false" ht="12" hidden="false" customHeight="true" outlineLevel="0" collapsed="false">
      <c r="A452" s="727"/>
      <c r="B452" s="820" t="s">
        <v>1287</v>
      </c>
      <c r="C452" s="812"/>
      <c r="D452" s="762"/>
      <c r="E452" s="487"/>
      <c r="F452" s="354"/>
      <c r="G452" s="484"/>
      <c r="H452" s="487"/>
      <c r="I452" s="484"/>
      <c r="J452" s="742"/>
    </row>
    <row r="453" customFormat="false" ht="24" hidden="false" customHeight="true" outlineLevel="0" collapsed="false">
      <c r="A453" s="57" t="s">
        <v>68</v>
      </c>
      <c r="B453" s="834" t="s">
        <v>1288</v>
      </c>
      <c r="C453" s="764"/>
      <c r="D453" s="789"/>
      <c r="E453" s="487" t="s">
        <v>74</v>
      </c>
      <c r="F453" s="765" t="n">
        <v>1</v>
      </c>
      <c r="G453" s="757" t="s">
        <v>146</v>
      </c>
      <c r="H453" s="765" t="n">
        <v>1</v>
      </c>
      <c r="I453" s="757" t="s">
        <v>146</v>
      </c>
      <c r="J453" s="795"/>
    </row>
    <row r="454" customFormat="false" ht="12" hidden="false" customHeight="true" outlineLevel="0" collapsed="false">
      <c r="A454" s="736" t="s">
        <v>1289</v>
      </c>
      <c r="B454" s="783" t="s">
        <v>1290</v>
      </c>
      <c r="C454" s="764" t="s">
        <v>15</v>
      </c>
      <c r="D454" s="789" t="s">
        <v>1291</v>
      </c>
      <c r="E454" s="487" t="s">
        <v>74</v>
      </c>
      <c r="F454" s="765" t="n">
        <v>1</v>
      </c>
      <c r="G454" s="757" t="s">
        <v>1292</v>
      </c>
      <c r="H454" s="786"/>
      <c r="I454" s="757"/>
      <c r="J454" s="795" t="s">
        <v>1293</v>
      </c>
    </row>
    <row r="455" customFormat="false" ht="12" hidden="false" customHeight="true" outlineLevel="0" collapsed="false">
      <c r="A455" s="736"/>
      <c r="B455" s="820" t="s">
        <v>1294</v>
      </c>
      <c r="C455" s="812"/>
      <c r="D455" s="762"/>
      <c r="E455" s="487"/>
      <c r="F455" s="354"/>
      <c r="G455" s="484"/>
      <c r="H455" s="487"/>
      <c r="I455" s="484"/>
      <c r="J455" s="742"/>
    </row>
    <row r="456" customFormat="false" ht="12" hidden="false" customHeight="true" outlineLevel="0" collapsed="false">
      <c r="A456" s="736" t="s">
        <v>1289</v>
      </c>
      <c r="B456" s="783" t="s">
        <v>1295</v>
      </c>
      <c r="C456" s="764"/>
      <c r="D456" s="789" t="s">
        <v>1291</v>
      </c>
      <c r="E456" s="487" t="s">
        <v>74</v>
      </c>
      <c r="F456" s="765" t="n">
        <v>1</v>
      </c>
      <c r="G456" s="975" t="s">
        <v>1296</v>
      </c>
      <c r="H456" s="571" t="n">
        <v>1</v>
      </c>
      <c r="I456" s="552" t="s">
        <v>1297</v>
      </c>
      <c r="J456" s="742"/>
    </row>
    <row r="457" customFormat="false" ht="12" hidden="false" customHeight="true" outlineLevel="0" collapsed="false">
      <c r="A457" s="736" t="s">
        <v>1298</v>
      </c>
      <c r="B457" s="783" t="s">
        <v>1299</v>
      </c>
      <c r="C457" s="764"/>
      <c r="D457" s="789" t="s">
        <v>1300</v>
      </c>
      <c r="E457" s="487" t="s">
        <v>74</v>
      </c>
      <c r="F457" s="765" t="n">
        <v>1</v>
      </c>
      <c r="G457" s="975" t="s">
        <v>1296</v>
      </c>
      <c r="H457" s="571" t="n">
        <v>1</v>
      </c>
      <c r="I457" s="552" t="s">
        <v>1297</v>
      </c>
      <c r="J457" s="742" t="s">
        <v>508</v>
      </c>
    </row>
    <row r="458" customFormat="false" ht="36" hidden="false" customHeight="true" outlineLevel="0" collapsed="false">
      <c r="A458" s="736" t="s">
        <v>1301</v>
      </c>
      <c r="B458" s="783" t="s">
        <v>1302</v>
      </c>
      <c r="C458" s="764" t="s">
        <v>15</v>
      </c>
      <c r="D458" s="789" t="s">
        <v>1303</v>
      </c>
      <c r="E458" s="487" t="s">
        <v>74</v>
      </c>
      <c r="F458" s="765" t="n">
        <v>1</v>
      </c>
      <c r="G458" s="975" t="s">
        <v>1296</v>
      </c>
      <c r="H458" s="571" t="n">
        <v>1</v>
      </c>
      <c r="I458" s="552" t="s">
        <v>1297</v>
      </c>
      <c r="J458" s="742" t="s">
        <v>1304</v>
      </c>
    </row>
    <row r="459" customFormat="false" ht="12" hidden="false" customHeight="true" outlineLevel="0" collapsed="false">
      <c r="A459" s="727"/>
      <c r="B459" s="820" t="s">
        <v>1305</v>
      </c>
      <c r="C459" s="812"/>
      <c r="D459" s="762"/>
      <c r="E459" s="487"/>
      <c r="F459" s="354"/>
      <c r="G459" s="552"/>
      <c r="H459" s="571"/>
      <c r="I459" s="552"/>
      <c r="J459" s="742"/>
    </row>
    <row r="460" customFormat="false" ht="12" hidden="false" customHeight="true" outlineLevel="0" collapsed="false">
      <c r="A460" s="736" t="s">
        <v>1289</v>
      </c>
      <c r="B460" s="783" t="s">
        <v>1295</v>
      </c>
      <c r="C460" s="976" t="s">
        <v>15</v>
      </c>
      <c r="D460" s="789" t="s">
        <v>1291</v>
      </c>
      <c r="E460" s="487" t="s">
        <v>74</v>
      </c>
      <c r="F460" s="765" t="n">
        <v>1</v>
      </c>
      <c r="G460" s="975" t="s">
        <v>1306</v>
      </c>
      <c r="H460" s="694" t="n">
        <v>1</v>
      </c>
      <c r="I460" s="975" t="s">
        <v>76</v>
      </c>
      <c r="J460" s="795" t="s">
        <v>1307</v>
      </c>
    </row>
    <row r="461" customFormat="false" ht="12" hidden="false" customHeight="true" outlineLevel="0" collapsed="false">
      <c r="A461" s="736" t="s">
        <v>1298</v>
      </c>
      <c r="B461" s="783" t="s">
        <v>1299</v>
      </c>
      <c r="C461" s="976"/>
      <c r="D461" s="789" t="s">
        <v>1300</v>
      </c>
      <c r="E461" s="487" t="s">
        <v>74</v>
      </c>
      <c r="F461" s="765" t="n">
        <v>1</v>
      </c>
      <c r="G461" s="975" t="s">
        <v>1306</v>
      </c>
      <c r="H461" s="694" t="n">
        <v>1</v>
      </c>
      <c r="I461" s="975" t="s">
        <v>76</v>
      </c>
      <c r="J461" s="795"/>
    </row>
    <row r="462" customFormat="false" ht="36" hidden="false" customHeight="true" outlineLevel="0" collapsed="false">
      <c r="A462" s="736" t="s">
        <v>1301</v>
      </c>
      <c r="B462" s="783" t="s">
        <v>1302</v>
      </c>
      <c r="C462" s="976"/>
      <c r="D462" s="789" t="s">
        <v>1303</v>
      </c>
      <c r="E462" s="487" t="s">
        <v>74</v>
      </c>
      <c r="F462" s="765" t="n">
        <v>1</v>
      </c>
      <c r="G462" s="975" t="s">
        <v>1306</v>
      </c>
      <c r="H462" s="694" t="n">
        <v>1</v>
      </c>
      <c r="I462" s="975" t="s">
        <v>76</v>
      </c>
      <c r="J462" s="795"/>
    </row>
    <row r="463" customFormat="false" ht="12" hidden="false" customHeight="true" outlineLevel="0" collapsed="false">
      <c r="A463" s="736" t="s">
        <v>1308</v>
      </c>
      <c r="B463" s="783" t="s">
        <v>1309</v>
      </c>
      <c r="C463" s="976"/>
      <c r="D463" s="789" t="s">
        <v>1310</v>
      </c>
      <c r="E463" s="487" t="s">
        <v>74</v>
      </c>
      <c r="F463" s="765" t="n">
        <v>1</v>
      </c>
      <c r="G463" s="975" t="s">
        <v>1306</v>
      </c>
      <c r="H463" s="694" t="n">
        <v>1</v>
      </c>
      <c r="I463" s="975" t="s">
        <v>76</v>
      </c>
      <c r="J463" s="795"/>
    </row>
    <row r="464" customFormat="false" ht="12" hidden="false" customHeight="true" outlineLevel="0" collapsed="false">
      <c r="A464" s="736" t="s">
        <v>1311</v>
      </c>
      <c r="B464" s="783" t="s">
        <v>1312</v>
      </c>
      <c r="C464" s="976"/>
      <c r="D464" s="789" t="s">
        <v>1313</v>
      </c>
      <c r="E464" s="487" t="s">
        <v>74</v>
      </c>
      <c r="F464" s="765" t="n">
        <v>1</v>
      </c>
      <c r="G464" s="975" t="s">
        <v>1306</v>
      </c>
      <c r="H464" s="694" t="n">
        <v>1</v>
      </c>
      <c r="I464" s="975" t="s">
        <v>76</v>
      </c>
      <c r="J464" s="795"/>
    </row>
    <row r="465" customFormat="false" ht="12" hidden="false" customHeight="true" outlineLevel="0" collapsed="false">
      <c r="A465" s="736" t="s">
        <v>1314</v>
      </c>
      <c r="B465" s="788" t="s">
        <v>1315</v>
      </c>
      <c r="C465" s="976"/>
      <c r="D465" s="789" t="s">
        <v>1316</v>
      </c>
      <c r="E465" s="487" t="s">
        <v>74</v>
      </c>
      <c r="F465" s="765" t="n">
        <v>1</v>
      </c>
      <c r="G465" s="975" t="s">
        <v>1306</v>
      </c>
      <c r="H465" s="694" t="n">
        <v>1</v>
      </c>
      <c r="I465" s="975" t="s">
        <v>76</v>
      </c>
      <c r="J465" s="795"/>
    </row>
    <row r="466" customFormat="false" ht="24" hidden="false" customHeight="true" outlineLevel="0" collapsed="false">
      <c r="A466" s="736" t="s">
        <v>1317</v>
      </c>
      <c r="B466" s="788" t="s">
        <v>1318</v>
      </c>
      <c r="C466" s="976"/>
      <c r="D466" s="789" t="s">
        <v>1319</v>
      </c>
      <c r="E466" s="487" t="s">
        <v>74</v>
      </c>
      <c r="F466" s="765" t="n">
        <v>1</v>
      </c>
      <c r="G466" s="975" t="s">
        <v>1306</v>
      </c>
      <c r="H466" s="694" t="n">
        <v>1</v>
      </c>
      <c r="I466" s="975" t="s">
        <v>76</v>
      </c>
      <c r="J466" s="795"/>
    </row>
    <row r="467" customFormat="false" ht="24" hidden="false" customHeight="true" outlineLevel="0" collapsed="false">
      <c r="A467" s="736" t="s">
        <v>1289</v>
      </c>
      <c r="B467" s="788" t="s">
        <v>1320</v>
      </c>
      <c r="C467" s="976"/>
      <c r="D467" s="977" t="s">
        <v>1291</v>
      </c>
      <c r="E467" s="487" t="s">
        <v>74</v>
      </c>
      <c r="F467" s="765" t="n">
        <v>1</v>
      </c>
      <c r="G467" s="975" t="s">
        <v>1306</v>
      </c>
      <c r="H467" s="694" t="n">
        <v>1</v>
      </c>
      <c r="I467" s="975" t="s">
        <v>76</v>
      </c>
      <c r="J467" s="795"/>
    </row>
    <row r="468" customFormat="false" ht="24" hidden="false" customHeight="true" outlineLevel="0" collapsed="false">
      <c r="A468" s="736" t="s">
        <v>1298</v>
      </c>
      <c r="B468" s="788" t="s">
        <v>1321</v>
      </c>
      <c r="C468" s="976"/>
      <c r="D468" s="978" t="s">
        <v>1300</v>
      </c>
      <c r="E468" s="487" t="s">
        <v>74</v>
      </c>
      <c r="F468" s="765" t="n">
        <v>1</v>
      </c>
      <c r="G468" s="975" t="s">
        <v>1306</v>
      </c>
      <c r="H468" s="694" t="n">
        <v>1</v>
      </c>
      <c r="I468" s="975" t="s">
        <v>76</v>
      </c>
      <c r="J468" s="795"/>
    </row>
    <row r="469" customFormat="false" ht="12" hidden="false" customHeight="true" outlineLevel="0" collapsed="false">
      <c r="A469" s="727"/>
      <c r="B469" s="820" t="s">
        <v>1322</v>
      </c>
      <c r="C469" s="812"/>
      <c r="D469" s="792"/>
      <c r="E469" s="487"/>
      <c r="F469" s="354"/>
      <c r="G469" s="484"/>
      <c r="H469" s="487"/>
      <c r="I469" s="484"/>
      <c r="J469" s="742"/>
    </row>
    <row r="470" customFormat="false" ht="12" hidden="false" customHeight="true" outlineLevel="0" collapsed="false">
      <c r="A470" s="727"/>
      <c r="B470" s="820" t="s">
        <v>1323</v>
      </c>
      <c r="C470" s="812"/>
      <c r="D470" s="792"/>
      <c r="E470" s="487"/>
      <c r="F470" s="354"/>
      <c r="G470" s="484"/>
      <c r="H470" s="487"/>
      <c r="I470" s="484"/>
      <c r="J470" s="742"/>
    </row>
    <row r="471" customFormat="false" ht="12" hidden="false" customHeight="true" outlineLevel="0" collapsed="false">
      <c r="A471" s="57" t="s">
        <v>68</v>
      </c>
      <c r="B471" s="834" t="s">
        <v>1288</v>
      </c>
      <c r="C471" s="830" t="s">
        <v>15</v>
      </c>
      <c r="D471" s="954"/>
      <c r="E471" s="487" t="s">
        <v>74</v>
      </c>
      <c r="F471" s="75" t="n">
        <v>1</v>
      </c>
      <c r="G471" s="757" t="s">
        <v>146</v>
      </c>
      <c r="H471" s="75" t="n">
        <v>1</v>
      </c>
      <c r="I471" s="757" t="s">
        <v>146</v>
      </c>
      <c r="J471" s="742" t="s">
        <v>1324</v>
      </c>
    </row>
    <row r="472" customFormat="false" ht="12" hidden="false" customHeight="true" outlineLevel="0" collapsed="false">
      <c r="A472" s="736" t="s">
        <v>1289</v>
      </c>
      <c r="B472" s="847" t="s">
        <v>1290</v>
      </c>
      <c r="C472" s="351" t="s">
        <v>15</v>
      </c>
      <c r="D472" s="977" t="s">
        <v>1291</v>
      </c>
      <c r="E472" s="487" t="s">
        <v>74</v>
      </c>
      <c r="F472" s="354" t="n">
        <v>1</v>
      </c>
      <c r="G472" s="484" t="s">
        <v>1325</v>
      </c>
      <c r="H472" s="487"/>
      <c r="I472" s="484"/>
      <c r="J472" s="942" t="s">
        <v>1326</v>
      </c>
    </row>
    <row r="473" customFormat="false" ht="12" hidden="false" customHeight="true" outlineLevel="0" collapsed="false">
      <c r="A473" s="736" t="s">
        <v>1298</v>
      </c>
      <c r="B473" s="783" t="s">
        <v>1299</v>
      </c>
      <c r="C473" s="351"/>
      <c r="D473" s="978" t="s">
        <v>1300</v>
      </c>
      <c r="E473" s="487" t="s">
        <v>74</v>
      </c>
      <c r="F473" s="354" t="n">
        <v>1</v>
      </c>
      <c r="G473" s="484" t="s">
        <v>1325</v>
      </c>
      <c r="H473" s="487"/>
      <c r="I473" s="484"/>
      <c r="J473" s="942"/>
    </row>
    <row r="474" customFormat="false" ht="24" hidden="false" customHeight="true" outlineLevel="0" collapsed="false">
      <c r="A474" s="736" t="s">
        <v>1327</v>
      </c>
      <c r="B474" s="854" t="s">
        <v>1328</v>
      </c>
      <c r="C474" s="351"/>
      <c r="D474" s="789" t="s">
        <v>1329</v>
      </c>
      <c r="E474" s="487" t="s">
        <v>74</v>
      </c>
      <c r="F474" s="354" t="n">
        <v>1</v>
      </c>
      <c r="G474" s="484" t="s">
        <v>1325</v>
      </c>
      <c r="H474" s="487"/>
      <c r="I474" s="484"/>
      <c r="J474" s="942"/>
    </row>
    <row r="475" s="845" customFormat="true" ht="36" hidden="false" customHeight="true" outlineLevel="0" collapsed="false">
      <c r="A475" s="800"/>
      <c r="B475" s="90" t="s">
        <v>1330</v>
      </c>
      <c r="C475" s="979" t="s">
        <v>15</v>
      </c>
      <c r="D475" s="90"/>
      <c r="E475" s="91"/>
      <c r="F475" s="92"/>
      <c r="G475" s="903"/>
      <c r="H475" s="91"/>
      <c r="I475" s="93"/>
      <c r="J475" s="849" t="s">
        <v>1331</v>
      </c>
      <c r="K475" s="844"/>
    </row>
    <row r="476" s="845" customFormat="true" ht="12" hidden="false" customHeight="true" outlineLevel="0" collapsed="false">
      <c r="A476" s="396" t="s">
        <v>1289</v>
      </c>
      <c r="B476" s="854" t="s">
        <v>1295</v>
      </c>
      <c r="C476" s="896"/>
      <c r="D476" s="121" t="s">
        <v>1291</v>
      </c>
      <c r="E476" s="487" t="s">
        <v>74</v>
      </c>
      <c r="F476" s="75" t="n">
        <v>1</v>
      </c>
      <c r="G476" s="749" t="s">
        <v>1332</v>
      </c>
      <c r="H476" s="77" t="n">
        <v>1</v>
      </c>
      <c r="I476" s="749" t="s">
        <v>1333</v>
      </c>
      <c r="J476" s="738"/>
      <c r="K476" s="844"/>
    </row>
    <row r="477" s="845" customFormat="true" ht="12" hidden="false" customHeight="true" outlineLevel="0" collapsed="false">
      <c r="A477" s="396" t="s">
        <v>1298</v>
      </c>
      <c r="B477" s="847" t="s">
        <v>1299</v>
      </c>
      <c r="C477" s="896"/>
      <c r="D477" s="119" t="s">
        <v>1300</v>
      </c>
      <c r="E477" s="487" t="s">
        <v>74</v>
      </c>
      <c r="F477" s="75" t="n">
        <v>1</v>
      </c>
      <c r="G477" s="749" t="s">
        <v>1332</v>
      </c>
      <c r="H477" s="77" t="n">
        <v>1</v>
      </c>
      <c r="I477" s="749" t="s">
        <v>1333</v>
      </c>
      <c r="J477" s="738"/>
      <c r="K477" s="844"/>
    </row>
    <row r="478" s="845" customFormat="true" ht="12" hidden="false" customHeight="true" outlineLevel="0" collapsed="false">
      <c r="A478" s="396" t="s">
        <v>1327</v>
      </c>
      <c r="B478" s="854" t="s">
        <v>1328</v>
      </c>
      <c r="C478" s="896" t="s">
        <v>15</v>
      </c>
      <c r="D478" s="954" t="s">
        <v>1329</v>
      </c>
      <c r="E478" s="487" t="s">
        <v>74</v>
      </c>
      <c r="F478" s="75" t="n">
        <v>1</v>
      </c>
      <c r="G478" s="749" t="s">
        <v>1332</v>
      </c>
      <c r="H478" s="77" t="n">
        <v>1</v>
      </c>
      <c r="I478" s="749" t="s">
        <v>1333</v>
      </c>
      <c r="J478" s="738" t="s">
        <v>1334</v>
      </c>
      <c r="K478" s="844"/>
    </row>
    <row r="479" s="845" customFormat="true" ht="12" hidden="false" customHeight="true" outlineLevel="0" collapsed="false">
      <c r="A479" s="800"/>
      <c r="B479" s="886" t="s">
        <v>1335</v>
      </c>
      <c r="C479" s="882"/>
      <c r="D479" s="954"/>
      <c r="E479" s="77"/>
      <c r="F479" s="75"/>
      <c r="G479" s="749"/>
      <c r="H479" s="77"/>
      <c r="I479" s="749"/>
      <c r="J479" s="738"/>
      <c r="K479" s="844"/>
    </row>
    <row r="480" s="845" customFormat="true" ht="12" hidden="false" customHeight="true" outlineLevel="0" collapsed="false">
      <c r="A480" s="396" t="s">
        <v>1289</v>
      </c>
      <c r="B480" s="854" t="s">
        <v>1295</v>
      </c>
      <c r="C480" s="897" t="s">
        <v>15</v>
      </c>
      <c r="D480" s="121" t="s">
        <v>1291</v>
      </c>
      <c r="E480" s="487" t="s">
        <v>74</v>
      </c>
      <c r="F480" s="75" t="n">
        <v>1</v>
      </c>
      <c r="G480" s="749" t="s">
        <v>1052</v>
      </c>
      <c r="H480" s="77" t="n">
        <v>1</v>
      </c>
      <c r="I480" s="749" t="s">
        <v>76</v>
      </c>
      <c r="J480" s="738" t="s">
        <v>1307</v>
      </c>
      <c r="K480" s="844"/>
    </row>
    <row r="481" s="845" customFormat="true" ht="12" hidden="false" customHeight="true" outlineLevel="0" collapsed="false">
      <c r="A481" s="396" t="s">
        <v>1298</v>
      </c>
      <c r="B481" s="847" t="s">
        <v>1299</v>
      </c>
      <c r="C481" s="897"/>
      <c r="D481" s="119" t="s">
        <v>1300</v>
      </c>
      <c r="E481" s="487" t="s">
        <v>74</v>
      </c>
      <c r="F481" s="75" t="n">
        <v>1</v>
      </c>
      <c r="G481" s="749" t="s">
        <v>1052</v>
      </c>
      <c r="H481" s="77" t="n">
        <v>1</v>
      </c>
      <c r="I481" s="749" t="s">
        <v>76</v>
      </c>
      <c r="J481" s="738"/>
      <c r="K481" s="844"/>
    </row>
    <row r="482" s="845" customFormat="true" ht="24" hidden="false" customHeight="true" outlineLevel="0" collapsed="false">
      <c r="A482" s="846" t="s">
        <v>1336</v>
      </c>
      <c r="B482" s="854" t="s">
        <v>1337</v>
      </c>
      <c r="C482" s="897"/>
      <c r="D482" s="954" t="s">
        <v>1338</v>
      </c>
      <c r="E482" s="487" t="s">
        <v>74</v>
      </c>
      <c r="F482" s="75" t="n">
        <v>1</v>
      </c>
      <c r="G482" s="749" t="s">
        <v>1052</v>
      </c>
      <c r="H482" s="77" t="n">
        <v>1</v>
      </c>
      <c r="I482" s="749" t="s">
        <v>76</v>
      </c>
      <c r="J482" s="738"/>
      <c r="K482" s="844"/>
    </row>
    <row r="483" s="845" customFormat="true" ht="12" hidden="false" customHeight="true" outlineLevel="0" collapsed="false">
      <c r="A483" s="396" t="s">
        <v>1308</v>
      </c>
      <c r="B483" s="854" t="s">
        <v>1339</v>
      </c>
      <c r="C483" s="897"/>
      <c r="D483" s="954" t="s">
        <v>1310</v>
      </c>
      <c r="E483" s="487" t="s">
        <v>74</v>
      </c>
      <c r="F483" s="75" t="n">
        <v>1</v>
      </c>
      <c r="G483" s="749" t="s">
        <v>1052</v>
      </c>
      <c r="H483" s="77" t="n">
        <v>1</v>
      </c>
      <c r="I483" s="980" t="s">
        <v>76</v>
      </c>
      <c r="J483" s="738"/>
      <c r="K483" s="844"/>
    </row>
    <row r="484" s="845" customFormat="true" ht="12" hidden="false" customHeight="true" outlineLevel="0" collapsed="false">
      <c r="A484" s="396" t="s">
        <v>1327</v>
      </c>
      <c r="B484" s="854" t="s">
        <v>1328</v>
      </c>
      <c r="C484" s="897"/>
      <c r="D484" s="954" t="s">
        <v>1329</v>
      </c>
      <c r="E484" s="487" t="s">
        <v>74</v>
      </c>
      <c r="F484" s="75" t="n">
        <v>1</v>
      </c>
      <c r="G484" s="749" t="s">
        <v>1052</v>
      </c>
      <c r="H484" s="77" t="n">
        <v>1</v>
      </c>
      <c r="I484" s="980" t="s">
        <v>76</v>
      </c>
      <c r="J484" s="738"/>
      <c r="K484" s="844"/>
    </row>
    <row r="485" s="845" customFormat="true" ht="12" hidden="false" customHeight="true" outlineLevel="0" collapsed="false">
      <c r="A485" s="396" t="s">
        <v>1314</v>
      </c>
      <c r="B485" s="854" t="s">
        <v>1340</v>
      </c>
      <c r="C485" s="897"/>
      <c r="D485" s="954" t="s">
        <v>1316</v>
      </c>
      <c r="E485" s="487" t="s">
        <v>74</v>
      </c>
      <c r="F485" s="75" t="n">
        <v>1</v>
      </c>
      <c r="G485" s="749" t="s">
        <v>1052</v>
      </c>
      <c r="H485" s="77" t="n">
        <v>1</v>
      </c>
      <c r="I485" s="980" t="s">
        <v>76</v>
      </c>
      <c r="J485" s="738"/>
      <c r="K485" s="844"/>
    </row>
    <row r="486" s="845" customFormat="true" ht="24" hidden="false" customHeight="true" outlineLevel="0" collapsed="false">
      <c r="A486" s="846" t="s">
        <v>1341</v>
      </c>
      <c r="B486" s="854" t="s">
        <v>1342</v>
      </c>
      <c r="C486" s="897" t="s">
        <v>96</v>
      </c>
      <c r="D486" s="954" t="s">
        <v>1343</v>
      </c>
      <c r="E486" s="487" t="s">
        <v>74</v>
      </c>
      <c r="F486" s="75" t="n">
        <v>1</v>
      </c>
      <c r="G486" s="749" t="s">
        <v>1052</v>
      </c>
      <c r="H486" s="77" t="n">
        <v>1</v>
      </c>
      <c r="I486" s="980" t="s">
        <v>76</v>
      </c>
      <c r="J486" s="981" t="s">
        <v>1344</v>
      </c>
      <c r="K486" s="844"/>
    </row>
    <row r="487" s="845" customFormat="true" ht="24" hidden="false" customHeight="true" outlineLevel="0" collapsed="false">
      <c r="A487" s="846" t="s">
        <v>1345</v>
      </c>
      <c r="B487" s="854" t="s">
        <v>1346</v>
      </c>
      <c r="C487" s="897"/>
      <c r="D487" s="954" t="s">
        <v>1347</v>
      </c>
      <c r="E487" s="487" t="s">
        <v>74</v>
      </c>
      <c r="F487" s="75" t="n">
        <v>1</v>
      </c>
      <c r="G487" s="749" t="s">
        <v>1052</v>
      </c>
      <c r="H487" s="77" t="n">
        <v>1</v>
      </c>
      <c r="I487" s="980" t="s">
        <v>76</v>
      </c>
      <c r="J487" s="981"/>
      <c r="K487" s="844"/>
    </row>
    <row r="488" s="845" customFormat="true" ht="12" hidden="false" customHeight="true" outlineLevel="0" collapsed="false">
      <c r="A488" s="800"/>
      <c r="B488" s="917" t="s">
        <v>1348</v>
      </c>
      <c r="C488" s="897"/>
      <c r="D488" s="954"/>
      <c r="E488" s="77"/>
      <c r="F488" s="75"/>
      <c r="G488" s="749"/>
      <c r="H488" s="77"/>
      <c r="I488" s="749"/>
      <c r="J488" s="982"/>
      <c r="K488" s="844"/>
    </row>
    <row r="489" s="845" customFormat="true" ht="12" hidden="false" customHeight="true" outlineLevel="0" collapsed="false">
      <c r="A489" s="396" t="s">
        <v>1317</v>
      </c>
      <c r="B489" s="854" t="s">
        <v>1349</v>
      </c>
      <c r="C489" s="897" t="s">
        <v>15</v>
      </c>
      <c r="D489" s="954" t="s">
        <v>1319</v>
      </c>
      <c r="E489" s="487" t="s">
        <v>74</v>
      </c>
      <c r="F489" s="75" t="n">
        <v>1</v>
      </c>
      <c r="G489" s="749" t="s">
        <v>1052</v>
      </c>
      <c r="H489" s="77" t="n">
        <v>1</v>
      </c>
      <c r="I489" s="980" t="s">
        <v>76</v>
      </c>
      <c r="J489" s="738" t="s">
        <v>1307</v>
      </c>
      <c r="K489" s="844"/>
    </row>
    <row r="490" s="845" customFormat="true" ht="12" hidden="false" customHeight="true" outlineLevel="0" collapsed="false">
      <c r="A490" s="396" t="s">
        <v>1289</v>
      </c>
      <c r="B490" s="854" t="s">
        <v>1350</v>
      </c>
      <c r="C490" s="897"/>
      <c r="D490" s="121" t="s">
        <v>1291</v>
      </c>
      <c r="E490" s="487" t="s">
        <v>74</v>
      </c>
      <c r="F490" s="75" t="n">
        <v>1</v>
      </c>
      <c r="G490" s="749" t="s">
        <v>1052</v>
      </c>
      <c r="H490" s="77" t="n">
        <v>1</v>
      </c>
      <c r="I490" s="980" t="s">
        <v>76</v>
      </c>
      <c r="J490" s="738"/>
      <c r="K490" s="844"/>
    </row>
    <row r="491" s="845" customFormat="true" ht="12" hidden="false" customHeight="true" outlineLevel="0" collapsed="false">
      <c r="A491" s="396" t="s">
        <v>1298</v>
      </c>
      <c r="B491" s="854" t="s">
        <v>1351</v>
      </c>
      <c r="C491" s="897"/>
      <c r="D491" s="119" t="s">
        <v>1300</v>
      </c>
      <c r="E491" s="487" t="s">
        <v>74</v>
      </c>
      <c r="F491" s="75" t="n">
        <v>1</v>
      </c>
      <c r="G491" s="749" t="s">
        <v>1052</v>
      </c>
      <c r="H491" s="77" t="n">
        <v>1</v>
      </c>
      <c r="I491" s="980" t="s">
        <v>76</v>
      </c>
      <c r="J491" s="738"/>
      <c r="K491" s="844"/>
    </row>
    <row r="492" s="845" customFormat="true" ht="12" hidden="false" customHeight="true" outlineLevel="0" collapsed="false">
      <c r="A492" s="396" t="s">
        <v>1298</v>
      </c>
      <c r="B492" s="854" t="s">
        <v>1352</v>
      </c>
      <c r="C492" s="897"/>
      <c r="D492" s="119" t="s">
        <v>1300</v>
      </c>
      <c r="E492" s="487" t="s">
        <v>74</v>
      </c>
      <c r="F492" s="75" t="n">
        <v>1</v>
      </c>
      <c r="G492" s="749" t="s">
        <v>1052</v>
      </c>
      <c r="H492" s="77" t="n">
        <v>1</v>
      </c>
      <c r="I492" s="980" t="s">
        <v>76</v>
      </c>
      <c r="J492" s="738"/>
      <c r="K492" s="844"/>
    </row>
    <row r="493" customFormat="false" ht="12" hidden="false" customHeight="true" outlineLevel="0" collapsed="false">
      <c r="A493" s="727"/>
      <c r="B493" s="820" t="s">
        <v>1353</v>
      </c>
      <c r="C493" s="812"/>
      <c r="D493" s="792"/>
      <c r="E493" s="487"/>
      <c r="F493" s="354"/>
      <c r="G493" s="484"/>
      <c r="H493" s="487"/>
      <c r="I493" s="484"/>
      <c r="J493" s="974"/>
    </row>
    <row r="494" customFormat="false" ht="12" hidden="false" customHeight="true" outlineLevel="0" collapsed="false">
      <c r="A494" s="727"/>
      <c r="B494" s="820" t="s">
        <v>1354</v>
      </c>
      <c r="C494" s="812"/>
      <c r="D494" s="792"/>
      <c r="E494" s="487"/>
      <c r="F494" s="354"/>
      <c r="G494" s="484"/>
      <c r="H494" s="487"/>
      <c r="I494" s="484"/>
      <c r="J494" s="742"/>
    </row>
    <row r="495" customFormat="false" ht="12" hidden="false" customHeight="true" outlineLevel="0" collapsed="false">
      <c r="A495" s="727"/>
      <c r="B495" s="820" t="s">
        <v>1355</v>
      </c>
      <c r="C495" s="812"/>
      <c r="D495" s="364"/>
      <c r="E495" s="487"/>
      <c r="F495" s="354"/>
      <c r="G495" s="484"/>
      <c r="H495" s="487"/>
      <c r="I495" s="983"/>
      <c r="J495" s="742"/>
    </row>
    <row r="496" s="657" customFormat="true" ht="24" hidden="false" customHeight="true" outlineLevel="0" collapsed="false">
      <c r="A496" s="57" t="s">
        <v>68</v>
      </c>
      <c r="B496" s="834" t="s">
        <v>1288</v>
      </c>
      <c r="C496" s="984"/>
      <c r="D496" s="985"/>
      <c r="E496" s="986"/>
      <c r="F496" s="765" t="s">
        <v>84</v>
      </c>
      <c r="G496" s="733" t="s">
        <v>70</v>
      </c>
      <c r="H496" s="786" t="s">
        <v>84</v>
      </c>
      <c r="I496" s="987" t="s">
        <v>70</v>
      </c>
      <c r="J496" s="988"/>
      <c r="K496" s="828"/>
    </row>
    <row r="497" s="845" customFormat="true" ht="12" hidden="false" customHeight="true" outlineLevel="0" collapsed="false">
      <c r="A497" s="396" t="s">
        <v>1356</v>
      </c>
      <c r="B497" s="854" t="s">
        <v>1357</v>
      </c>
      <c r="C497" s="897" t="s">
        <v>15</v>
      </c>
      <c r="D497" s="209" t="s">
        <v>1358</v>
      </c>
      <c r="E497" s="487" t="s">
        <v>74</v>
      </c>
      <c r="F497" s="75" t="n">
        <v>1</v>
      </c>
      <c r="G497" s="749" t="s">
        <v>1359</v>
      </c>
      <c r="H497" s="77"/>
      <c r="I497" s="749"/>
      <c r="J497" s="738" t="s">
        <v>1293</v>
      </c>
      <c r="K497" s="844"/>
    </row>
    <row r="498" s="845" customFormat="true" ht="12" hidden="false" customHeight="true" outlineLevel="0" collapsed="false">
      <c r="A498" s="396" t="s">
        <v>1360</v>
      </c>
      <c r="B498" s="854" t="s">
        <v>1361</v>
      </c>
      <c r="C498" s="897"/>
      <c r="D498" s="209" t="s">
        <v>1362</v>
      </c>
      <c r="E498" s="487" t="s">
        <v>74</v>
      </c>
      <c r="F498" s="75" t="n">
        <v>1</v>
      </c>
      <c r="G498" s="749" t="s">
        <v>1359</v>
      </c>
      <c r="H498" s="77"/>
      <c r="I498" s="749"/>
      <c r="J498" s="738"/>
      <c r="K498" s="844"/>
    </row>
    <row r="499" s="845" customFormat="true" ht="12" hidden="false" customHeight="true" outlineLevel="0" collapsed="false">
      <c r="A499" s="396" t="s">
        <v>1363</v>
      </c>
      <c r="B499" s="854" t="s">
        <v>1364</v>
      </c>
      <c r="C499" s="897"/>
      <c r="D499" s="209" t="s">
        <v>1365</v>
      </c>
      <c r="E499" s="487" t="s">
        <v>74</v>
      </c>
      <c r="F499" s="75" t="n">
        <v>1</v>
      </c>
      <c r="G499" s="749" t="s">
        <v>1359</v>
      </c>
      <c r="H499" s="77"/>
      <c r="I499" s="749"/>
      <c r="J499" s="738"/>
      <c r="K499" s="844"/>
    </row>
    <row r="500" s="845" customFormat="true" ht="12" hidden="false" customHeight="true" outlineLevel="0" collapsed="false">
      <c r="A500" s="396" t="s">
        <v>1366</v>
      </c>
      <c r="B500" s="854" t="s">
        <v>1367</v>
      </c>
      <c r="C500" s="897"/>
      <c r="D500" s="209" t="s">
        <v>1368</v>
      </c>
      <c r="E500" s="487" t="s">
        <v>74</v>
      </c>
      <c r="F500" s="75" t="n">
        <v>1</v>
      </c>
      <c r="G500" s="749" t="s">
        <v>1359</v>
      </c>
      <c r="H500" s="77"/>
      <c r="I500" s="749"/>
      <c r="J500" s="738"/>
      <c r="K500" s="844"/>
    </row>
    <row r="501" s="845" customFormat="true" ht="12" hidden="false" customHeight="true" outlineLevel="0" collapsed="false">
      <c r="A501" s="396" t="s">
        <v>1369</v>
      </c>
      <c r="B501" s="854" t="s">
        <v>1370</v>
      </c>
      <c r="C501" s="897"/>
      <c r="D501" s="209" t="s">
        <v>1371</v>
      </c>
      <c r="E501" s="487" t="s">
        <v>74</v>
      </c>
      <c r="F501" s="75" t="n">
        <v>1</v>
      </c>
      <c r="G501" s="749" t="s">
        <v>1359</v>
      </c>
      <c r="H501" s="77"/>
      <c r="I501" s="749"/>
      <c r="J501" s="738"/>
      <c r="K501" s="844"/>
    </row>
    <row r="502" s="845" customFormat="true" ht="12" hidden="false" customHeight="true" outlineLevel="0" collapsed="false">
      <c r="A502" s="396" t="s">
        <v>1372</v>
      </c>
      <c r="B502" s="854" t="s">
        <v>1373</v>
      </c>
      <c r="C502" s="897"/>
      <c r="D502" s="209" t="s">
        <v>1374</v>
      </c>
      <c r="E502" s="487" t="s">
        <v>74</v>
      </c>
      <c r="F502" s="75" t="n">
        <v>1</v>
      </c>
      <c r="G502" s="749" t="s">
        <v>1359</v>
      </c>
      <c r="H502" s="77"/>
      <c r="I502" s="749"/>
      <c r="J502" s="738"/>
      <c r="K502" s="844"/>
    </row>
    <row r="503" s="845" customFormat="true" ht="12" hidden="false" customHeight="true" outlineLevel="0" collapsed="false">
      <c r="A503" s="800"/>
      <c r="B503" s="886" t="s">
        <v>1375</v>
      </c>
      <c r="C503" s="882"/>
      <c r="D503" s="209"/>
      <c r="E503" s="77"/>
      <c r="F503" s="75"/>
      <c r="G503" s="749"/>
      <c r="H503" s="77"/>
      <c r="I503" s="980"/>
      <c r="J503" s="738"/>
      <c r="K503" s="844"/>
    </row>
    <row r="504" s="845" customFormat="true" ht="12" hidden="false" customHeight="true" outlineLevel="0" collapsed="false">
      <c r="A504" s="396" t="s">
        <v>1356</v>
      </c>
      <c r="B504" s="854" t="s">
        <v>1357</v>
      </c>
      <c r="C504" s="897" t="s">
        <v>15</v>
      </c>
      <c r="D504" s="209" t="s">
        <v>1358</v>
      </c>
      <c r="E504" s="487" t="s">
        <v>74</v>
      </c>
      <c r="F504" s="75" t="n">
        <v>1</v>
      </c>
      <c r="G504" s="700" t="s">
        <v>1376</v>
      </c>
      <c r="H504" s="541" t="n">
        <v>1</v>
      </c>
      <c r="I504" s="989" t="s">
        <v>1377</v>
      </c>
      <c r="J504" s="849" t="s">
        <v>1378</v>
      </c>
      <c r="K504" s="844"/>
    </row>
    <row r="505" s="845" customFormat="true" ht="12" hidden="false" customHeight="true" outlineLevel="0" collapsed="false">
      <c r="A505" s="396" t="s">
        <v>1360</v>
      </c>
      <c r="B505" s="854" t="s">
        <v>1361</v>
      </c>
      <c r="C505" s="897"/>
      <c r="D505" s="209" t="s">
        <v>1362</v>
      </c>
      <c r="E505" s="487" t="s">
        <v>74</v>
      </c>
      <c r="F505" s="75" t="n">
        <v>1</v>
      </c>
      <c r="G505" s="700" t="s">
        <v>1376</v>
      </c>
      <c r="H505" s="541" t="n">
        <v>1</v>
      </c>
      <c r="I505" s="989" t="s">
        <v>1377</v>
      </c>
      <c r="J505" s="849"/>
      <c r="K505" s="844"/>
    </row>
    <row r="506" s="845" customFormat="true" ht="12" hidden="false" customHeight="true" outlineLevel="0" collapsed="false">
      <c r="A506" s="396" t="s">
        <v>1363</v>
      </c>
      <c r="B506" s="854" t="s">
        <v>1364</v>
      </c>
      <c r="C506" s="897"/>
      <c r="D506" s="209" t="s">
        <v>1365</v>
      </c>
      <c r="E506" s="487" t="s">
        <v>74</v>
      </c>
      <c r="F506" s="75" t="n">
        <v>1</v>
      </c>
      <c r="G506" s="700" t="s">
        <v>1376</v>
      </c>
      <c r="H506" s="541" t="n">
        <v>1</v>
      </c>
      <c r="I506" s="989" t="s">
        <v>1377</v>
      </c>
      <c r="J506" s="849"/>
      <c r="K506" s="844"/>
    </row>
    <row r="507" s="845" customFormat="true" ht="12" hidden="false" customHeight="true" outlineLevel="0" collapsed="false">
      <c r="A507" s="396" t="s">
        <v>1366</v>
      </c>
      <c r="B507" s="854" t="s">
        <v>1367</v>
      </c>
      <c r="C507" s="897"/>
      <c r="D507" s="209" t="s">
        <v>1368</v>
      </c>
      <c r="E507" s="487" t="s">
        <v>74</v>
      </c>
      <c r="F507" s="75" t="n">
        <v>1</v>
      </c>
      <c r="G507" s="700" t="s">
        <v>1376</v>
      </c>
      <c r="H507" s="541" t="n">
        <v>1</v>
      </c>
      <c r="I507" s="989" t="s">
        <v>1377</v>
      </c>
      <c r="J507" s="849"/>
      <c r="K507" s="844"/>
    </row>
    <row r="508" s="845" customFormat="true" ht="12" hidden="false" customHeight="true" outlineLevel="0" collapsed="false">
      <c r="A508" s="396" t="s">
        <v>1369</v>
      </c>
      <c r="B508" s="854" t="s">
        <v>1370</v>
      </c>
      <c r="C508" s="897"/>
      <c r="D508" s="209" t="s">
        <v>1371</v>
      </c>
      <c r="E508" s="487" t="s">
        <v>74</v>
      </c>
      <c r="F508" s="75" t="n">
        <v>1</v>
      </c>
      <c r="G508" s="700" t="s">
        <v>1376</v>
      </c>
      <c r="H508" s="541" t="n">
        <v>1</v>
      </c>
      <c r="I508" s="989" t="s">
        <v>1377</v>
      </c>
      <c r="J508" s="849"/>
      <c r="K508" s="844"/>
    </row>
    <row r="509" s="845" customFormat="true" ht="12" hidden="false" customHeight="true" outlineLevel="0" collapsed="false">
      <c r="A509" s="396" t="s">
        <v>1372</v>
      </c>
      <c r="B509" s="854" t="s">
        <v>1373</v>
      </c>
      <c r="C509" s="897"/>
      <c r="D509" s="209" t="s">
        <v>1374</v>
      </c>
      <c r="E509" s="487" t="s">
        <v>74</v>
      </c>
      <c r="F509" s="75" t="n">
        <v>1</v>
      </c>
      <c r="G509" s="700" t="s">
        <v>1376</v>
      </c>
      <c r="H509" s="541" t="n">
        <v>1</v>
      </c>
      <c r="I509" s="989" t="s">
        <v>1377</v>
      </c>
      <c r="J509" s="849"/>
      <c r="K509" s="844"/>
    </row>
    <row r="510" s="845" customFormat="true" ht="12" hidden="false" customHeight="true" outlineLevel="0" collapsed="false">
      <c r="A510" s="800"/>
      <c r="B510" s="886" t="s">
        <v>1379</v>
      </c>
      <c r="C510" s="882"/>
      <c r="D510" s="209"/>
      <c r="E510" s="77"/>
      <c r="F510" s="75"/>
      <c r="G510" s="700"/>
      <c r="H510" s="541"/>
      <c r="I510" s="989"/>
      <c r="J510" s="738"/>
      <c r="K510" s="844"/>
    </row>
    <row r="511" s="845" customFormat="true" ht="12" hidden="false" customHeight="true" outlineLevel="0" collapsed="false">
      <c r="A511" s="800"/>
      <c r="B511" s="886" t="s">
        <v>1380</v>
      </c>
      <c r="C511" s="882"/>
      <c r="D511" s="209"/>
      <c r="E511" s="77"/>
      <c r="F511" s="75"/>
      <c r="G511" s="700"/>
      <c r="H511" s="541"/>
      <c r="I511" s="989"/>
      <c r="J511" s="738"/>
      <c r="K511" s="844"/>
    </row>
    <row r="512" s="845" customFormat="true" ht="12" hidden="false" customHeight="true" outlineLevel="0" collapsed="false">
      <c r="A512" s="396" t="s">
        <v>1363</v>
      </c>
      <c r="B512" s="917" t="s">
        <v>1364</v>
      </c>
      <c r="C512" s="897" t="s">
        <v>15</v>
      </c>
      <c r="D512" s="209" t="s">
        <v>1365</v>
      </c>
      <c r="E512" s="487" t="s">
        <v>74</v>
      </c>
      <c r="F512" s="75" t="n">
        <v>1</v>
      </c>
      <c r="G512" s="700" t="s">
        <v>1306</v>
      </c>
      <c r="H512" s="541"/>
      <c r="I512" s="700" t="s">
        <v>76</v>
      </c>
      <c r="J512" s="738" t="s">
        <v>1381</v>
      </c>
      <c r="K512" s="844"/>
    </row>
    <row r="513" s="845" customFormat="true" ht="12" hidden="false" customHeight="true" outlineLevel="0" collapsed="false">
      <c r="A513" s="396" t="s">
        <v>1366</v>
      </c>
      <c r="B513" s="917" t="s">
        <v>1382</v>
      </c>
      <c r="C513" s="897"/>
      <c r="D513" s="209" t="s">
        <v>1368</v>
      </c>
      <c r="E513" s="487" t="s">
        <v>74</v>
      </c>
      <c r="F513" s="75" t="n">
        <v>1</v>
      </c>
      <c r="G513" s="700" t="s">
        <v>1306</v>
      </c>
      <c r="H513" s="541"/>
      <c r="I513" s="700" t="s">
        <v>76</v>
      </c>
      <c r="J513" s="738"/>
      <c r="K513" s="844"/>
    </row>
    <row r="514" s="845" customFormat="true" ht="12" hidden="false" customHeight="true" outlineLevel="0" collapsed="false">
      <c r="A514" s="396" t="s">
        <v>1383</v>
      </c>
      <c r="B514" s="917" t="s">
        <v>1384</v>
      </c>
      <c r="C514" s="897"/>
      <c r="D514" s="209" t="s">
        <v>1385</v>
      </c>
      <c r="E514" s="487" t="s">
        <v>74</v>
      </c>
      <c r="F514" s="75" t="n">
        <v>1</v>
      </c>
      <c r="G514" s="700" t="s">
        <v>1306</v>
      </c>
      <c r="H514" s="541"/>
      <c r="I514" s="700" t="s">
        <v>76</v>
      </c>
      <c r="J514" s="738"/>
      <c r="K514" s="844"/>
    </row>
    <row r="515" s="845" customFormat="true" ht="12" hidden="false" customHeight="true" outlineLevel="0" collapsed="false">
      <c r="A515" s="396" t="s">
        <v>1372</v>
      </c>
      <c r="B515" s="917" t="s">
        <v>1386</v>
      </c>
      <c r="C515" s="897"/>
      <c r="D515" s="209" t="s">
        <v>1374</v>
      </c>
      <c r="E515" s="487" t="s">
        <v>74</v>
      </c>
      <c r="F515" s="75" t="n">
        <v>1</v>
      </c>
      <c r="G515" s="700" t="s">
        <v>1306</v>
      </c>
      <c r="H515" s="541"/>
      <c r="I515" s="700" t="s">
        <v>76</v>
      </c>
      <c r="J515" s="738"/>
      <c r="K515" s="844"/>
    </row>
    <row r="516" s="845" customFormat="true" ht="12" hidden="false" customHeight="true" outlineLevel="0" collapsed="false">
      <c r="A516" s="396" t="s">
        <v>1369</v>
      </c>
      <c r="B516" s="917" t="s">
        <v>1387</v>
      </c>
      <c r="C516" s="897"/>
      <c r="D516" s="209" t="s">
        <v>1371</v>
      </c>
      <c r="E516" s="487" t="s">
        <v>74</v>
      </c>
      <c r="F516" s="75" t="n">
        <v>1</v>
      </c>
      <c r="G516" s="700" t="s">
        <v>1306</v>
      </c>
      <c r="H516" s="541"/>
      <c r="I516" s="700" t="s">
        <v>76</v>
      </c>
      <c r="J516" s="738"/>
      <c r="K516" s="844"/>
    </row>
    <row r="517" s="845" customFormat="true" ht="12" hidden="false" customHeight="true" outlineLevel="0" collapsed="false">
      <c r="A517" s="396" t="s">
        <v>1388</v>
      </c>
      <c r="B517" s="917" t="s">
        <v>1389</v>
      </c>
      <c r="C517" s="897"/>
      <c r="D517" s="209" t="s">
        <v>1390</v>
      </c>
      <c r="E517" s="487" t="s">
        <v>74</v>
      </c>
      <c r="F517" s="75" t="n">
        <v>1</v>
      </c>
      <c r="G517" s="700" t="s">
        <v>1306</v>
      </c>
      <c r="H517" s="541"/>
      <c r="I517" s="700" t="s">
        <v>76</v>
      </c>
      <c r="J517" s="738"/>
      <c r="K517" s="844"/>
    </row>
    <row r="518" s="845" customFormat="true" ht="12" hidden="false" customHeight="true" outlineLevel="0" collapsed="false">
      <c r="A518" s="396" t="s">
        <v>1391</v>
      </c>
      <c r="B518" s="917" t="s">
        <v>1392</v>
      </c>
      <c r="C518" s="897"/>
      <c r="D518" s="209" t="s">
        <v>1393</v>
      </c>
      <c r="E518" s="487" t="s">
        <v>74</v>
      </c>
      <c r="F518" s="75" t="n">
        <v>1</v>
      </c>
      <c r="G518" s="700" t="s">
        <v>1306</v>
      </c>
      <c r="H518" s="541"/>
      <c r="I518" s="700" t="s">
        <v>76</v>
      </c>
      <c r="J518" s="738"/>
      <c r="K518" s="844"/>
    </row>
    <row r="519" s="845" customFormat="true" ht="12" hidden="false" customHeight="true" outlineLevel="0" collapsed="false">
      <c r="A519" s="800"/>
      <c r="B519" s="886" t="s">
        <v>1394</v>
      </c>
      <c r="C519" s="882"/>
      <c r="D519" s="209"/>
      <c r="E519" s="77"/>
      <c r="F519" s="75"/>
      <c r="G519" s="700"/>
      <c r="H519" s="541"/>
      <c r="I519" s="989"/>
      <c r="J519" s="738"/>
      <c r="K519" s="844"/>
    </row>
    <row r="520" s="845" customFormat="true" ht="12" hidden="false" customHeight="true" outlineLevel="0" collapsed="false">
      <c r="A520" s="396" t="s">
        <v>1395</v>
      </c>
      <c r="B520" s="886" t="s">
        <v>1396</v>
      </c>
      <c r="C520" s="897" t="s">
        <v>15</v>
      </c>
      <c r="D520" s="209" t="s">
        <v>1397</v>
      </c>
      <c r="E520" s="487" t="s">
        <v>74</v>
      </c>
      <c r="F520" s="75" t="n">
        <v>1</v>
      </c>
      <c r="G520" s="700" t="s">
        <v>1306</v>
      </c>
      <c r="H520" s="541" t="n">
        <v>1</v>
      </c>
      <c r="I520" s="700" t="s">
        <v>76</v>
      </c>
      <c r="J520" s="738" t="s">
        <v>1398</v>
      </c>
      <c r="K520" s="844"/>
    </row>
    <row r="521" s="845" customFormat="true" ht="12" hidden="false" customHeight="true" outlineLevel="0" collapsed="false">
      <c r="A521" s="396" t="s">
        <v>1289</v>
      </c>
      <c r="B521" s="917" t="s">
        <v>1399</v>
      </c>
      <c r="C521" s="897"/>
      <c r="D521" s="209" t="s">
        <v>1291</v>
      </c>
      <c r="E521" s="487" t="s">
        <v>74</v>
      </c>
      <c r="F521" s="75" t="n">
        <v>1</v>
      </c>
      <c r="G521" s="700" t="s">
        <v>1306</v>
      </c>
      <c r="H521" s="541" t="n">
        <v>1</v>
      </c>
      <c r="I521" s="700" t="s">
        <v>76</v>
      </c>
      <c r="J521" s="738"/>
      <c r="K521" s="844"/>
    </row>
    <row r="522" s="845" customFormat="true" ht="12" hidden="false" customHeight="true" outlineLevel="0" collapsed="false">
      <c r="A522" s="396" t="s">
        <v>1289</v>
      </c>
      <c r="B522" s="917" t="s">
        <v>1400</v>
      </c>
      <c r="C522" s="897"/>
      <c r="D522" s="209" t="s">
        <v>1291</v>
      </c>
      <c r="E522" s="487" t="s">
        <v>74</v>
      </c>
      <c r="F522" s="75" t="n">
        <v>1</v>
      </c>
      <c r="G522" s="700" t="s">
        <v>1306</v>
      </c>
      <c r="H522" s="541" t="n">
        <v>1</v>
      </c>
      <c r="I522" s="700" t="s">
        <v>76</v>
      </c>
      <c r="J522" s="738"/>
      <c r="K522" s="844"/>
    </row>
    <row r="523" s="845" customFormat="true" ht="12" hidden="false" customHeight="true" outlineLevel="0" collapsed="false">
      <c r="A523" s="396" t="s">
        <v>1298</v>
      </c>
      <c r="B523" s="847" t="s">
        <v>1299</v>
      </c>
      <c r="C523" s="897"/>
      <c r="D523" s="209" t="s">
        <v>1300</v>
      </c>
      <c r="E523" s="487" t="s">
        <v>74</v>
      </c>
      <c r="F523" s="75" t="n">
        <v>1</v>
      </c>
      <c r="G523" s="700" t="s">
        <v>1306</v>
      </c>
      <c r="H523" s="541" t="n">
        <v>1</v>
      </c>
      <c r="I523" s="700" t="s">
        <v>76</v>
      </c>
      <c r="J523" s="738"/>
      <c r="K523" s="844"/>
    </row>
    <row r="524" s="845" customFormat="true" ht="24" hidden="false" customHeight="true" outlineLevel="0" collapsed="false">
      <c r="A524" s="846" t="s">
        <v>1401</v>
      </c>
      <c r="B524" s="894" t="s">
        <v>1402</v>
      </c>
      <c r="C524" s="897" t="s">
        <v>15</v>
      </c>
      <c r="D524" s="209" t="s">
        <v>1403</v>
      </c>
      <c r="E524" s="487" t="s">
        <v>74</v>
      </c>
      <c r="F524" s="75" t="n">
        <v>1</v>
      </c>
      <c r="G524" s="700" t="s">
        <v>1306</v>
      </c>
      <c r="H524" s="541" t="n">
        <v>1</v>
      </c>
      <c r="I524" s="700" t="s">
        <v>76</v>
      </c>
      <c r="J524" s="981" t="s">
        <v>1398</v>
      </c>
      <c r="K524" s="844"/>
    </row>
    <row r="525" s="845" customFormat="true" ht="12" hidden="false" customHeight="true" outlineLevel="0" collapsed="false">
      <c r="A525" s="396" t="s">
        <v>1289</v>
      </c>
      <c r="B525" s="917" t="s">
        <v>1399</v>
      </c>
      <c r="C525" s="897"/>
      <c r="D525" s="209" t="s">
        <v>1291</v>
      </c>
      <c r="E525" s="487" t="s">
        <v>74</v>
      </c>
      <c r="F525" s="75" t="n">
        <v>1</v>
      </c>
      <c r="G525" s="700" t="s">
        <v>1306</v>
      </c>
      <c r="H525" s="541" t="n">
        <v>1</v>
      </c>
      <c r="I525" s="700" t="s">
        <v>76</v>
      </c>
      <c r="J525" s="981"/>
      <c r="K525" s="844"/>
    </row>
    <row r="526" s="845" customFormat="true" ht="12" hidden="false" customHeight="true" outlineLevel="0" collapsed="false">
      <c r="A526" s="396" t="s">
        <v>1298</v>
      </c>
      <c r="B526" s="847" t="s">
        <v>1299</v>
      </c>
      <c r="C526" s="897"/>
      <c r="D526" s="209" t="s">
        <v>1300</v>
      </c>
      <c r="E526" s="487" t="s">
        <v>74</v>
      </c>
      <c r="F526" s="75" t="n">
        <v>1</v>
      </c>
      <c r="G526" s="700" t="s">
        <v>1306</v>
      </c>
      <c r="H526" s="541" t="n">
        <v>1</v>
      </c>
      <c r="I526" s="700" t="s">
        <v>76</v>
      </c>
      <c r="J526" s="981"/>
      <c r="K526" s="844"/>
    </row>
    <row r="527" s="845" customFormat="true" ht="12" hidden="false" customHeight="true" outlineLevel="0" collapsed="false">
      <c r="A527" s="800"/>
      <c r="B527" s="990" t="s">
        <v>1404</v>
      </c>
      <c r="C527" s="990"/>
      <c r="D527" s="990"/>
      <c r="E527" s="990"/>
      <c r="F527" s="75"/>
      <c r="G527" s="700"/>
      <c r="H527" s="541"/>
      <c r="I527" s="989"/>
      <c r="J527" s="738"/>
      <c r="K527" s="844"/>
    </row>
    <row r="528" s="845" customFormat="true" ht="12" hidden="false" customHeight="true" outlineLevel="0" collapsed="false">
      <c r="A528" s="396" t="s">
        <v>1405</v>
      </c>
      <c r="B528" s="886" t="s">
        <v>1396</v>
      </c>
      <c r="C528" s="897" t="s">
        <v>15</v>
      </c>
      <c r="D528" s="209" t="s">
        <v>1397</v>
      </c>
      <c r="E528" s="487" t="s">
        <v>74</v>
      </c>
      <c r="F528" s="75" t="n">
        <v>1</v>
      </c>
      <c r="G528" s="700" t="s">
        <v>1306</v>
      </c>
      <c r="H528" s="541" t="n">
        <v>1</v>
      </c>
      <c r="I528" s="700" t="s">
        <v>76</v>
      </c>
      <c r="J528" s="880" t="s">
        <v>1398</v>
      </c>
      <c r="K528" s="844"/>
    </row>
    <row r="529" s="845" customFormat="true" ht="12" hidden="false" customHeight="true" outlineLevel="0" collapsed="false">
      <c r="A529" s="396" t="s">
        <v>1289</v>
      </c>
      <c r="B529" s="917" t="s">
        <v>1399</v>
      </c>
      <c r="C529" s="897"/>
      <c r="D529" s="209" t="s">
        <v>1291</v>
      </c>
      <c r="E529" s="487" t="s">
        <v>74</v>
      </c>
      <c r="F529" s="75" t="n">
        <v>1</v>
      </c>
      <c r="G529" s="700" t="s">
        <v>1306</v>
      </c>
      <c r="H529" s="541" t="n">
        <v>1</v>
      </c>
      <c r="I529" s="700" t="s">
        <v>76</v>
      </c>
      <c r="J529" s="880"/>
      <c r="K529" s="844"/>
    </row>
    <row r="530" s="845" customFormat="true" ht="12" hidden="false" customHeight="true" outlineLevel="0" collapsed="false">
      <c r="A530" s="396" t="s">
        <v>1298</v>
      </c>
      <c r="B530" s="847" t="s">
        <v>1299</v>
      </c>
      <c r="C530" s="897"/>
      <c r="D530" s="209" t="s">
        <v>1300</v>
      </c>
      <c r="E530" s="487" t="s">
        <v>74</v>
      </c>
      <c r="F530" s="75" t="n">
        <v>1</v>
      </c>
      <c r="G530" s="700" t="s">
        <v>1306</v>
      </c>
      <c r="H530" s="541" t="n">
        <v>1</v>
      </c>
      <c r="I530" s="700" t="s">
        <v>76</v>
      </c>
      <c r="J530" s="880"/>
      <c r="K530" s="844"/>
    </row>
    <row r="531" s="845" customFormat="true" ht="12" hidden="false" customHeight="true" outlineLevel="0" collapsed="false">
      <c r="A531" s="939" t="n">
        <v>4061</v>
      </c>
      <c r="B531" s="917" t="s">
        <v>1406</v>
      </c>
      <c r="C531" s="897"/>
      <c r="D531" s="209" t="s">
        <v>1407</v>
      </c>
      <c r="E531" s="487" t="s">
        <v>74</v>
      </c>
      <c r="F531" s="75" t="n">
        <v>1</v>
      </c>
      <c r="G531" s="700" t="s">
        <v>1306</v>
      </c>
      <c r="H531" s="541" t="n">
        <v>1</v>
      </c>
      <c r="I531" s="700" t="s">
        <v>76</v>
      </c>
      <c r="J531" s="880"/>
      <c r="K531" s="844"/>
    </row>
    <row r="532" s="845" customFormat="true" ht="12" hidden="false" customHeight="true" outlineLevel="0" collapsed="false">
      <c r="A532" s="939" t="s">
        <v>1327</v>
      </c>
      <c r="B532" s="917" t="s">
        <v>1328</v>
      </c>
      <c r="C532" s="897"/>
      <c r="D532" s="209" t="s">
        <v>1329</v>
      </c>
      <c r="E532" s="487" t="s">
        <v>74</v>
      </c>
      <c r="F532" s="75" t="n">
        <v>1</v>
      </c>
      <c r="G532" s="700" t="s">
        <v>1306</v>
      </c>
      <c r="H532" s="541" t="n">
        <v>1</v>
      </c>
      <c r="I532" s="700" t="s">
        <v>76</v>
      </c>
      <c r="J532" s="880"/>
      <c r="K532" s="844"/>
    </row>
    <row r="533" s="845" customFormat="true" ht="24" hidden="false" customHeight="true" outlineLevel="0" collapsed="false">
      <c r="A533" s="991" t="s">
        <v>1401</v>
      </c>
      <c r="B533" s="894" t="s">
        <v>1402</v>
      </c>
      <c r="C533" s="897" t="s">
        <v>15</v>
      </c>
      <c r="D533" s="209" t="s">
        <v>1403</v>
      </c>
      <c r="E533" s="487" t="s">
        <v>74</v>
      </c>
      <c r="F533" s="75" t="n">
        <v>1</v>
      </c>
      <c r="G533" s="700" t="s">
        <v>1306</v>
      </c>
      <c r="H533" s="541" t="n">
        <v>1</v>
      </c>
      <c r="I533" s="700" t="s">
        <v>76</v>
      </c>
      <c r="J533" s="981" t="s">
        <v>1398</v>
      </c>
      <c r="K533" s="844"/>
    </row>
    <row r="534" s="845" customFormat="true" ht="12" hidden="false" customHeight="true" outlineLevel="0" collapsed="false">
      <c r="A534" s="939" t="s">
        <v>1289</v>
      </c>
      <c r="B534" s="917" t="s">
        <v>1399</v>
      </c>
      <c r="C534" s="897"/>
      <c r="D534" s="209" t="s">
        <v>1291</v>
      </c>
      <c r="E534" s="487" t="s">
        <v>74</v>
      </c>
      <c r="F534" s="75" t="n">
        <v>1</v>
      </c>
      <c r="G534" s="700" t="s">
        <v>1306</v>
      </c>
      <c r="H534" s="541" t="n">
        <v>1</v>
      </c>
      <c r="I534" s="700" t="s">
        <v>76</v>
      </c>
      <c r="J534" s="981"/>
      <c r="K534" s="844"/>
    </row>
    <row r="535" s="845" customFormat="true" ht="12" hidden="false" customHeight="true" outlineLevel="0" collapsed="false">
      <c r="A535" s="939" t="s">
        <v>1298</v>
      </c>
      <c r="B535" s="847" t="s">
        <v>1299</v>
      </c>
      <c r="C535" s="897"/>
      <c r="D535" s="209" t="s">
        <v>1300</v>
      </c>
      <c r="E535" s="487" t="s">
        <v>74</v>
      </c>
      <c r="F535" s="75" t="n">
        <v>1</v>
      </c>
      <c r="G535" s="700" t="s">
        <v>1306</v>
      </c>
      <c r="H535" s="541" t="n">
        <v>1</v>
      </c>
      <c r="I535" s="700" t="s">
        <v>76</v>
      </c>
      <c r="J535" s="981"/>
      <c r="K535" s="844"/>
    </row>
    <row r="536" s="845" customFormat="true" ht="12" hidden="false" customHeight="true" outlineLevel="0" collapsed="false">
      <c r="A536" s="939" t="n">
        <v>4061</v>
      </c>
      <c r="B536" s="917" t="s">
        <v>1408</v>
      </c>
      <c r="C536" s="897"/>
      <c r="D536" s="209" t="s">
        <v>1407</v>
      </c>
      <c r="E536" s="487" t="s">
        <v>74</v>
      </c>
      <c r="F536" s="75" t="n">
        <v>1</v>
      </c>
      <c r="G536" s="700" t="s">
        <v>1306</v>
      </c>
      <c r="H536" s="541" t="n">
        <v>1</v>
      </c>
      <c r="I536" s="700" t="s">
        <v>76</v>
      </c>
      <c r="J536" s="981"/>
      <c r="K536" s="844"/>
    </row>
    <row r="537" s="845" customFormat="true" ht="12" hidden="false" customHeight="true" outlineLevel="0" collapsed="false">
      <c r="A537" s="396" t="s">
        <v>1327</v>
      </c>
      <c r="B537" s="917" t="s">
        <v>1328</v>
      </c>
      <c r="C537" s="897"/>
      <c r="D537" s="209" t="s">
        <v>1329</v>
      </c>
      <c r="E537" s="487" t="s">
        <v>74</v>
      </c>
      <c r="F537" s="75" t="n">
        <v>1</v>
      </c>
      <c r="G537" s="700" t="s">
        <v>1306</v>
      </c>
      <c r="H537" s="541" t="n">
        <v>1</v>
      </c>
      <c r="I537" s="700" t="s">
        <v>76</v>
      </c>
      <c r="J537" s="981"/>
      <c r="K537" s="844"/>
    </row>
    <row r="538" s="845" customFormat="true" ht="12" hidden="false" customHeight="true" outlineLevel="0" collapsed="false">
      <c r="A538" s="767"/>
      <c r="B538" s="992" t="s">
        <v>1409</v>
      </c>
      <c r="C538" s="993"/>
      <c r="D538" s="994" t="s">
        <v>1410</v>
      </c>
      <c r="E538" s="786"/>
      <c r="F538" s="765"/>
      <c r="G538" s="757"/>
      <c r="H538" s="786"/>
      <c r="I538" s="995"/>
      <c r="J538" s="795"/>
      <c r="K538" s="844"/>
    </row>
    <row r="539" s="845" customFormat="true" ht="12" hidden="false" customHeight="true" outlineLevel="0" collapsed="false">
      <c r="A539" s="767"/>
      <c r="B539" s="996" t="s">
        <v>1411</v>
      </c>
      <c r="C539" s="996"/>
      <c r="D539" s="785"/>
      <c r="E539" s="997"/>
      <c r="F539" s="765"/>
      <c r="G539" s="757"/>
      <c r="H539" s="786"/>
      <c r="I539" s="995"/>
      <c r="J539" s="795"/>
      <c r="K539" s="844"/>
    </row>
    <row r="540" s="845" customFormat="true" ht="12" hidden="false" customHeight="true" outlineLevel="0" collapsed="false">
      <c r="A540" s="857" t="s">
        <v>1356</v>
      </c>
      <c r="B540" s="788" t="s">
        <v>1357</v>
      </c>
      <c r="C540" s="798"/>
      <c r="D540" s="785" t="s">
        <v>1358</v>
      </c>
      <c r="E540" s="786" t="s">
        <v>577</v>
      </c>
      <c r="F540" s="765" t="n">
        <v>1</v>
      </c>
      <c r="G540" s="749" t="s">
        <v>1359</v>
      </c>
      <c r="H540" s="786" t="n">
        <v>1</v>
      </c>
      <c r="I540" s="757" t="s">
        <v>76</v>
      </c>
      <c r="J540" s="998"/>
      <c r="K540" s="844"/>
    </row>
    <row r="541" s="845" customFormat="true" ht="12" hidden="false" customHeight="true" outlineLevel="0" collapsed="false">
      <c r="A541" s="857" t="s">
        <v>1372</v>
      </c>
      <c r="B541" s="797" t="s">
        <v>1373</v>
      </c>
      <c r="C541" s="798"/>
      <c r="D541" s="785" t="s">
        <v>1412</v>
      </c>
      <c r="E541" s="786" t="s">
        <v>577</v>
      </c>
      <c r="F541" s="765" t="n">
        <v>1</v>
      </c>
      <c r="G541" s="749" t="s">
        <v>1359</v>
      </c>
      <c r="H541" s="786" t="n">
        <v>1</v>
      </c>
      <c r="I541" s="757" t="s">
        <v>76</v>
      </c>
      <c r="J541" s="998"/>
      <c r="K541" s="844"/>
    </row>
    <row r="542" s="845" customFormat="true" ht="12" hidden="false" customHeight="true" outlineLevel="0" collapsed="false">
      <c r="A542" s="857" t="s">
        <v>1366</v>
      </c>
      <c r="B542" s="788" t="s">
        <v>1413</v>
      </c>
      <c r="C542" s="798"/>
      <c r="D542" s="785" t="s">
        <v>1368</v>
      </c>
      <c r="E542" s="786" t="s">
        <v>577</v>
      </c>
      <c r="F542" s="765" t="n">
        <v>1</v>
      </c>
      <c r="G542" s="749" t="s">
        <v>1359</v>
      </c>
      <c r="H542" s="786" t="n">
        <v>1</v>
      </c>
      <c r="I542" s="757" t="s">
        <v>76</v>
      </c>
      <c r="J542" s="998"/>
      <c r="K542" s="844"/>
    </row>
    <row r="543" s="845" customFormat="true" ht="12" hidden="false" customHeight="true" outlineLevel="0" collapsed="false">
      <c r="A543" s="857" t="s">
        <v>1383</v>
      </c>
      <c r="B543" s="999" t="s">
        <v>1384</v>
      </c>
      <c r="C543" s="798"/>
      <c r="D543" s="785" t="s">
        <v>1385</v>
      </c>
      <c r="E543" s="786" t="s">
        <v>577</v>
      </c>
      <c r="F543" s="765" t="n">
        <v>1</v>
      </c>
      <c r="G543" s="749" t="s">
        <v>1359</v>
      </c>
      <c r="H543" s="786" t="n">
        <v>1</v>
      </c>
      <c r="I543" s="757" t="s">
        <v>76</v>
      </c>
      <c r="J543" s="998"/>
      <c r="K543" s="844"/>
    </row>
    <row r="544" s="845" customFormat="true" ht="12" hidden="false" customHeight="true" outlineLevel="0" collapsed="false">
      <c r="A544" s="857" t="s">
        <v>1369</v>
      </c>
      <c r="B544" s="797" t="s">
        <v>1387</v>
      </c>
      <c r="C544" s="798"/>
      <c r="D544" s="785" t="s">
        <v>1371</v>
      </c>
      <c r="E544" s="786" t="s">
        <v>577</v>
      </c>
      <c r="F544" s="765" t="n">
        <v>1</v>
      </c>
      <c r="G544" s="749" t="s">
        <v>1359</v>
      </c>
      <c r="H544" s="786" t="n">
        <v>1</v>
      </c>
      <c r="I544" s="757" t="s">
        <v>76</v>
      </c>
      <c r="J544" s="998"/>
      <c r="K544" s="844"/>
    </row>
    <row r="545" s="845" customFormat="true" ht="12" hidden="false" customHeight="true" outlineLevel="0" collapsed="false">
      <c r="A545" s="767"/>
      <c r="B545" s="996" t="s">
        <v>1414</v>
      </c>
      <c r="C545" s="996"/>
      <c r="D545" s="785"/>
      <c r="E545" s="786"/>
      <c r="F545" s="765"/>
      <c r="G545" s="757"/>
      <c r="H545" s="786"/>
      <c r="I545" s="995"/>
      <c r="J545" s="795"/>
      <c r="K545" s="844"/>
    </row>
    <row r="546" s="845" customFormat="true" ht="12" hidden="false" customHeight="true" outlineLevel="0" collapsed="false">
      <c r="A546" s="857" t="s">
        <v>1356</v>
      </c>
      <c r="B546" s="788" t="s">
        <v>1357</v>
      </c>
      <c r="C546" s="798"/>
      <c r="D546" s="785" t="s">
        <v>1358</v>
      </c>
      <c r="E546" s="786" t="s">
        <v>577</v>
      </c>
      <c r="F546" s="765" t="n">
        <v>1</v>
      </c>
      <c r="G546" s="975" t="s">
        <v>1376</v>
      </c>
      <c r="H546" s="694" t="n">
        <v>1</v>
      </c>
      <c r="I546" s="1000" t="s">
        <v>1415</v>
      </c>
      <c r="J546" s="998"/>
      <c r="K546" s="844"/>
    </row>
    <row r="547" s="845" customFormat="true" ht="12" hidden="false" customHeight="true" outlineLevel="0" collapsed="false">
      <c r="A547" s="857" t="s">
        <v>1372</v>
      </c>
      <c r="B547" s="797" t="s">
        <v>1373</v>
      </c>
      <c r="C547" s="798"/>
      <c r="D547" s="785" t="s">
        <v>1412</v>
      </c>
      <c r="E547" s="786" t="s">
        <v>577</v>
      </c>
      <c r="F547" s="765" t="n">
        <v>1</v>
      </c>
      <c r="G547" s="975" t="s">
        <v>1376</v>
      </c>
      <c r="H547" s="694" t="n">
        <v>1</v>
      </c>
      <c r="I547" s="1000" t="s">
        <v>1415</v>
      </c>
      <c r="J547" s="998"/>
      <c r="K547" s="844"/>
    </row>
    <row r="548" s="845" customFormat="true" ht="12" hidden="false" customHeight="true" outlineLevel="0" collapsed="false">
      <c r="A548" s="857" t="s">
        <v>1366</v>
      </c>
      <c r="B548" s="788" t="s">
        <v>1413</v>
      </c>
      <c r="C548" s="798"/>
      <c r="D548" s="785" t="s">
        <v>1368</v>
      </c>
      <c r="E548" s="786" t="s">
        <v>577</v>
      </c>
      <c r="F548" s="765" t="n">
        <v>1</v>
      </c>
      <c r="G548" s="975" t="s">
        <v>1376</v>
      </c>
      <c r="H548" s="694" t="n">
        <v>1</v>
      </c>
      <c r="I548" s="1000" t="s">
        <v>1415</v>
      </c>
      <c r="J548" s="998"/>
      <c r="K548" s="844"/>
    </row>
    <row r="549" s="845" customFormat="true" ht="12" hidden="false" customHeight="true" outlineLevel="0" collapsed="false">
      <c r="A549" s="857" t="s">
        <v>1383</v>
      </c>
      <c r="B549" s="999" t="s">
        <v>1384</v>
      </c>
      <c r="C549" s="798"/>
      <c r="D549" s="785" t="s">
        <v>1385</v>
      </c>
      <c r="E549" s="786" t="s">
        <v>577</v>
      </c>
      <c r="F549" s="765" t="n">
        <v>1</v>
      </c>
      <c r="G549" s="975" t="s">
        <v>1376</v>
      </c>
      <c r="H549" s="694" t="n">
        <v>1</v>
      </c>
      <c r="I549" s="1000" t="s">
        <v>1415</v>
      </c>
      <c r="J549" s="998"/>
      <c r="K549" s="844"/>
    </row>
    <row r="550" s="845" customFormat="true" ht="12" hidden="false" customHeight="true" outlineLevel="0" collapsed="false">
      <c r="A550" s="857" t="s">
        <v>1369</v>
      </c>
      <c r="B550" s="797" t="s">
        <v>1387</v>
      </c>
      <c r="C550" s="798"/>
      <c r="D550" s="785" t="s">
        <v>1371</v>
      </c>
      <c r="E550" s="786" t="s">
        <v>577</v>
      </c>
      <c r="F550" s="765" t="n">
        <v>1</v>
      </c>
      <c r="G550" s="975" t="s">
        <v>1376</v>
      </c>
      <c r="H550" s="694" t="n">
        <v>1</v>
      </c>
      <c r="I550" s="1000" t="s">
        <v>1415</v>
      </c>
      <c r="J550" s="998"/>
      <c r="K550" s="844"/>
    </row>
    <row r="551" customFormat="false" ht="12" hidden="false" customHeight="true" outlineLevel="0" collapsed="false">
      <c r="A551" s="767"/>
      <c r="B551" s="992" t="s">
        <v>1416</v>
      </c>
      <c r="C551" s="1001"/>
      <c r="D551" s="785"/>
      <c r="E551" s="786"/>
      <c r="F551" s="765"/>
      <c r="G551" s="975"/>
      <c r="H551" s="694"/>
      <c r="I551" s="1000"/>
      <c r="J551" s="795"/>
    </row>
    <row r="552" customFormat="false" ht="12" hidden="false" customHeight="true" outlineLevel="0" collapsed="false">
      <c r="A552" s="767"/>
      <c r="B552" s="1002" t="s">
        <v>1417</v>
      </c>
      <c r="C552" s="1002"/>
      <c r="D552" s="1002"/>
      <c r="E552" s="786"/>
      <c r="F552" s="765"/>
      <c r="G552" s="975"/>
      <c r="H552" s="694"/>
      <c r="I552" s="1000"/>
      <c r="J552" s="795"/>
    </row>
    <row r="553" customFormat="false" ht="12" hidden="false" customHeight="true" outlineLevel="0" collapsed="false">
      <c r="A553" s="857" t="s">
        <v>1356</v>
      </c>
      <c r="B553" s="788" t="s">
        <v>1357</v>
      </c>
      <c r="C553" s="1001"/>
      <c r="D553" s="785" t="s">
        <v>1358</v>
      </c>
      <c r="E553" s="786" t="s">
        <v>577</v>
      </c>
      <c r="F553" s="765" t="n">
        <v>1</v>
      </c>
      <c r="G553" s="700" t="s">
        <v>1306</v>
      </c>
      <c r="H553" s="694" t="n">
        <v>1</v>
      </c>
      <c r="I553" s="975" t="s">
        <v>76</v>
      </c>
      <c r="J553" s="795"/>
    </row>
    <row r="554" customFormat="false" ht="12" hidden="false" customHeight="true" outlineLevel="0" collapsed="false">
      <c r="A554" s="857" t="s">
        <v>1372</v>
      </c>
      <c r="B554" s="797" t="s">
        <v>1373</v>
      </c>
      <c r="C554" s="798"/>
      <c r="D554" s="785" t="s">
        <v>1412</v>
      </c>
      <c r="E554" s="786" t="s">
        <v>577</v>
      </c>
      <c r="F554" s="765" t="n">
        <v>1</v>
      </c>
      <c r="G554" s="700" t="s">
        <v>1306</v>
      </c>
      <c r="H554" s="694" t="n">
        <v>1</v>
      </c>
      <c r="I554" s="975" t="s">
        <v>76</v>
      </c>
      <c r="J554" s="795"/>
    </row>
    <row r="555" customFormat="false" ht="12" hidden="false" customHeight="true" outlineLevel="0" collapsed="false">
      <c r="A555" s="857" t="s">
        <v>1366</v>
      </c>
      <c r="B555" s="788" t="s">
        <v>1413</v>
      </c>
      <c r="C555" s="798"/>
      <c r="D555" s="785" t="s">
        <v>1368</v>
      </c>
      <c r="E555" s="786" t="s">
        <v>577</v>
      </c>
      <c r="F555" s="765" t="n">
        <v>1</v>
      </c>
      <c r="G555" s="700" t="s">
        <v>1306</v>
      </c>
      <c r="H555" s="694" t="n">
        <v>1</v>
      </c>
      <c r="I555" s="975" t="s">
        <v>76</v>
      </c>
      <c r="J555" s="998"/>
    </row>
    <row r="556" customFormat="false" ht="12" hidden="false" customHeight="true" outlineLevel="0" collapsed="false">
      <c r="A556" s="857" t="s">
        <v>1383</v>
      </c>
      <c r="B556" s="999" t="s">
        <v>1384</v>
      </c>
      <c r="C556" s="798"/>
      <c r="D556" s="785" t="s">
        <v>1385</v>
      </c>
      <c r="E556" s="786" t="s">
        <v>577</v>
      </c>
      <c r="F556" s="765" t="n">
        <v>1</v>
      </c>
      <c r="G556" s="700" t="s">
        <v>1306</v>
      </c>
      <c r="H556" s="694" t="n">
        <v>1</v>
      </c>
      <c r="I556" s="975" t="s">
        <v>76</v>
      </c>
      <c r="J556" s="1003"/>
    </row>
    <row r="557" s="845" customFormat="true" ht="12" hidden="false" customHeight="true" outlineLevel="0" collapsed="false">
      <c r="A557" s="857" t="s">
        <v>1369</v>
      </c>
      <c r="B557" s="797" t="s">
        <v>1387</v>
      </c>
      <c r="C557" s="798"/>
      <c r="D557" s="785" t="s">
        <v>1371</v>
      </c>
      <c r="E557" s="786" t="s">
        <v>577</v>
      </c>
      <c r="F557" s="765" t="n">
        <v>1</v>
      </c>
      <c r="G557" s="700" t="s">
        <v>1306</v>
      </c>
      <c r="H557" s="694" t="n">
        <v>1</v>
      </c>
      <c r="I557" s="975" t="s">
        <v>76</v>
      </c>
      <c r="J557" s="998"/>
      <c r="K557" s="844"/>
    </row>
    <row r="558" customFormat="false" ht="12" hidden="false" customHeight="true" outlineLevel="0" collapsed="false">
      <c r="A558" s="857" t="s">
        <v>1388</v>
      </c>
      <c r="B558" s="1004" t="s">
        <v>1389</v>
      </c>
      <c r="C558" s="1001"/>
      <c r="D558" s="785" t="s">
        <v>1390</v>
      </c>
      <c r="E558" s="786" t="s">
        <v>577</v>
      </c>
      <c r="F558" s="765" t="n">
        <v>1</v>
      </c>
      <c r="G558" s="700" t="s">
        <v>1306</v>
      </c>
      <c r="H558" s="694" t="n">
        <v>1</v>
      </c>
      <c r="I558" s="975" t="s">
        <v>76</v>
      </c>
      <c r="J558" s="795"/>
    </row>
    <row r="559" customFormat="false" ht="12" hidden="false" customHeight="true" outlineLevel="0" collapsed="false">
      <c r="A559" s="939" t="n">
        <v>4054</v>
      </c>
      <c r="B559" s="1004" t="s">
        <v>1418</v>
      </c>
      <c r="C559" s="1001"/>
      <c r="D559" s="785" t="s">
        <v>1419</v>
      </c>
      <c r="E559" s="786" t="s">
        <v>577</v>
      </c>
      <c r="F559" s="765" t="n">
        <v>1</v>
      </c>
      <c r="G559" s="700" t="s">
        <v>1306</v>
      </c>
      <c r="H559" s="694" t="n">
        <v>1</v>
      </c>
      <c r="I559" s="975" t="s">
        <v>76</v>
      </c>
      <c r="J559" s="795"/>
    </row>
    <row r="560" customFormat="false" ht="12" hidden="false" customHeight="true" outlineLevel="0" collapsed="false">
      <c r="A560" s="857" t="s">
        <v>1383</v>
      </c>
      <c r="B560" s="1005" t="s">
        <v>1420</v>
      </c>
      <c r="C560" s="1006"/>
      <c r="D560" s="1007" t="s">
        <v>1385</v>
      </c>
      <c r="E560" s="786" t="s">
        <v>577</v>
      </c>
      <c r="F560" s="765" t="n">
        <v>1</v>
      </c>
      <c r="G560" s="700" t="s">
        <v>1306</v>
      </c>
      <c r="H560" s="694" t="n">
        <v>1</v>
      </c>
      <c r="I560" s="975" t="s">
        <v>76</v>
      </c>
      <c r="J560" s="795"/>
    </row>
    <row r="561" customFormat="false" ht="12" hidden="false" customHeight="true" outlineLevel="0" collapsed="false">
      <c r="A561" s="857" t="s">
        <v>1289</v>
      </c>
      <c r="B561" s="1004" t="s">
        <v>1399</v>
      </c>
      <c r="C561" s="1001"/>
      <c r="D561" s="785" t="s">
        <v>1291</v>
      </c>
      <c r="E561" s="786" t="s">
        <v>577</v>
      </c>
      <c r="F561" s="765" t="n">
        <v>1</v>
      </c>
      <c r="G561" s="700" t="s">
        <v>1306</v>
      </c>
      <c r="H561" s="694" t="n">
        <v>1</v>
      </c>
      <c r="I561" s="975" t="s">
        <v>76</v>
      </c>
      <c r="J561" s="795"/>
    </row>
    <row r="562" customFormat="false" ht="12" hidden="false" customHeight="true" outlineLevel="0" collapsed="false">
      <c r="A562" s="857" t="s">
        <v>1298</v>
      </c>
      <c r="B562" s="783" t="s">
        <v>1299</v>
      </c>
      <c r="C562" s="1001"/>
      <c r="D562" s="785" t="s">
        <v>1300</v>
      </c>
      <c r="E562" s="786" t="s">
        <v>577</v>
      </c>
      <c r="F562" s="765" t="n">
        <v>1</v>
      </c>
      <c r="G562" s="700" t="s">
        <v>1306</v>
      </c>
      <c r="H562" s="694" t="n">
        <v>1</v>
      </c>
      <c r="I562" s="975" t="s">
        <v>76</v>
      </c>
      <c r="J562" s="795"/>
    </row>
    <row r="563" customFormat="false" ht="12" hidden="false" customHeight="true" outlineLevel="0" collapsed="false">
      <c r="A563" s="857" t="s">
        <v>1327</v>
      </c>
      <c r="B563" s="1004" t="s">
        <v>1328</v>
      </c>
      <c r="C563" s="764" t="s">
        <v>15</v>
      </c>
      <c r="D563" s="785" t="s">
        <v>1329</v>
      </c>
      <c r="E563" s="786" t="s">
        <v>577</v>
      </c>
      <c r="F563" s="765" t="n">
        <v>1</v>
      </c>
      <c r="G563" s="700" t="s">
        <v>1306</v>
      </c>
      <c r="H563" s="694" t="n">
        <v>1</v>
      </c>
      <c r="I563" s="975" t="s">
        <v>76</v>
      </c>
      <c r="J563" s="795" t="s">
        <v>1421</v>
      </c>
    </row>
    <row r="564" customFormat="false" ht="12" hidden="false" customHeight="true" outlineLevel="0" collapsed="false">
      <c r="A564" s="727"/>
      <c r="B564" s="820" t="s">
        <v>1422</v>
      </c>
      <c r="C564" s="812"/>
      <c r="D564" s="364"/>
      <c r="E564" s="487"/>
      <c r="F564" s="354"/>
      <c r="G564" s="484"/>
      <c r="H564" s="487"/>
      <c r="I564" s="904"/>
      <c r="J564" s="742"/>
    </row>
    <row r="565" s="845" customFormat="true" ht="24" hidden="false" customHeight="true" outlineLevel="0" collapsed="false">
      <c r="A565" s="800"/>
      <c r="B565" s="886" t="s">
        <v>1423</v>
      </c>
      <c r="C565" s="1008" t="s">
        <v>15</v>
      </c>
      <c r="D565" s="73"/>
      <c r="E565" s="1009"/>
      <c r="F565" s="115"/>
      <c r="G565" s="749"/>
      <c r="H565" s="77"/>
      <c r="I565" s="78"/>
      <c r="J565" s="738" t="s">
        <v>1424</v>
      </c>
      <c r="K565" s="844"/>
    </row>
    <row r="566" s="845" customFormat="true" ht="12" hidden="false" customHeight="true" outlineLevel="0" collapsed="false">
      <c r="A566" s="800"/>
      <c r="B566" s="886" t="s">
        <v>1425</v>
      </c>
      <c r="C566" s="882"/>
      <c r="D566" s="73"/>
      <c r="E566" s="77"/>
      <c r="F566" s="1010"/>
      <c r="G566" s="749"/>
      <c r="H566" s="1011"/>
      <c r="I566" s="1012"/>
      <c r="J566" s="885"/>
      <c r="K566" s="844"/>
    </row>
    <row r="567" customFormat="false" ht="24" hidden="false" customHeight="true" outlineLevel="0" collapsed="false">
      <c r="A567" s="727"/>
      <c r="B567" s="821" t="s">
        <v>1426</v>
      </c>
      <c r="C567" s="1008" t="s">
        <v>15</v>
      </c>
      <c r="D567" s="364"/>
      <c r="E567" s="487"/>
      <c r="F567" s="1013"/>
      <c r="G567" s="484"/>
      <c r="H567" s="972"/>
      <c r="I567" s="973"/>
      <c r="J567" s="742" t="s">
        <v>1427</v>
      </c>
    </row>
    <row r="568" customFormat="false" ht="24" hidden="false" customHeight="true" outlineLevel="0" collapsed="false">
      <c r="A568" s="57" t="s">
        <v>68</v>
      </c>
      <c r="B568" s="834" t="s">
        <v>1288</v>
      </c>
      <c r="C568" s="812"/>
      <c r="D568" s="364"/>
      <c r="E568" s="487"/>
      <c r="F568" s="1013"/>
      <c r="G568" s="484"/>
      <c r="H568" s="972"/>
      <c r="I568" s="973"/>
      <c r="J568" s="818"/>
    </row>
    <row r="569" customFormat="false" ht="12" hidden="false" customHeight="true" outlineLevel="0" collapsed="false">
      <c r="A569" s="736" t="n">
        <v>2000</v>
      </c>
      <c r="B569" s="737" t="s">
        <v>1428</v>
      </c>
      <c r="C569" s="509" t="s">
        <v>15</v>
      </c>
      <c r="D569" s="209" t="s">
        <v>248</v>
      </c>
      <c r="E569" s="832"/>
      <c r="F569" s="354" t="n">
        <v>1</v>
      </c>
      <c r="G569" s="484" t="s">
        <v>249</v>
      </c>
      <c r="H569" s="487" t="n">
        <v>1</v>
      </c>
      <c r="I569" s="484" t="s">
        <v>249</v>
      </c>
      <c r="J569" s="515" t="s">
        <v>1429</v>
      </c>
    </row>
    <row r="570" customFormat="false" ht="12" hidden="false" customHeight="true" outlineLevel="0" collapsed="false">
      <c r="A570" s="736" t="s">
        <v>639</v>
      </c>
      <c r="B570" s="737" t="s">
        <v>985</v>
      </c>
      <c r="C570" s="509"/>
      <c r="D570" s="209" t="s">
        <v>305</v>
      </c>
      <c r="E570" s="875" t="s">
        <v>1115</v>
      </c>
      <c r="F570" s="839" t="n">
        <v>1</v>
      </c>
      <c r="G570" s="484" t="s">
        <v>70</v>
      </c>
      <c r="H570" s="487" t="n">
        <v>1</v>
      </c>
      <c r="I570" s="484" t="s">
        <v>70</v>
      </c>
      <c r="J570" s="515"/>
    </row>
    <row r="571" customFormat="false" ht="12" hidden="false" customHeight="true" outlineLevel="0" collapsed="false">
      <c r="A571" s="736" t="s">
        <v>1235</v>
      </c>
      <c r="B571" s="737" t="s">
        <v>1430</v>
      </c>
      <c r="C571" s="509"/>
      <c r="D571" s="209" t="s">
        <v>1237</v>
      </c>
      <c r="E571" s="875" t="s">
        <v>1115</v>
      </c>
      <c r="F571" s="839" t="n">
        <v>1</v>
      </c>
      <c r="G571" s="484" t="s">
        <v>70</v>
      </c>
      <c r="H571" s="487" t="n">
        <v>1</v>
      </c>
      <c r="I571" s="484" t="s">
        <v>70</v>
      </c>
      <c r="J571" s="515"/>
    </row>
    <row r="572" customFormat="false" ht="12" hidden="false" customHeight="true" outlineLevel="0" collapsed="false">
      <c r="A572" s="736" t="s">
        <v>635</v>
      </c>
      <c r="B572" s="737" t="s">
        <v>1158</v>
      </c>
      <c r="C572" s="509"/>
      <c r="D572" s="209" t="s">
        <v>637</v>
      </c>
      <c r="E572" s="875" t="s">
        <v>1115</v>
      </c>
      <c r="F572" s="839" t="n">
        <v>1</v>
      </c>
      <c r="G572" s="831" t="s">
        <v>590</v>
      </c>
      <c r="H572" s="487" t="n">
        <v>1</v>
      </c>
      <c r="I572" s="831" t="s">
        <v>590</v>
      </c>
      <c r="J572" s="515"/>
    </row>
    <row r="573" customFormat="false" ht="24" hidden="false" customHeight="true" outlineLevel="0" collapsed="false">
      <c r="A573" s="857" t="s">
        <v>991</v>
      </c>
      <c r="B573" s="788" t="s">
        <v>992</v>
      </c>
      <c r="C573" s="509"/>
      <c r="D573" s="209" t="s">
        <v>993</v>
      </c>
      <c r="E573" s="875" t="s">
        <v>1115</v>
      </c>
      <c r="F573" s="839" t="n">
        <v>1</v>
      </c>
      <c r="G573" s="831" t="s">
        <v>590</v>
      </c>
      <c r="H573" s="487" t="n">
        <v>1</v>
      </c>
      <c r="I573" s="831" t="s">
        <v>590</v>
      </c>
      <c r="J573" s="515"/>
    </row>
    <row r="574" customFormat="false" ht="24" hidden="false" customHeight="true" outlineLevel="0" collapsed="false">
      <c r="A574" s="736" t="s">
        <v>275</v>
      </c>
      <c r="B574" s="854" t="s">
        <v>1117</v>
      </c>
      <c r="C574" s="509"/>
      <c r="D574" s="209" t="s">
        <v>139</v>
      </c>
      <c r="E574" s="875" t="s">
        <v>1115</v>
      </c>
      <c r="F574" s="839" t="n">
        <v>1</v>
      </c>
      <c r="G574" s="831" t="s">
        <v>590</v>
      </c>
      <c r="H574" s="487" t="n">
        <v>1</v>
      </c>
      <c r="I574" s="831" t="s">
        <v>590</v>
      </c>
      <c r="J574" s="515"/>
    </row>
    <row r="575" customFormat="false" ht="24" hidden="false" customHeight="true" outlineLevel="0" collapsed="false">
      <c r="A575" s="939" t="n">
        <v>2040</v>
      </c>
      <c r="B575" s="748" t="s">
        <v>1431</v>
      </c>
      <c r="C575" s="509"/>
      <c r="D575" s="73" t="s">
        <v>1432</v>
      </c>
      <c r="E575" s="875" t="s">
        <v>1115</v>
      </c>
      <c r="F575" s="839" t="n">
        <v>1</v>
      </c>
      <c r="G575" s="831" t="s">
        <v>70</v>
      </c>
      <c r="H575" s="839" t="n">
        <v>1</v>
      </c>
      <c r="I575" s="831" t="s">
        <v>70</v>
      </c>
      <c r="J575" s="515"/>
    </row>
    <row r="576" customFormat="false" ht="12" hidden="false" customHeight="true" outlineLevel="0" collapsed="false">
      <c r="A576" s="727"/>
      <c r="B576" s="820" t="s">
        <v>1433</v>
      </c>
      <c r="C576" s="486"/>
      <c r="D576" s="73"/>
      <c r="E576" s="832"/>
      <c r="F576" s="839"/>
      <c r="G576" s="484"/>
      <c r="H576" s="487"/>
      <c r="I576" s="904"/>
      <c r="J576" s="742"/>
    </row>
    <row r="577" customFormat="false" ht="24" hidden="false" customHeight="true" outlineLevel="0" collapsed="false">
      <c r="A577" s="736" t="s">
        <v>275</v>
      </c>
      <c r="B577" s="854" t="s">
        <v>1117</v>
      </c>
      <c r="C577" s="509"/>
      <c r="D577" s="209" t="s">
        <v>139</v>
      </c>
      <c r="E577" s="875" t="s">
        <v>1115</v>
      </c>
      <c r="F577" s="839" t="n">
        <v>2</v>
      </c>
      <c r="G577" s="904" t="s">
        <v>1434</v>
      </c>
      <c r="H577" s="487" t="n">
        <v>1</v>
      </c>
      <c r="I577" s="831" t="s">
        <v>590</v>
      </c>
      <c r="J577" s="742"/>
    </row>
    <row r="578" customFormat="false" ht="12" hidden="false" customHeight="true" outlineLevel="0" collapsed="false">
      <c r="A578" s="736" t="s">
        <v>635</v>
      </c>
      <c r="B578" s="737" t="s">
        <v>1158</v>
      </c>
      <c r="C578" s="509"/>
      <c r="D578" s="364" t="s">
        <v>637</v>
      </c>
      <c r="E578" s="875" t="s">
        <v>1115</v>
      </c>
      <c r="F578" s="839" t="n">
        <v>1</v>
      </c>
      <c r="G578" s="904" t="s">
        <v>1332</v>
      </c>
      <c r="H578" s="487" t="n">
        <v>1</v>
      </c>
      <c r="I578" s="831" t="s">
        <v>590</v>
      </c>
      <c r="J578" s="742"/>
    </row>
    <row r="579" customFormat="false" ht="24" hidden="false" customHeight="true" outlineLevel="0" collapsed="false">
      <c r="A579" s="857" t="s">
        <v>991</v>
      </c>
      <c r="B579" s="788" t="s">
        <v>992</v>
      </c>
      <c r="C579" s="509"/>
      <c r="D579" s="364" t="s">
        <v>993</v>
      </c>
      <c r="E579" s="875" t="s">
        <v>1115</v>
      </c>
      <c r="F579" s="839" t="n">
        <v>1</v>
      </c>
      <c r="G579" s="904" t="s">
        <v>1332</v>
      </c>
      <c r="H579" s="487" t="n">
        <v>1</v>
      </c>
      <c r="I579" s="831" t="s">
        <v>590</v>
      </c>
      <c r="J579" s="742"/>
    </row>
    <row r="580" customFormat="false" ht="12" hidden="false" customHeight="true" outlineLevel="0" collapsed="false">
      <c r="A580" s="736" t="s">
        <v>639</v>
      </c>
      <c r="B580" s="737" t="s">
        <v>985</v>
      </c>
      <c r="C580" s="739"/>
      <c r="D580" s="364" t="s">
        <v>305</v>
      </c>
      <c r="E580" s="875" t="s">
        <v>1115</v>
      </c>
      <c r="F580" s="839" t="n">
        <v>1</v>
      </c>
      <c r="G580" s="757" t="s">
        <v>1052</v>
      </c>
      <c r="H580" s="487" t="n">
        <v>1</v>
      </c>
      <c r="I580" s="757" t="s">
        <v>1052</v>
      </c>
      <c r="J580" s="742"/>
    </row>
    <row r="581" customFormat="false" ht="12" hidden="false" customHeight="true" outlineLevel="0" collapsed="false">
      <c r="A581" s="736" t="s">
        <v>1235</v>
      </c>
      <c r="B581" s="737" t="s">
        <v>1430</v>
      </c>
      <c r="C581" s="509"/>
      <c r="D581" s="209" t="s">
        <v>1237</v>
      </c>
      <c r="E581" s="487"/>
      <c r="F581" s="839" t="n">
        <v>1</v>
      </c>
      <c r="G581" s="757" t="s">
        <v>1052</v>
      </c>
      <c r="H581" s="487" t="n">
        <v>1</v>
      </c>
      <c r="I581" s="757" t="s">
        <v>1052</v>
      </c>
      <c r="J581" s="742"/>
    </row>
    <row r="582" customFormat="false" ht="12" hidden="false" customHeight="true" outlineLevel="0" collapsed="false">
      <c r="A582" s="727"/>
      <c r="B582" s="820" t="s">
        <v>1435</v>
      </c>
      <c r="C582" s="812"/>
      <c r="D582" s="762"/>
      <c r="E582" s="832"/>
      <c r="F582" s="839"/>
      <c r="G582" s="484"/>
      <c r="H582" s="487"/>
      <c r="I582" s="904"/>
      <c r="J582" s="742"/>
    </row>
    <row r="583" s="845" customFormat="true" ht="12" hidden="false" customHeight="true" outlineLevel="0" collapsed="false">
      <c r="A583" s="396" t="n">
        <v>4104</v>
      </c>
      <c r="B583" s="748" t="s">
        <v>1436</v>
      </c>
      <c r="C583" s="509"/>
      <c r="D583" s="73" t="s">
        <v>1437</v>
      </c>
      <c r="E583" s="875" t="s">
        <v>1115</v>
      </c>
      <c r="F583" s="115" t="n">
        <v>1</v>
      </c>
      <c r="G583" s="78" t="s">
        <v>1438</v>
      </c>
      <c r="H583" s="77" t="n">
        <v>1</v>
      </c>
      <c r="I583" s="78" t="s">
        <v>547</v>
      </c>
      <c r="J583" s="738"/>
      <c r="K583" s="844"/>
    </row>
    <row r="584" s="845" customFormat="true" ht="12" hidden="false" customHeight="true" outlineLevel="0" collapsed="false">
      <c r="A584" s="396" t="n">
        <v>4103</v>
      </c>
      <c r="B584" s="748" t="s">
        <v>1439</v>
      </c>
      <c r="C584" s="509"/>
      <c r="D584" s="73" t="s">
        <v>1437</v>
      </c>
      <c r="E584" s="875" t="s">
        <v>1115</v>
      </c>
      <c r="F584" s="115" t="n">
        <v>1</v>
      </c>
      <c r="G584" s="78" t="s">
        <v>1438</v>
      </c>
      <c r="H584" s="77" t="n">
        <v>1</v>
      </c>
      <c r="I584" s="78" t="s">
        <v>547</v>
      </c>
      <c r="J584" s="738"/>
      <c r="K584" s="844"/>
    </row>
    <row r="585" s="845" customFormat="true" ht="12" hidden="false" customHeight="true" outlineLevel="0" collapsed="false">
      <c r="A585" s="396"/>
      <c r="B585" s="1014" t="s">
        <v>1440</v>
      </c>
      <c r="C585" s="1014"/>
      <c r="D585" s="1014"/>
      <c r="E585" s="77"/>
      <c r="F585" s="115"/>
      <c r="G585" s="78"/>
      <c r="H585" s="77"/>
      <c r="I585" s="78"/>
      <c r="J585" s="738"/>
      <c r="K585" s="844"/>
    </row>
    <row r="586" s="845" customFormat="true" ht="12" hidden="false" customHeight="true" outlineLevel="0" collapsed="false">
      <c r="A586" s="396" t="s">
        <v>1277</v>
      </c>
      <c r="B586" s="748" t="s">
        <v>1278</v>
      </c>
      <c r="C586" s="509"/>
      <c r="D586" s="73" t="s">
        <v>1279</v>
      </c>
      <c r="E586" s="875" t="s">
        <v>1115</v>
      </c>
      <c r="F586" s="115" t="n">
        <v>1</v>
      </c>
      <c r="G586" s="78" t="s">
        <v>1438</v>
      </c>
      <c r="H586" s="77" t="n">
        <v>1</v>
      </c>
      <c r="I586" s="78" t="s">
        <v>547</v>
      </c>
      <c r="J586" s="738"/>
      <c r="K586" s="844"/>
    </row>
    <row r="587" s="845" customFormat="true" ht="24" hidden="false" customHeight="true" outlineLevel="0" collapsed="false">
      <c r="A587" s="396" t="n">
        <v>7201</v>
      </c>
      <c r="B587" s="748" t="s">
        <v>1441</v>
      </c>
      <c r="C587" s="509" t="s">
        <v>15</v>
      </c>
      <c r="D587" s="73" t="s">
        <v>1284</v>
      </c>
      <c r="E587" s="875" t="s">
        <v>1115</v>
      </c>
      <c r="F587" s="115" t="n">
        <v>1</v>
      </c>
      <c r="G587" s="78" t="s">
        <v>547</v>
      </c>
      <c r="H587" s="77" t="n">
        <v>1</v>
      </c>
      <c r="I587" s="78" t="s">
        <v>547</v>
      </c>
      <c r="J587" s="849" t="s">
        <v>1442</v>
      </c>
      <c r="K587" s="844"/>
    </row>
    <row r="588" customFormat="false" ht="24" hidden="false" customHeight="true" outlineLevel="0" collapsed="false">
      <c r="A588" s="727"/>
      <c r="B588" s="820" t="s">
        <v>1443</v>
      </c>
      <c r="C588" s="1015" t="s">
        <v>15</v>
      </c>
      <c r="D588" s="820"/>
      <c r="E588" s="383"/>
      <c r="F588" s="822"/>
      <c r="G588" s="816"/>
      <c r="H588" s="383"/>
      <c r="I588" s="823"/>
      <c r="J588" s="946" t="s">
        <v>1444</v>
      </c>
    </row>
    <row r="589" s="845" customFormat="true" ht="24" hidden="false" customHeight="true" outlineLevel="0" collapsed="false">
      <c r="A589" s="800"/>
      <c r="B589" s="886" t="s">
        <v>1445</v>
      </c>
      <c r="C589" s="351" t="s">
        <v>15</v>
      </c>
      <c r="D589" s="73"/>
      <c r="E589" s="1009"/>
      <c r="F589" s="115"/>
      <c r="G589" s="749"/>
      <c r="H589" s="77"/>
      <c r="I589" s="78"/>
      <c r="J589" s="738" t="s">
        <v>1424</v>
      </c>
      <c r="K589" s="844"/>
    </row>
    <row r="590" customFormat="false" ht="12" hidden="false" customHeight="true" outlineLevel="0" collapsed="false">
      <c r="A590" s="727"/>
      <c r="B590" s="820" t="s">
        <v>1446</v>
      </c>
      <c r="C590" s="812"/>
      <c r="D590" s="820"/>
      <c r="E590" s="383"/>
      <c r="F590" s="822"/>
      <c r="G590" s="816"/>
      <c r="H590" s="383"/>
      <c r="I590" s="823"/>
      <c r="J590" s="818"/>
    </row>
    <row r="591" customFormat="false" ht="24" hidden="false" customHeight="true" outlineLevel="0" collapsed="false">
      <c r="A591" s="727"/>
      <c r="B591" s="820" t="s">
        <v>1447</v>
      </c>
      <c r="C591" s="1015" t="s">
        <v>15</v>
      </c>
      <c r="D591" s="1016"/>
      <c r="E591" s="350"/>
      <c r="F591" s="1017"/>
      <c r="G591" s="831"/>
      <c r="H591" s="350"/>
      <c r="I591" s="1018"/>
      <c r="J591" s="742" t="s">
        <v>1427</v>
      </c>
    </row>
    <row r="592" customFormat="false" ht="24" hidden="false" customHeight="true" outlineLevel="0" collapsed="false">
      <c r="A592" s="57" t="s">
        <v>68</v>
      </c>
      <c r="B592" s="854" t="s">
        <v>69</v>
      </c>
      <c r="C592" s="896"/>
      <c r="D592" s="98"/>
      <c r="E592" s="26"/>
      <c r="F592" s="24" t="n">
        <v>1</v>
      </c>
      <c r="G592" s="49" t="s">
        <v>76</v>
      </c>
      <c r="H592" s="24" t="n">
        <v>1</v>
      </c>
      <c r="I592" s="49" t="s">
        <v>76</v>
      </c>
      <c r="J592" s="1019"/>
    </row>
    <row r="593" customFormat="false" ht="12" hidden="false" customHeight="true" outlineLevel="0" collapsed="false">
      <c r="A593" s="736" t="n">
        <v>2000</v>
      </c>
      <c r="B593" s="854" t="s">
        <v>982</v>
      </c>
      <c r="C593" s="896"/>
      <c r="D593" s="1020" t="s">
        <v>248</v>
      </c>
      <c r="E593" s="1021"/>
      <c r="F593" s="354" t="n">
        <v>1</v>
      </c>
      <c r="G593" s="904" t="s">
        <v>249</v>
      </c>
      <c r="H593" s="487" t="n">
        <v>1</v>
      </c>
      <c r="I593" s="904" t="s">
        <v>249</v>
      </c>
      <c r="J593" s="1019"/>
    </row>
    <row r="594" s="296" customFormat="true" ht="12" hidden="false" customHeight="true" outlineLevel="0" collapsed="false">
      <c r="A594" s="396" t="s">
        <v>639</v>
      </c>
      <c r="B594" s="854" t="s">
        <v>985</v>
      </c>
      <c r="C594" s="897" t="s">
        <v>15</v>
      </c>
      <c r="D594" s="364" t="s">
        <v>305</v>
      </c>
      <c r="E594" s="487" t="s">
        <v>74</v>
      </c>
      <c r="F594" s="354" t="n">
        <v>1</v>
      </c>
      <c r="G594" s="904" t="s">
        <v>70</v>
      </c>
      <c r="H594" s="487" t="n">
        <v>1</v>
      </c>
      <c r="I594" s="904" t="s">
        <v>70</v>
      </c>
      <c r="J594" s="1022" t="s">
        <v>1448</v>
      </c>
      <c r="K594" s="720"/>
    </row>
    <row r="595" customFormat="false" ht="12" hidden="false" customHeight="true" outlineLevel="0" collapsed="false">
      <c r="A595" s="396" t="s">
        <v>306</v>
      </c>
      <c r="B595" s="854" t="s">
        <v>1449</v>
      </c>
      <c r="C595" s="897"/>
      <c r="D595" s="364" t="s">
        <v>1119</v>
      </c>
      <c r="E595" s="487" t="s">
        <v>74</v>
      </c>
      <c r="F595" s="354" t="n">
        <v>1</v>
      </c>
      <c r="G595" s="831" t="s">
        <v>590</v>
      </c>
      <c r="H595" s="487" t="n">
        <v>1</v>
      </c>
      <c r="I595" s="831" t="s">
        <v>590</v>
      </c>
      <c r="J595" s="1022"/>
    </row>
    <row r="596" customFormat="false" ht="24" hidden="false" customHeight="true" outlineLevel="0" collapsed="false">
      <c r="A596" s="396" t="s">
        <v>275</v>
      </c>
      <c r="B596" s="854" t="s">
        <v>1117</v>
      </c>
      <c r="C596" s="897"/>
      <c r="D596" s="364" t="s">
        <v>139</v>
      </c>
      <c r="E596" s="487" t="s">
        <v>74</v>
      </c>
      <c r="F596" s="354" t="n">
        <v>1</v>
      </c>
      <c r="G596" s="831" t="s">
        <v>590</v>
      </c>
      <c r="H596" s="487" t="n">
        <v>1</v>
      </c>
      <c r="I596" s="831" t="s">
        <v>590</v>
      </c>
      <c r="J596" s="1022"/>
    </row>
    <row r="597" customFormat="false" ht="12" hidden="false" customHeight="true" outlineLevel="0" collapsed="false">
      <c r="A597" s="396" t="s">
        <v>635</v>
      </c>
      <c r="B597" s="854" t="s">
        <v>636</v>
      </c>
      <c r="C597" s="897"/>
      <c r="D597" s="364" t="s">
        <v>637</v>
      </c>
      <c r="E597" s="487" t="s">
        <v>74</v>
      </c>
      <c r="F597" s="354" t="n">
        <v>1</v>
      </c>
      <c r="G597" s="831" t="s">
        <v>590</v>
      </c>
      <c r="H597" s="487" t="n">
        <v>1</v>
      </c>
      <c r="I597" s="831" t="s">
        <v>590</v>
      </c>
      <c r="J597" s="1022"/>
    </row>
    <row r="598" customFormat="false" ht="12" hidden="false" customHeight="true" outlineLevel="0" collapsed="false">
      <c r="A598" s="396" t="s">
        <v>991</v>
      </c>
      <c r="B598" s="854" t="s">
        <v>1450</v>
      </c>
      <c r="C598" s="897"/>
      <c r="D598" s="364" t="s">
        <v>993</v>
      </c>
      <c r="E598" s="487" t="s">
        <v>74</v>
      </c>
      <c r="F598" s="354" t="n">
        <v>1</v>
      </c>
      <c r="G598" s="831" t="s">
        <v>590</v>
      </c>
      <c r="H598" s="487" t="n">
        <v>1</v>
      </c>
      <c r="I598" s="831" t="s">
        <v>590</v>
      </c>
      <c r="J598" s="1022"/>
    </row>
    <row r="599" customFormat="false" ht="12" hidden="false" customHeight="true" outlineLevel="0" collapsed="false">
      <c r="A599" s="396" t="s">
        <v>1235</v>
      </c>
      <c r="B599" s="854" t="s">
        <v>1236</v>
      </c>
      <c r="C599" s="897"/>
      <c r="D599" s="364" t="s">
        <v>1451</v>
      </c>
      <c r="E599" s="487" t="s">
        <v>74</v>
      </c>
      <c r="F599" s="354" t="n">
        <v>1</v>
      </c>
      <c r="G599" s="904" t="s">
        <v>70</v>
      </c>
      <c r="H599" s="487" t="n">
        <v>1</v>
      </c>
      <c r="I599" s="904" t="s">
        <v>70</v>
      </c>
      <c r="J599" s="1022"/>
    </row>
    <row r="600" customFormat="false" ht="24" hidden="false" customHeight="true" outlineLevel="0" collapsed="false">
      <c r="A600" s="736"/>
      <c r="B600" s="820" t="s">
        <v>1452</v>
      </c>
      <c r="C600" s="1015" t="s">
        <v>15</v>
      </c>
      <c r="D600" s="745"/>
      <c r="E600" s="350"/>
      <c r="F600" s="1017"/>
      <c r="G600" s="831"/>
      <c r="H600" s="350"/>
      <c r="I600" s="1018"/>
      <c r="J600" s="742" t="s">
        <v>1427</v>
      </c>
    </row>
    <row r="601" customFormat="false" ht="24" hidden="false" customHeight="true" outlineLevel="0" collapsed="false">
      <c r="A601" s="57" t="s">
        <v>68</v>
      </c>
      <c r="B601" s="854" t="s">
        <v>69</v>
      </c>
      <c r="C601" s="896"/>
      <c r="D601" s="98"/>
      <c r="E601" s="26"/>
      <c r="F601" s="24" t="n">
        <v>1</v>
      </c>
      <c r="G601" s="733" t="s">
        <v>146</v>
      </c>
      <c r="H601" s="734" t="n">
        <v>1</v>
      </c>
      <c r="I601" s="733" t="s">
        <v>146</v>
      </c>
      <c r="J601" s="1019"/>
    </row>
    <row r="602" customFormat="false" ht="12" hidden="false" customHeight="true" outlineLevel="0" collapsed="false">
      <c r="A602" s="736" t="n">
        <v>2000</v>
      </c>
      <c r="B602" s="854" t="s">
        <v>1428</v>
      </c>
      <c r="C602" s="896"/>
      <c r="D602" s="1020" t="s">
        <v>248</v>
      </c>
      <c r="E602" s="487" t="s">
        <v>74</v>
      </c>
      <c r="F602" s="354" t="n">
        <v>1</v>
      </c>
      <c r="G602" s="904" t="s">
        <v>249</v>
      </c>
      <c r="H602" s="487" t="n">
        <v>1</v>
      </c>
      <c r="I602" s="904" t="s">
        <v>249</v>
      </c>
      <c r="J602" s="1019"/>
    </row>
    <row r="603" customFormat="false" ht="12" hidden="false" customHeight="true" outlineLevel="0" collapsed="false">
      <c r="A603" s="396" t="s">
        <v>275</v>
      </c>
      <c r="B603" s="854" t="s">
        <v>589</v>
      </c>
      <c r="C603" s="897" t="s">
        <v>15</v>
      </c>
      <c r="D603" s="364" t="s">
        <v>139</v>
      </c>
      <c r="E603" s="487" t="s">
        <v>74</v>
      </c>
      <c r="F603" s="354" t="n">
        <v>1</v>
      </c>
      <c r="G603" s="831" t="s">
        <v>590</v>
      </c>
      <c r="H603" s="487" t="n">
        <v>1</v>
      </c>
      <c r="I603" s="831" t="s">
        <v>590</v>
      </c>
      <c r="J603" s="201" t="s">
        <v>1453</v>
      </c>
    </row>
    <row r="604" s="296" customFormat="true" ht="12" hidden="false" customHeight="true" outlineLevel="0" collapsed="false">
      <c r="A604" s="396" t="s">
        <v>325</v>
      </c>
      <c r="B604" s="740" t="s">
        <v>986</v>
      </c>
      <c r="C604" s="897"/>
      <c r="D604" s="209" t="s">
        <v>987</v>
      </c>
      <c r="E604" s="487" t="s">
        <v>74</v>
      </c>
      <c r="F604" s="354" t="n">
        <v>1</v>
      </c>
      <c r="G604" s="831" t="s">
        <v>590</v>
      </c>
      <c r="H604" s="487" t="n">
        <v>1</v>
      </c>
      <c r="I604" s="831" t="s">
        <v>590</v>
      </c>
      <c r="J604" s="201"/>
      <c r="K604" s="720"/>
    </row>
    <row r="605" customFormat="false" ht="12" hidden="false" customHeight="true" outlineLevel="0" collapsed="false">
      <c r="A605" s="396" t="s">
        <v>595</v>
      </c>
      <c r="B605" s="854" t="s">
        <v>1207</v>
      </c>
      <c r="C605" s="897"/>
      <c r="D605" s="364" t="s">
        <v>989</v>
      </c>
      <c r="E605" s="487" t="s">
        <v>74</v>
      </c>
      <c r="F605" s="354"/>
      <c r="G605" s="831" t="s">
        <v>590</v>
      </c>
      <c r="H605" s="487"/>
      <c r="I605" s="831" t="s">
        <v>590</v>
      </c>
      <c r="J605" s="201"/>
    </row>
    <row r="606" customFormat="false" ht="12" hidden="false" customHeight="true" outlineLevel="0" collapsed="false">
      <c r="A606" s="396" t="s">
        <v>639</v>
      </c>
      <c r="B606" s="854" t="s">
        <v>985</v>
      </c>
      <c r="C606" s="897"/>
      <c r="D606" s="364" t="s">
        <v>305</v>
      </c>
      <c r="E606" s="487" t="s">
        <v>74</v>
      </c>
      <c r="F606" s="354"/>
      <c r="G606" s="831" t="s">
        <v>590</v>
      </c>
      <c r="H606" s="487"/>
      <c r="I606" s="831" t="s">
        <v>590</v>
      </c>
      <c r="J606" s="201"/>
    </row>
    <row r="607" customFormat="false" ht="12" hidden="false" customHeight="true" outlineLevel="0" collapsed="false">
      <c r="A607" s="396" t="s">
        <v>306</v>
      </c>
      <c r="B607" s="854" t="s">
        <v>1449</v>
      </c>
      <c r="C607" s="897"/>
      <c r="D607" s="364" t="s">
        <v>1119</v>
      </c>
      <c r="E607" s="487" t="s">
        <v>74</v>
      </c>
      <c r="F607" s="354" t="n">
        <v>1</v>
      </c>
      <c r="G607" s="831" t="s">
        <v>590</v>
      </c>
      <c r="H607" s="487" t="n">
        <v>1</v>
      </c>
      <c r="I607" s="831" t="s">
        <v>590</v>
      </c>
      <c r="J607" s="201"/>
    </row>
    <row r="608" customFormat="false" ht="24" hidden="false" customHeight="true" outlineLevel="0" collapsed="false">
      <c r="A608" s="736"/>
      <c r="B608" s="821" t="s">
        <v>1454</v>
      </c>
      <c r="C608" s="1015"/>
      <c r="D608" s="820"/>
      <c r="E608" s="912"/>
      <c r="F608" s="913"/>
      <c r="G608" s="914"/>
      <c r="H608" s="912"/>
      <c r="I608" s="915"/>
      <c r="J608" s="742"/>
    </row>
    <row r="609" s="845" customFormat="true" ht="24" hidden="false" customHeight="true" outlineLevel="0" collapsed="false">
      <c r="A609" s="396" t="s">
        <v>1455</v>
      </c>
      <c r="B609" s="854" t="s">
        <v>1456</v>
      </c>
      <c r="C609" s="830"/>
      <c r="D609" s="209" t="s">
        <v>1457</v>
      </c>
      <c r="E609" s="487" t="s">
        <v>74</v>
      </c>
      <c r="F609" s="75" t="n">
        <v>1</v>
      </c>
      <c r="G609" s="78" t="s">
        <v>146</v>
      </c>
      <c r="H609" s="77" t="n">
        <v>1</v>
      </c>
      <c r="I609" s="78" t="s">
        <v>146</v>
      </c>
      <c r="J609" s="738"/>
      <c r="K609" s="844"/>
    </row>
    <row r="610" s="1023" customFormat="true" ht="12" hidden="false" customHeight="true" outlineLevel="0" collapsed="false">
      <c r="A610" s="396" t="s">
        <v>1131</v>
      </c>
      <c r="B610" s="847" t="s">
        <v>1458</v>
      </c>
      <c r="C610" s="830"/>
      <c r="D610" s="209" t="s">
        <v>1133</v>
      </c>
      <c r="E610" s="487" t="s">
        <v>74</v>
      </c>
      <c r="F610" s="75" t="n">
        <v>1</v>
      </c>
      <c r="G610" s="78" t="s">
        <v>146</v>
      </c>
      <c r="H610" s="77" t="n">
        <v>1</v>
      </c>
      <c r="I610" s="78" t="s">
        <v>146</v>
      </c>
      <c r="J610" s="738"/>
      <c r="K610" s="844"/>
    </row>
    <row r="611" s="1024" customFormat="true" ht="24" hidden="false" customHeight="true" outlineLevel="0" collapsed="false">
      <c r="A611" s="800"/>
      <c r="B611" s="821" t="s">
        <v>1459</v>
      </c>
      <c r="C611" s="1015" t="s">
        <v>15</v>
      </c>
      <c r="D611" s="745"/>
      <c r="E611" s="350"/>
      <c r="F611" s="1017"/>
      <c r="G611" s="831"/>
      <c r="H611" s="350"/>
      <c r="I611" s="1018"/>
      <c r="J611" s="742" t="s">
        <v>1427</v>
      </c>
      <c r="K611" s="720"/>
    </row>
    <row r="612" s="1024" customFormat="true" ht="12" hidden="false" customHeight="true" outlineLevel="0" collapsed="false">
      <c r="A612" s="57" t="s">
        <v>68</v>
      </c>
      <c r="B612" s="854" t="s">
        <v>69</v>
      </c>
      <c r="C612" s="896" t="s">
        <v>15</v>
      </c>
      <c r="D612" s="25"/>
      <c r="E612" s="26"/>
      <c r="F612" s="24" t="n">
        <v>1</v>
      </c>
      <c r="G612" s="78" t="s">
        <v>146</v>
      </c>
      <c r="H612" s="734" t="n">
        <v>1</v>
      </c>
      <c r="I612" s="78" t="s">
        <v>146</v>
      </c>
      <c r="J612" s="742" t="s">
        <v>1460</v>
      </c>
      <c r="K612" s="720"/>
    </row>
    <row r="613" s="1023" customFormat="true" ht="24" hidden="false" customHeight="true" outlineLevel="0" collapsed="false">
      <c r="A613" s="396" t="s">
        <v>1455</v>
      </c>
      <c r="B613" s="854" t="s">
        <v>1456</v>
      </c>
      <c r="C613" s="351" t="s">
        <v>15</v>
      </c>
      <c r="D613" s="209" t="s">
        <v>1457</v>
      </c>
      <c r="E613" s="487" t="s">
        <v>74</v>
      </c>
      <c r="F613" s="75" t="n">
        <v>1</v>
      </c>
      <c r="G613" s="78" t="s">
        <v>146</v>
      </c>
      <c r="H613" s="77" t="n">
        <v>1</v>
      </c>
      <c r="I613" s="78" t="s">
        <v>146</v>
      </c>
      <c r="J613" s="738" t="s">
        <v>1461</v>
      </c>
      <c r="K613" s="844"/>
    </row>
    <row r="614" s="1023" customFormat="true" ht="12" hidden="false" customHeight="true" outlineLevel="0" collapsed="false">
      <c r="A614" s="396" t="s">
        <v>1131</v>
      </c>
      <c r="B614" s="847" t="s">
        <v>1458</v>
      </c>
      <c r="C614" s="351"/>
      <c r="D614" s="209" t="s">
        <v>1133</v>
      </c>
      <c r="E614" s="487" t="s">
        <v>74</v>
      </c>
      <c r="F614" s="75" t="n">
        <v>1</v>
      </c>
      <c r="G614" s="78" t="s">
        <v>146</v>
      </c>
      <c r="H614" s="77" t="n">
        <v>1</v>
      </c>
      <c r="I614" s="78" t="s">
        <v>146</v>
      </c>
      <c r="J614" s="738"/>
      <c r="K614" s="844"/>
    </row>
    <row r="615" s="1024" customFormat="true" ht="12" hidden="false" customHeight="true" outlineLevel="0" collapsed="false">
      <c r="A615" s="736"/>
      <c r="B615" s="820" t="s">
        <v>1462</v>
      </c>
      <c r="C615" s="1025"/>
      <c r="D615" s="745"/>
      <c r="E615" s="350"/>
      <c r="F615" s="1017"/>
      <c r="G615" s="831"/>
      <c r="H615" s="350"/>
      <c r="I615" s="1018"/>
      <c r="J615" s="864"/>
      <c r="K615" s="720"/>
    </row>
    <row r="616" customFormat="false" ht="36" hidden="false" customHeight="true" outlineLevel="0" collapsed="false">
      <c r="A616" s="736"/>
      <c r="B616" s="820" t="s">
        <v>1463</v>
      </c>
      <c r="C616" s="812"/>
      <c r="D616" s="745"/>
      <c r="E616" s="350"/>
      <c r="F616" s="1017"/>
      <c r="G616" s="831"/>
      <c r="H616" s="350"/>
      <c r="I616" s="1018"/>
      <c r="J616" s="864" t="s">
        <v>1464</v>
      </c>
    </row>
    <row r="617" s="1024" customFormat="true" ht="12" hidden="false" customHeight="true" outlineLevel="0" collapsed="false">
      <c r="A617" s="736" t="n">
        <v>4000</v>
      </c>
      <c r="B617" s="737" t="s">
        <v>1465</v>
      </c>
      <c r="C617" s="486"/>
      <c r="D617" s="209" t="s">
        <v>248</v>
      </c>
      <c r="E617" s="832"/>
      <c r="F617" s="354" t="n">
        <v>1</v>
      </c>
      <c r="G617" s="484" t="s">
        <v>249</v>
      </c>
      <c r="H617" s="487" t="n">
        <v>1</v>
      </c>
      <c r="I617" s="904" t="s">
        <v>249</v>
      </c>
      <c r="J617" s="743"/>
      <c r="K617" s="720"/>
    </row>
    <row r="618" s="1023" customFormat="true" ht="60" hidden="false" customHeight="true" outlineLevel="0" collapsed="false">
      <c r="A618" s="396" t="n">
        <v>4110</v>
      </c>
      <c r="B618" s="847" t="s">
        <v>1221</v>
      </c>
      <c r="C618" s="351" t="s">
        <v>15</v>
      </c>
      <c r="D618" s="209" t="s">
        <v>1466</v>
      </c>
      <c r="E618" s="487" t="s">
        <v>74</v>
      </c>
      <c r="F618" s="75" t="n">
        <v>1</v>
      </c>
      <c r="G618" s="749" t="s">
        <v>76</v>
      </c>
      <c r="H618" s="77" t="n">
        <v>1</v>
      </c>
      <c r="I618" s="78" t="s">
        <v>502</v>
      </c>
      <c r="J618" s="849" t="s">
        <v>1467</v>
      </c>
      <c r="K618" s="844"/>
    </row>
    <row r="619" s="1023" customFormat="true" ht="24" hidden="false" customHeight="true" outlineLevel="0" collapsed="false">
      <c r="A619" s="396" t="s">
        <v>1468</v>
      </c>
      <c r="B619" s="854" t="s">
        <v>1469</v>
      </c>
      <c r="C619" s="351" t="s">
        <v>15</v>
      </c>
      <c r="D619" s="209" t="s">
        <v>1470</v>
      </c>
      <c r="E619" s="487" t="s">
        <v>74</v>
      </c>
      <c r="F619" s="75" t="n">
        <v>1</v>
      </c>
      <c r="G619" s="749" t="s">
        <v>76</v>
      </c>
      <c r="H619" s="77" t="n">
        <v>1</v>
      </c>
      <c r="I619" s="78" t="s">
        <v>76</v>
      </c>
      <c r="J619" s="849" t="s">
        <v>1471</v>
      </c>
      <c r="K619" s="844"/>
    </row>
    <row r="620" s="1023" customFormat="true" ht="12" hidden="false" customHeight="true" outlineLevel="0" collapsed="false">
      <c r="A620" s="396" t="s">
        <v>1472</v>
      </c>
      <c r="B620" s="847" t="s">
        <v>1473</v>
      </c>
      <c r="C620" s="351" t="s">
        <v>15</v>
      </c>
      <c r="D620" s="209" t="s">
        <v>1474</v>
      </c>
      <c r="E620" s="487" t="s">
        <v>74</v>
      </c>
      <c r="F620" s="75" t="n">
        <v>1</v>
      </c>
      <c r="G620" s="749" t="s">
        <v>76</v>
      </c>
      <c r="H620" s="77" t="n">
        <v>1</v>
      </c>
      <c r="I620" s="78" t="s">
        <v>76</v>
      </c>
      <c r="J620" s="876" t="s">
        <v>1475</v>
      </c>
      <c r="K620" s="844"/>
    </row>
    <row r="621" s="1023" customFormat="true" ht="12" hidden="false" customHeight="true" outlineLevel="0" collapsed="false">
      <c r="A621" s="396" t="s">
        <v>1476</v>
      </c>
      <c r="B621" s="847" t="s">
        <v>1477</v>
      </c>
      <c r="C621" s="351" t="s">
        <v>15</v>
      </c>
      <c r="D621" s="209" t="s">
        <v>1478</v>
      </c>
      <c r="E621" s="487" t="s">
        <v>74</v>
      </c>
      <c r="F621" s="75" t="n">
        <v>1</v>
      </c>
      <c r="G621" s="749" t="s">
        <v>76</v>
      </c>
      <c r="H621" s="77" t="n">
        <v>1</v>
      </c>
      <c r="I621" s="78" t="s">
        <v>76</v>
      </c>
      <c r="J621" s="876" t="s">
        <v>1479</v>
      </c>
      <c r="K621" s="844"/>
    </row>
    <row r="622" s="1023" customFormat="true" ht="24" hidden="false" customHeight="true" outlineLevel="0" collapsed="false">
      <c r="A622" s="846" t="s">
        <v>1480</v>
      </c>
      <c r="B622" s="854" t="s">
        <v>1481</v>
      </c>
      <c r="C622" s="351" t="s">
        <v>15</v>
      </c>
      <c r="D622" s="209" t="s">
        <v>1482</v>
      </c>
      <c r="E622" s="487" t="s">
        <v>74</v>
      </c>
      <c r="F622" s="75" t="n">
        <v>1</v>
      </c>
      <c r="G622" s="749" t="s">
        <v>76</v>
      </c>
      <c r="H622" s="77" t="n">
        <v>1</v>
      </c>
      <c r="I622" s="78" t="s">
        <v>76</v>
      </c>
      <c r="J622" s="738" t="s">
        <v>1483</v>
      </c>
      <c r="K622" s="844"/>
    </row>
    <row r="623" s="1023" customFormat="true" ht="24" hidden="false" customHeight="true" outlineLevel="0" collapsed="false">
      <c r="A623" s="396" t="s">
        <v>1484</v>
      </c>
      <c r="B623" s="854" t="s">
        <v>1485</v>
      </c>
      <c r="C623" s="351" t="s">
        <v>15</v>
      </c>
      <c r="D623" s="209" t="s">
        <v>1486</v>
      </c>
      <c r="E623" s="487" t="s">
        <v>74</v>
      </c>
      <c r="F623" s="75" t="n">
        <v>1</v>
      </c>
      <c r="G623" s="749" t="s">
        <v>76</v>
      </c>
      <c r="H623" s="77" t="n">
        <v>1</v>
      </c>
      <c r="I623" s="78" t="s">
        <v>76</v>
      </c>
      <c r="J623" s="738" t="s">
        <v>1487</v>
      </c>
      <c r="K623" s="844"/>
    </row>
    <row r="624" s="1023" customFormat="true" ht="24" hidden="false" customHeight="true" outlineLevel="0" collapsed="false">
      <c r="A624" s="396" t="s">
        <v>1488</v>
      </c>
      <c r="B624" s="748" t="s">
        <v>1489</v>
      </c>
      <c r="C624" s="351" t="s">
        <v>15</v>
      </c>
      <c r="D624" s="73" t="s">
        <v>1490</v>
      </c>
      <c r="E624" s="487" t="s">
        <v>74</v>
      </c>
      <c r="F624" s="75" t="n">
        <v>1</v>
      </c>
      <c r="G624" s="749" t="s">
        <v>76</v>
      </c>
      <c r="H624" s="75"/>
      <c r="I624" s="749"/>
      <c r="J624" s="738" t="s">
        <v>1487</v>
      </c>
      <c r="K624" s="844"/>
    </row>
    <row r="625" s="1024" customFormat="true" ht="12" hidden="false" customHeight="true" outlineLevel="0" collapsed="false">
      <c r="A625" s="736"/>
      <c r="B625" s="820" t="s">
        <v>1491</v>
      </c>
      <c r="C625" s="1015"/>
      <c r="D625" s="745"/>
      <c r="E625" s="350"/>
      <c r="F625" s="1017"/>
      <c r="G625" s="831"/>
      <c r="H625" s="350"/>
      <c r="I625" s="1026"/>
      <c r="J625" s="1027"/>
      <c r="K625" s="720"/>
    </row>
    <row r="626" s="1023" customFormat="true" ht="12" hidden="false" customHeight="true" outlineLevel="0" collapsed="false">
      <c r="A626" s="396" t="s">
        <v>1138</v>
      </c>
      <c r="B626" s="854" t="s">
        <v>1492</v>
      </c>
      <c r="C626" s="897"/>
      <c r="D626" s="209" t="s">
        <v>1140</v>
      </c>
      <c r="E626" s="487" t="s">
        <v>74</v>
      </c>
      <c r="F626" s="75" t="n">
        <v>1</v>
      </c>
      <c r="G626" s="749" t="s">
        <v>1191</v>
      </c>
      <c r="H626" s="77" t="n">
        <v>1</v>
      </c>
      <c r="I626" s="749" t="s">
        <v>1191</v>
      </c>
      <c r="J626" s="738"/>
      <c r="K626" s="844"/>
    </row>
    <row r="627" s="1023" customFormat="true" ht="12" hidden="false" customHeight="true" outlineLevel="0" collapsed="false">
      <c r="A627" s="396" t="s">
        <v>1141</v>
      </c>
      <c r="B627" s="854" t="s">
        <v>1493</v>
      </c>
      <c r="C627" s="897"/>
      <c r="D627" s="209" t="s">
        <v>1143</v>
      </c>
      <c r="E627" s="487" t="s">
        <v>74</v>
      </c>
      <c r="F627" s="75" t="n">
        <v>1</v>
      </c>
      <c r="G627" s="749" t="s">
        <v>1191</v>
      </c>
      <c r="H627" s="77" t="n">
        <v>1</v>
      </c>
      <c r="I627" s="749" t="s">
        <v>1191</v>
      </c>
      <c r="J627" s="738"/>
      <c r="K627" s="844"/>
    </row>
    <row r="628" s="1023" customFormat="true" ht="12" hidden="false" customHeight="true" outlineLevel="0" collapsed="false">
      <c r="A628" s="396" t="s">
        <v>1494</v>
      </c>
      <c r="B628" s="854" t="s">
        <v>1495</v>
      </c>
      <c r="C628" s="897"/>
      <c r="D628" s="209" t="s">
        <v>1496</v>
      </c>
      <c r="E628" s="487" t="s">
        <v>74</v>
      </c>
      <c r="F628" s="75" t="n">
        <v>1</v>
      </c>
      <c r="G628" s="749" t="s">
        <v>1191</v>
      </c>
      <c r="H628" s="77" t="n">
        <v>1</v>
      </c>
      <c r="I628" s="749" t="s">
        <v>1191</v>
      </c>
      <c r="J628" s="738"/>
      <c r="K628" s="844"/>
    </row>
    <row r="629" s="1023" customFormat="true" ht="12" hidden="false" customHeight="true" outlineLevel="0" collapsed="false">
      <c r="A629" s="396" t="s">
        <v>1144</v>
      </c>
      <c r="B629" s="854" t="s">
        <v>1497</v>
      </c>
      <c r="C629" s="897"/>
      <c r="D629" s="209" t="s">
        <v>1146</v>
      </c>
      <c r="E629" s="487" t="s">
        <v>74</v>
      </c>
      <c r="F629" s="75" t="n">
        <v>1</v>
      </c>
      <c r="G629" s="749" t="s">
        <v>1191</v>
      </c>
      <c r="H629" s="77" t="n">
        <v>1</v>
      </c>
      <c r="I629" s="749" t="s">
        <v>1191</v>
      </c>
      <c r="J629" s="738"/>
      <c r="K629" s="844"/>
    </row>
    <row r="630" s="1023" customFormat="true" ht="12" hidden="false" customHeight="true" outlineLevel="0" collapsed="false">
      <c r="A630" s="396" t="s">
        <v>1498</v>
      </c>
      <c r="B630" s="854" t="s">
        <v>1499</v>
      </c>
      <c r="C630" s="897"/>
      <c r="D630" s="209" t="s">
        <v>1500</v>
      </c>
      <c r="E630" s="487" t="s">
        <v>74</v>
      </c>
      <c r="F630" s="75" t="n">
        <v>1</v>
      </c>
      <c r="G630" s="749" t="s">
        <v>1191</v>
      </c>
      <c r="H630" s="77" t="n">
        <v>1</v>
      </c>
      <c r="I630" s="749" t="s">
        <v>1191</v>
      </c>
      <c r="J630" s="738"/>
      <c r="K630" s="844"/>
    </row>
    <row r="631" s="1023" customFormat="true" ht="12" hidden="false" customHeight="true" outlineLevel="0" collapsed="false">
      <c r="A631" s="396" t="s">
        <v>1472</v>
      </c>
      <c r="B631" s="854" t="s">
        <v>1501</v>
      </c>
      <c r="C631" s="351" t="s">
        <v>15</v>
      </c>
      <c r="D631" s="209" t="s">
        <v>1474</v>
      </c>
      <c r="E631" s="487" t="s">
        <v>74</v>
      </c>
      <c r="F631" s="75" t="n">
        <v>1</v>
      </c>
      <c r="G631" s="749" t="s">
        <v>1191</v>
      </c>
      <c r="H631" s="77" t="n">
        <v>1</v>
      </c>
      <c r="I631" s="749" t="s">
        <v>1191</v>
      </c>
      <c r="J631" s="876" t="s">
        <v>1475</v>
      </c>
      <c r="K631" s="844"/>
    </row>
    <row r="632" s="845" customFormat="true" ht="12" hidden="false" customHeight="true" outlineLevel="0" collapsed="false">
      <c r="A632" s="396" t="s">
        <v>1476</v>
      </c>
      <c r="B632" s="854" t="s">
        <v>1477</v>
      </c>
      <c r="C632" s="351" t="s">
        <v>15</v>
      </c>
      <c r="D632" s="209" t="s">
        <v>1478</v>
      </c>
      <c r="E632" s="487" t="s">
        <v>74</v>
      </c>
      <c r="F632" s="75" t="n">
        <v>1</v>
      </c>
      <c r="G632" s="749" t="s">
        <v>1191</v>
      </c>
      <c r="H632" s="77" t="n">
        <v>1</v>
      </c>
      <c r="I632" s="749" t="s">
        <v>1191</v>
      </c>
      <c r="J632" s="876" t="s">
        <v>1479</v>
      </c>
      <c r="K632" s="844"/>
    </row>
    <row r="633" s="845" customFormat="true" ht="24" hidden="false" customHeight="true" outlineLevel="0" collapsed="false">
      <c r="A633" s="396" t="s">
        <v>1277</v>
      </c>
      <c r="B633" s="854" t="s">
        <v>1502</v>
      </c>
      <c r="C633" s="896"/>
      <c r="D633" s="209" t="s">
        <v>1279</v>
      </c>
      <c r="E633" s="487" t="s">
        <v>74</v>
      </c>
      <c r="F633" s="75" t="n">
        <v>5</v>
      </c>
      <c r="G633" s="749" t="s">
        <v>1191</v>
      </c>
      <c r="H633" s="77" t="n">
        <v>5</v>
      </c>
      <c r="I633" s="749" t="s">
        <v>1191</v>
      </c>
      <c r="J633" s="738"/>
      <c r="K633" s="844"/>
    </row>
    <row r="634" s="845" customFormat="true" ht="24" hidden="false" customHeight="true" outlineLevel="0" collapsed="false">
      <c r="A634" s="846" t="s">
        <v>1503</v>
      </c>
      <c r="B634" s="847" t="s">
        <v>1504</v>
      </c>
      <c r="C634" s="830"/>
      <c r="D634" s="209" t="s">
        <v>1500</v>
      </c>
      <c r="E634" s="487" t="s">
        <v>74</v>
      </c>
      <c r="F634" s="765" t="n">
        <v>3</v>
      </c>
      <c r="G634" s="749" t="s">
        <v>1191</v>
      </c>
      <c r="H634" s="786" t="n">
        <v>3</v>
      </c>
      <c r="I634" s="749" t="s">
        <v>1191</v>
      </c>
      <c r="J634" s="876"/>
      <c r="K634" s="844"/>
    </row>
    <row r="635" s="845" customFormat="true" ht="36" hidden="false" customHeight="true" outlineLevel="0" collapsed="false">
      <c r="A635" s="846" t="s">
        <v>1505</v>
      </c>
      <c r="B635" s="847" t="s">
        <v>1154</v>
      </c>
      <c r="C635" s="351" t="s">
        <v>15</v>
      </c>
      <c r="D635" s="209" t="s">
        <v>1506</v>
      </c>
      <c r="E635" s="487" t="s">
        <v>74</v>
      </c>
      <c r="F635" s="765" t="n">
        <v>3</v>
      </c>
      <c r="G635" s="749" t="s">
        <v>1191</v>
      </c>
      <c r="H635" s="786" t="n">
        <v>3</v>
      </c>
      <c r="I635" s="749" t="s">
        <v>1191</v>
      </c>
      <c r="J635" s="876" t="s">
        <v>1507</v>
      </c>
      <c r="K635" s="844"/>
    </row>
    <row r="636" s="845" customFormat="true" ht="12" hidden="false" customHeight="true" outlineLevel="0" collapsed="false">
      <c r="A636" s="396" t="s">
        <v>1508</v>
      </c>
      <c r="B636" s="847" t="s">
        <v>1509</v>
      </c>
      <c r="C636" s="351" t="s">
        <v>15</v>
      </c>
      <c r="D636" s="209" t="s">
        <v>1510</v>
      </c>
      <c r="E636" s="487" t="s">
        <v>74</v>
      </c>
      <c r="F636" s="75" t="n">
        <v>10</v>
      </c>
      <c r="G636" s="749" t="s">
        <v>1191</v>
      </c>
      <c r="H636" s="77" t="n">
        <v>10</v>
      </c>
      <c r="I636" s="749" t="s">
        <v>1191</v>
      </c>
      <c r="J636" s="876" t="s">
        <v>1507</v>
      </c>
      <c r="K636" s="844"/>
    </row>
    <row r="637" customFormat="false" ht="12" hidden="false" customHeight="true" outlineLevel="0" collapsed="false">
      <c r="A637" s="736"/>
      <c r="B637" s="820" t="s">
        <v>1511</v>
      </c>
      <c r="C637" s="812"/>
      <c r="D637" s="821"/>
      <c r="E637" s="383"/>
      <c r="F637" s="822"/>
      <c r="G637" s="816"/>
      <c r="H637" s="383"/>
      <c r="I637" s="823"/>
      <c r="J637" s="818"/>
    </row>
    <row r="638" customFormat="false" ht="24" hidden="false" customHeight="true" outlineLevel="0" collapsed="false">
      <c r="A638" s="736"/>
      <c r="B638" s="820" t="s">
        <v>1512</v>
      </c>
      <c r="C638" s="1015" t="s">
        <v>15</v>
      </c>
      <c r="D638" s="1016"/>
      <c r="E638" s="356"/>
      <c r="F638" s="1028"/>
      <c r="G638" s="1029"/>
      <c r="H638" s="356"/>
      <c r="I638" s="1030"/>
      <c r="J638" s="742" t="s">
        <v>1427</v>
      </c>
    </row>
    <row r="639" customFormat="false" ht="24" hidden="false" customHeight="true" outlineLevel="0" collapsed="false">
      <c r="A639" s="396" t="s">
        <v>275</v>
      </c>
      <c r="B639" s="854" t="s">
        <v>1117</v>
      </c>
      <c r="C639" s="897" t="s">
        <v>15</v>
      </c>
      <c r="D639" s="364" t="s">
        <v>139</v>
      </c>
      <c r="E639" s="487" t="s">
        <v>74</v>
      </c>
      <c r="F639" s="354" t="n">
        <v>1</v>
      </c>
      <c r="G639" s="484" t="s">
        <v>726</v>
      </c>
      <c r="H639" s="487" t="n">
        <v>1</v>
      </c>
      <c r="I639" s="484" t="s">
        <v>726</v>
      </c>
      <c r="J639" s="759" t="s">
        <v>1513</v>
      </c>
    </row>
    <row r="640" customFormat="false" ht="12" hidden="false" customHeight="true" outlineLevel="0" collapsed="false">
      <c r="A640" s="396" t="s">
        <v>635</v>
      </c>
      <c r="B640" s="854" t="s">
        <v>636</v>
      </c>
      <c r="C640" s="897"/>
      <c r="D640" s="364" t="s">
        <v>637</v>
      </c>
      <c r="E640" s="487" t="s">
        <v>74</v>
      </c>
      <c r="F640" s="354" t="n">
        <v>1</v>
      </c>
      <c r="G640" s="484" t="s">
        <v>726</v>
      </c>
      <c r="H640" s="487" t="n">
        <v>1</v>
      </c>
      <c r="I640" s="484" t="s">
        <v>726</v>
      </c>
      <c r="J640" s="759"/>
    </row>
    <row r="641" customFormat="false" ht="12" hidden="false" customHeight="true" outlineLevel="0" collapsed="false">
      <c r="A641" s="396" t="s">
        <v>991</v>
      </c>
      <c r="B641" s="854" t="s">
        <v>1450</v>
      </c>
      <c r="C641" s="897"/>
      <c r="D641" s="364" t="s">
        <v>993</v>
      </c>
      <c r="E641" s="487" t="s">
        <v>74</v>
      </c>
      <c r="F641" s="354" t="n">
        <v>1</v>
      </c>
      <c r="G641" s="484" t="s">
        <v>726</v>
      </c>
      <c r="H641" s="487" t="n">
        <v>1</v>
      </c>
      <c r="I641" s="484" t="s">
        <v>726</v>
      </c>
      <c r="J641" s="759"/>
    </row>
    <row r="642" customFormat="false" ht="12" hidden="false" customHeight="true" outlineLevel="0" collapsed="false">
      <c r="A642" s="736" t="s">
        <v>639</v>
      </c>
      <c r="B642" s="854" t="s">
        <v>985</v>
      </c>
      <c r="D642" s="364" t="s">
        <v>305</v>
      </c>
      <c r="E642" s="487" t="s">
        <v>74</v>
      </c>
      <c r="F642" s="936" t="n">
        <v>1</v>
      </c>
      <c r="G642" s="757" t="s">
        <v>1052</v>
      </c>
      <c r="H642" s="487" t="n">
        <v>1</v>
      </c>
      <c r="I642" s="757" t="s">
        <v>1052</v>
      </c>
      <c r="J642" s="742"/>
    </row>
    <row r="643" customFormat="false" ht="12" hidden="false" customHeight="true" outlineLevel="0" collapsed="false">
      <c r="A643" s="396" t="s">
        <v>1235</v>
      </c>
      <c r="B643" s="854" t="s">
        <v>1514</v>
      </c>
      <c r="C643" s="1031" t="s">
        <v>15</v>
      </c>
      <c r="D643" s="364" t="s">
        <v>1146</v>
      </c>
      <c r="E643" s="487" t="s">
        <v>74</v>
      </c>
      <c r="F643" s="936" t="n">
        <v>1</v>
      </c>
      <c r="G643" s="757" t="s">
        <v>1052</v>
      </c>
      <c r="H643" s="487" t="n">
        <v>1</v>
      </c>
      <c r="I643" s="757" t="s">
        <v>1052</v>
      </c>
      <c r="J643" s="1022" t="s">
        <v>1515</v>
      </c>
    </row>
    <row r="644" customFormat="false" ht="24" hidden="false" customHeight="true" outlineLevel="0" collapsed="false">
      <c r="A644" s="736"/>
      <c r="B644" s="820" t="s">
        <v>1516</v>
      </c>
      <c r="C644" s="1015" t="s">
        <v>15</v>
      </c>
      <c r="D644" s="745"/>
      <c r="E644" s="350"/>
      <c r="F644" s="1017"/>
      <c r="G644" s="831"/>
      <c r="H644" s="350"/>
      <c r="I644" s="1018"/>
      <c r="J644" s="742" t="s">
        <v>1427</v>
      </c>
    </row>
    <row r="645" customFormat="false" ht="12" hidden="false" customHeight="true" outlineLevel="0" collapsed="false">
      <c r="A645" s="396" t="s">
        <v>275</v>
      </c>
      <c r="B645" s="745" t="s">
        <v>589</v>
      </c>
      <c r="C645" s="509" t="s">
        <v>15</v>
      </c>
      <c r="D645" s="364" t="s">
        <v>139</v>
      </c>
      <c r="E645" s="487" t="s">
        <v>74</v>
      </c>
      <c r="F645" s="354" t="n">
        <v>1</v>
      </c>
      <c r="G645" s="484" t="s">
        <v>726</v>
      </c>
      <c r="H645" s="487" t="n">
        <v>1</v>
      </c>
      <c r="I645" s="484" t="s">
        <v>726</v>
      </c>
      <c r="J645" s="742" t="s">
        <v>1513</v>
      </c>
    </row>
    <row r="646" customFormat="false" ht="12" hidden="false" customHeight="true" outlineLevel="0" collapsed="false">
      <c r="A646" s="396" t="s">
        <v>325</v>
      </c>
      <c r="B646" s="740" t="s">
        <v>986</v>
      </c>
      <c r="C646" s="509"/>
      <c r="D646" s="209" t="s">
        <v>987</v>
      </c>
      <c r="E646" s="487" t="s">
        <v>74</v>
      </c>
      <c r="F646" s="354" t="n">
        <v>1</v>
      </c>
      <c r="G646" s="484" t="s">
        <v>726</v>
      </c>
      <c r="H646" s="487" t="n">
        <v>1</v>
      </c>
      <c r="I646" s="484" t="s">
        <v>726</v>
      </c>
      <c r="J646" s="758"/>
    </row>
    <row r="647" customFormat="false" ht="24" hidden="false" customHeight="true" outlineLevel="0" collapsed="false">
      <c r="A647" s="736" t="s">
        <v>595</v>
      </c>
      <c r="B647" s="745" t="s">
        <v>1207</v>
      </c>
      <c r="C647" s="509" t="s">
        <v>15</v>
      </c>
      <c r="D647" s="364" t="s">
        <v>989</v>
      </c>
      <c r="E647" s="487" t="s">
        <v>74</v>
      </c>
      <c r="F647" s="354"/>
      <c r="G647" s="484" t="s">
        <v>726</v>
      </c>
      <c r="H647" s="487"/>
      <c r="I647" s="484" t="s">
        <v>726</v>
      </c>
      <c r="J647" s="742" t="s">
        <v>1517</v>
      </c>
    </row>
    <row r="648" customFormat="false" ht="12" hidden="false" customHeight="true" outlineLevel="0" collapsed="false">
      <c r="A648" s="736"/>
      <c r="B648" s="820" t="s">
        <v>1518</v>
      </c>
      <c r="C648" s="1015"/>
      <c r="D648" s="820"/>
      <c r="E648" s="912"/>
      <c r="F648" s="913"/>
      <c r="G648" s="914"/>
      <c r="H648" s="912"/>
      <c r="I648" s="915"/>
      <c r="J648" s="742"/>
    </row>
    <row r="649" s="845" customFormat="true" ht="24" hidden="false" customHeight="true" outlineLevel="0" collapsed="false">
      <c r="A649" s="396" t="s">
        <v>1455</v>
      </c>
      <c r="B649" s="854" t="s">
        <v>1456</v>
      </c>
      <c r="C649" s="830"/>
      <c r="D649" s="209" t="s">
        <v>1457</v>
      </c>
      <c r="E649" s="487" t="s">
        <v>74</v>
      </c>
      <c r="F649" s="75" t="n">
        <v>1</v>
      </c>
      <c r="G649" s="749" t="s">
        <v>726</v>
      </c>
      <c r="H649" s="77" t="n">
        <v>1</v>
      </c>
      <c r="I649" s="749" t="s">
        <v>726</v>
      </c>
      <c r="J649" s="876"/>
      <c r="K649" s="844"/>
    </row>
    <row r="650" s="845" customFormat="true" ht="12" hidden="false" customHeight="true" outlineLevel="0" collapsed="false">
      <c r="A650" s="396" t="s">
        <v>1131</v>
      </c>
      <c r="B650" s="847" t="s">
        <v>1458</v>
      </c>
      <c r="C650" s="830"/>
      <c r="D650" s="209" t="s">
        <v>1133</v>
      </c>
      <c r="E650" s="487" t="s">
        <v>74</v>
      </c>
      <c r="F650" s="75" t="n">
        <v>1</v>
      </c>
      <c r="G650" s="749" t="s">
        <v>726</v>
      </c>
      <c r="H650" s="77" t="n">
        <v>1</v>
      </c>
      <c r="I650" s="749" t="s">
        <v>726</v>
      </c>
      <c r="J650" s="876"/>
      <c r="K650" s="844"/>
    </row>
    <row r="651" customFormat="false" ht="24" hidden="false" customHeight="true" outlineLevel="0" collapsed="false">
      <c r="A651" s="727"/>
      <c r="B651" s="820" t="s">
        <v>1519</v>
      </c>
      <c r="C651" s="1015" t="s">
        <v>15</v>
      </c>
      <c r="D651" s="745"/>
      <c r="E651" s="350"/>
      <c r="F651" s="1017"/>
      <c r="G651" s="831"/>
      <c r="H651" s="350"/>
      <c r="I651" s="1018"/>
      <c r="J651" s="742" t="s">
        <v>1427</v>
      </c>
    </row>
    <row r="652" s="1023" customFormat="true" ht="24" hidden="false" customHeight="true" outlineLevel="0" collapsed="false">
      <c r="A652" s="57" t="s">
        <v>68</v>
      </c>
      <c r="B652" s="854" t="s">
        <v>69</v>
      </c>
      <c r="C652" s="509" t="s">
        <v>15</v>
      </c>
      <c r="D652" s="209"/>
      <c r="E652" s="77"/>
      <c r="F652" s="75" t="n">
        <v>1</v>
      </c>
      <c r="G652" s="749" t="s">
        <v>1520</v>
      </c>
      <c r="H652" s="75" t="n">
        <v>1</v>
      </c>
      <c r="I652" s="749" t="s">
        <v>1520</v>
      </c>
      <c r="J652" s="742" t="s">
        <v>1460</v>
      </c>
      <c r="K652" s="844"/>
    </row>
    <row r="653" s="1023" customFormat="true" ht="24" hidden="false" customHeight="true" outlineLevel="0" collapsed="false">
      <c r="A653" s="396" t="s">
        <v>1455</v>
      </c>
      <c r="B653" s="854" t="s">
        <v>1456</v>
      </c>
      <c r="C653" s="830"/>
      <c r="D653" s="209" t="s">
        <v>1457</v>
      </c>
      <c r="E653" s="487" t="s">
        <v>74</v>
      </c>
      <c r="F653" s="75" t="n">
        <v>1</v>
      </c>
      <c r="G653" s="749" t="s">
        <v>726</v>
      </c>
      <c r="H653" s="77" t="n">
        <v>1</v>
      </c>
      <c r="I653" s="749" t="s">
        <v>726</v>
      </c>
      <c r="J653" s="1032"/>
      <c r="K653" s="844"/>
    </row>
    <row r="654" s="1023" customFormat="true" ht="12" hidden="false" customHeight="true" outlineLevel="0" collapsed="false">
      <c r="A654" s="396" t="s">
        <v>1131</v>
      </c>
      <c r="B654" s="847" t="s">
        <v>1458</v>
      </c>
      <c r="C654" s="830"/>
      <c r="D654" s="209" t="s">
        <v>1133</v>
      </c>
      <c r="E654" s="487" t="s">
        <v>74</v>
      </c>
      <c r="F654" s="75" t="n">
        <v>1</v>
      </c>
      <c r="G654" s="749" t="s">
        <v>726</v>
      </c>
      <c r="H654" s="77" t="n">
        <v>1</v>
      </c>
      <c r="I654" s="749" t="s">
        <v>726</v>
      </c>
      <c r="J654" s="1032"/>
      <c r="K654" s="844"/>
    </row>
    <row r="655" s="1024" customFormat="true" ht="12" hidden="false" customHeight="true" outlineLevel="0" collapsed="false">
      <c r="A655" s="736"/>
      <c r="B655" s="820" t="s">
        <v>1521</v>
      </c>
      <c r="C655" s="812"/>
      <c r="D655" s="1016"/>
      <c r="E655" s="356"/>
      <c r="F655" s="1028"/>
      <c r="G655" s="1029"/>
      <c r="H655" s="356"/>
      <c r="I655" s="1030"/>
      <c r="J655" s="864"/>
      <c r="K655" s="720"/>
    </row>
    <row r="656" s="1024" customFormat="true" ht="12" hidden="false" customHeight="true" outlineLevel="0" collapsed="false">
      <c r="A656" s="396" t="s">
        <v>275</v>
      </c>
      <c r="B656" s="854" t="s">
        <v>1135</v>
      </c>
      <c r="C656" s="897" t="s">
        <v>15</v>
      </c>
      <c r="D656" s="364" t="s">
        <v>139</v>
      </c>
      <c r="E656" s="487" t="s">
        <v>74</v>
      </c>
      <c r="F656" s="765" t="n">
        <v>2</v>
      </c>
      <c r="G656" s="484" t="s">
        <v>136</v>
      </c>
      <c r="H656" s="786"/>
      <c r="I656" s="757"/>
      <c r="J656" s="742" t="s">
        <v>1522</v>
      </c>
      <c r="K656" s="720"/>
    </row>
    <row r="657" s="1024" customFormat="true" ht="12" hidden="false" customHeight="true" outlineLevel="0" collapsed="false">
      <c r="A657" s="396" t="s">
        <v>325</v>
      </c>
      <c r="B657" s="740" t="s">
        <v>986</v>
      </c>
      <c r="C657" s="897"/>
      <c r="D657" s="209" t="s">
        <v>987</v>
      </c>
      <c r="E657" s="487" t="s">
        <v>74</v>
      </c>
      <c r="F657" s="765" t="n">
        <v>2</v>
      </c>
      <c r="G657" s="484" t="s">
        <v>136</v>
      </c>
      <c r="H657" s="786"/>
      <c r="I657" s="757"/>
      <c r="J657" s="742"/>
      <c r="K657" s="720"/>
    </row>
    <row r="658" s="1024" customFormat="true" ht="12" hidden="false" customHeight="true" outlineLevel="0" collapsed="false">
      <c r="A658" s="736" t="s">
        <v>595</v>
      </c>
      <c r="B658" s="854" t="s">
        <v>1207</v>
      </c>
      <c r="C658" s="897"/>
      <c r="D658" s="364" t="s">
        <v>989</v>
      </c>
      <c r="E658" s="487" t="s">
        <v>74</v>
      </c>
      <c r="F658" s="1033"/>
      <c r="G658" s="484" t="s">
        <v>136</v>
      </c>
      <c r="H658" s="1034"/>
      <c r="I658" s="757"/>
      <c r="J658" s="742"/>
      <c r="K658" s="720"/>
    </row>
    <row r="659" s="1024" customFormat="true" ht="12" hidden="false" customHeight="true" outlineLevel="0" collapsed="false">
      <c r="A659" s="396" t="s">
        <v>275</v>
      </c>
      <c r="B659" s="854" t="s">
        <v>1523</v>
      </c>
      <c r="C659" s="897"/>
      <c r="D659" s="364" t="s">
        <v>139</v>
      </c>
      <c r="E659" s="487" t="s">
        <v>74</v>
      </c>
      <c r="F659" s="765" t="n">
        <v>2</v>
      </c>
      <c r="G659" s="484" t="s">
        <v>1136</v>
      </c>
      <c r="H659" s="786"/>
      <c r="I659" s="757"/>
      <c r="J659" s="742"/>
      <c r="K659" s="720"/>
    </row>
    <row r="660" s="1023" customFormat="true" ht="12" hidden="false" customHeight="true" outlineLevel="0" collapsed="false">
      <c r="A660" s="396" t="s">
        <v>1138</v>
      </c>
      <c r="B660" s="854" t="s">
        <v>1492</v>
      </c>
      <c r="C660" s="897" t="s">
        <v>15</v>
      </c>
      <c r="D660" s="209" t="s">
        <v>1140</v>
      </c>
      <c r="E660" s="487" t="s">
        <v>74</v>
      </c>
      <c r="F660" s="75" t="n">
        <v>1</v>
      </c>
      <c r="G660" s="749" t="s">
        <v>1524</v>
      </c>
      <c r="H660" s="77" t="n">
        <v>1</v>
      </c>
      <c r="I660" s="78" t="s">
        <v>1525</v>
      </c>
      <c r="J660" s="849" t="s">
        <v>1526</v>
      </c>
      <c r="K660" s="844"/>
    </row>
    <row r="661" s="1023" customFormat="true" ht="36" hidden="false" customHeight="true" outlineLevel="0" collapsed="false">
      <c r="A661" s="396" t="s">
        <v>1141</v>
      </c>
      <c r="B661" s="854" t="s">
        <v>1493</v>
      </c>
      <c r="C661" s="897"/>
      <c r="D661" s="209" t="s">
        <v>1143</v>
      </c>
      <c r="E661" s="487" t="s">
        <v>74</v>
      </c>
      <c r="F661" s="75" t="n">
        <v>1</v>
      </c>
      <c r="G661" s="749" t="s">
        <v>1524</v>
      </c>
      <c r="H661" s="77" t="n">
        <v>1</v>
      </c>
      <c r="I661" s="78" t="s">
        <v>1525</v>
      </c>
      <c r="J661" s="849"/>
      <c r="K661" s="844"/>
    </row>
    <row r="662" s="1023" customFormat="true" ht="12" hidden="false" customHeight="true" outlineLevel="0" collapsed="false">
      <c r="A662" s="396" t="s">
        <v>1494</v>
      </c>
      <c r="B662" s="854" t="s">
        <v>1495</v>
      </c>
      <c r="C662" s="1035"/>
      <c r="D662" s="209" t="s">
        <v>1496</v>
      </c>
      <c r="E662" s="487" t="s">
        <v>74</v>
      </c>
      <c r="F662" s="75" t="n">
        <v>2</v>
      </c>
      <c r="G662" s="749" t="s">
        <v>136</v>
      </c>
      <c r="H662" s="77" t="n">
        <v>1</v>
      </c>
      <c r="I662" s="749" t="s">
        <v>136</v>
      </c>
      <c r="J662" s="943"/>
      <c r="K662" s="844"/>
    </row>
    <row r="663" s="845" customFormat="true" ht="12" hidden="false" customHeight="true" outlineLevel="0" collapsed="false">
      <c r="A663" s="396" t="s">
        <v>1144</v>
      </c>
      <c r="B663" s="854" t="s">
        <v>1497</v>
      </c>
      <c r="C663" s="896"/>
      <c r="D663" s="209" t="s">
        <v>1146</v>
      </c>
      <c r="E663" s="487" t="s">
        <v>74</v>
      </c>
      <c r="F663" s="75" t="n">
        <v>2</v>
      </c>
      <c r="G663" s="749" t="s">
        <v>1527</v>
      </c>
      <c r="H663" s="77" t="n">
        <v>1</v>
      </c>
      <c r="I663" s="78" t="s">
        <v>136</v>
      </c>
      <c r="J663" s="944"/>
      <c r="K663" s="844"/>
    </row>
    <row r="664" s="845" customFormat="true" ht="48" hidden="false" customHeight="true" outlineLevel="0" collapsed="false">
      <c r="A664" s="846" t="s">
        <v>1528</v>
      </c>
      <c r="B664" s="854" t="s">
        <v>1529</v>
      </c>
      <c r="C664" s="896" t="s">
        <v>15</v>
      </c>
      <c r="D664" s="209" t="s">
        <v>1500</v>
      </c>
      <c r="E664" s="487" t="s">
        <v>74</v>
      </c>
      <c r="F664" s="75" t="n">
        <v>2</v>
      </c>
      <c r="G664" s="749" t="s">
        <v>1527</v>
      </c>
      <c r="H664" s="77" t="n">
        <v>1</v>
      </c>
      <c r="I664" s="78" t="s">
        <v>136</v>
      </c>
      <c r="J664" s="849" t="s">
        <v>1530</v>
      </c>
      <c r="K664" s="844"/>
    </row>
    <row r="665" s="845" customFormat="true" ht="24" hidden="false" customHeight="true" outlineLevel="0" collapsed="false">
      <c r="A665" s="846" t="s">
        <v>1528</v>
      </c>
      <c r="B665" s="854" t="s">
        <v>1531</v>
      </c>
      <c r="C665" s="896" t="s">
        <v>15</v>
      </c>
      <c r="D665" s="209" t="s">
        <v>1500</v>
      </c>
      <c r="E665" s="487" t="s">
        <v>74</v>
      </c>
      <c r="F665" s="75" t="n">
        <v>2</v>
      </c>
      <c r="G665" s="749" t="s">
        <v>1527</v>
      </c>
      <c r="H665" s="77" t="n">
        <v>1</v>
      </c>
      <c r="I665" s="78" t="s">
        <v>136</v>
      </c>
      <c r="J665" s="849" t="s">
        <v>1532</v>
      </c>
      <c r="K665" s="844"/>
    </row>
    <row r="666" s="1023" customFormat="true" ht="12" hidden="false" customHeight="true" outlineLevel="0" collapsed="false">
      <c r="A666" s="396" t="s">
        <v>1472</v>
      </c>
      <c r="B666" s="854" t="s">
        <v>1501</v>
      </c>
      <c r="C666" s="897" t="s">
        <v>15</v>
      </c>
      <c r="D666" s="209" t="s">
        <v>1474</v>
      </c>
      <c r="E666" s="487" t="s">
        <v>74</v>
      </c>
      <c r="F666" s="75" t="n">
        <v>1</v>
      </c>
      <c r="G666" s="749" t="s">
        <v>1527</v>
      </c>
      <c r="H666" s="77" t="n">
        <v>1</v>
      </c>
      <c r="I666" s="78" t="s">
        <v>136</v>
      </c>
      <c r="J666" s="876" t="s">
        <v>1475</v>
      </c>
      <c r="K666" s="844"/>
    </row>
    <row r="667" s="1023" customFormat="true" ht="12" hidden="false" customHeight="true" outlineLevel="0" collapsed="false">
      <c r="A667" s="396" t="s">
        <v>1476</v>
      </c>
      <c r="B667" s="854" t="s">
        <v>1477</v>
      </c>
      <c r="C667" s="897" t="s">
        <v>15</v>
      </c>
      <c r="D667" s="209" t="s">
        <v>1478</v>
      </c>
      <c r="E667" s="487" t="s">
        <v>74</v>
      </c>
      <c r="F667" s="75" t="n">
        <v>1</v>
      </c>
      <c r="G667" s="749" t="s">
        <v>1527</v>
      </c>
      <c r="H667" s="77" t="n">
        <v>1</v>
      </c>
      <c r="I667" s="78" t="s">
        <v>136</v>
      </c>
      <c r="J667" s="876" t="s">
        <v>1479</v>
      </c>
      <c r="K667" s="844"/>
    </row>
    <row r="668" s="845" customFormat="true" ht="12" hidden="false" customHeight="true" outlineLevel="0" collapsed="false">
      <c r="A668" s="396" t="s">
        <v>1468</v>
      </c>
      <c r="B668" s="854" t="s">
        <v>1469</v>
      </c>
      <c r="C668" s="896"/>
      <c r="D668" s="209" t="s">
        <v>1470</v>
      </c>
      <c r="E668" s="487" t="s">
        <v>74</v>
      </c>
      <c r="F668" s="75" t="n">
        <v>1</v>
      </c>
      <c r="G668" s="749" t="s">
        <v>1533</v>
      </c>
      <c r="H668" s="77" t="n">
        <v>1</v>
      </c>
      <c r="I668" s="749" t="s">
        <v>1533</v>
      </c>
      <c r="J668" s="876"/>
      <c r="K668" s="844"/>
    </row>
    <row r="669" s="845" customFormat="true" ht="36" hidden="false" customHeight="true" outlineLevel="0" collapsed="false">
      <c r="A669" s="846" t="s">
        <v>1480</v>
      </c>
      <c r="B669" s="854" t="s">
        <v>1534</v>
      </c>
      <c r="C669" s="897" t="s">
        <v>15</v>
      </c>
      <c r="D669" s="209" t="s">
        <v>1482</v>
      </c>
      <c r="E669" s="487" t="s">
        <v>74</v>
      </c>
      <c r="F669" s="75" t="n">
        <v>1</v>
      </c>
      <c r="G669" s="749" t="s">
        <v>1535</v>
      </c>
      <c r="H669" s="77" t="n">
        <v>1</v>
      </c>
      <c r="I669" s="749" t="s">
        <v>1535</v>
      </c>
      <c r="J669" s="849" t="s">
        <v>1536</v>
      </c>
      <c r="K669" s="844"/>
    </row>
    <row r="670" s="845" customFormat="true" ht="36" hidden="false" customHeight="true" outlineLevel="0" collapsed="false">
      <c r="A670" s="846" t="s">
        <v>1480</v>
      </c>
      <c r="B670" s="854" t="s">
        <v>1537</v>
      </c>
      <c r="C670" s="897"/>
      <c r="D670" s="209" t="s">
        <v>1482</v>
      </c>
      <c r="E670" s="487" t="s">
        <v>74</v>
      </c>
      <c r="F670" s="75" t="n">
        <v>1</v>
      </c>
      <c r="G670" s="749" t="s">
        <v>1535</v>
      </c>
      <c r="H670" s="77" t="n">
        <v>1</v>
      </c>
      <c r="I670" s="749" t="s">
        <v>1535</v>
      </c>
      <c r="J670" s="849"/>
      <c r="K670" s="844"/>
    </row>
    <row r="671" customFormat="false" ht="24" hidden="false" customHeight="true" outlineLevel="0" collapsed="false">
      <c r="A671" s="396" t="s">
        <v>1484</v>
      </c>
      <c r="B671" s="744" t="s">
        <v>1538</v>
      </c>
      <c r="C671" s="897" t="s">
        <v>96</v>
      </c>
      <c r="D671" s="364" t="s">
        <v>1486</v>
      </c>
      <c r="E671" s="487" t="s">
        <v>74</v>
      </c>
      <c r="F671" s="354" t="n">
        <v>1</v>
      </c>
      <c r="G671" s="757" t="s">
        <v>1052</v>
      </c>
      <c r="H671" s="487" t="n">
        <v>1</v>
      </c>
      <c r="I671" s="757" t="s">
        <v>1052</v>
      </c>
      <c r="J671" s="742" t="s">
        <v>1539</v>
      </c>
    </row>
    <row r="672" customFormat="false" ht="12" hidden="false" customHeight="true" outlineLevel="0" collapsed="false">
      <c r="A672" s="396"/>
      <c r="B672" s="820" t="s">
        <v>1540</v>
      </c>
      <c r="C672" s="812"/>
      <c r="D672" s="1016"/>
      <c r="E672" s="356"/>
      <c r="F672" s="1028"/>
      <c r="G672" s="1029"/>
      <c r="H672" s="356"/>
      <c r="I672" s="1030"/>
      <c r="J672" s="864"/>
    </row>
    <row r="673" s="845" customFormat="true" ht="24" hidden="false" customHeight="true" outlineLevel="0" collapsed="false">
      <c r="A673" s="846" t="s">
        <v>1503</v>
      </c>
      <c r="B673" s="847" t="s">
        <v>1504</v>
      </c>
      <c r="C673" s="830"/>
      <c r="D673" s="209" t="s">
        <v>1541</v>
      </c>
      <c r="E673" s="487" t="s">
        <v>74</v>
      </c>
      <c r="F673" s="75" t="n">
        <v>3</v>
      </c>
      <c r="G673" s="749" t="s">
        <v>374</v>
      </c>
      <c r="H673" s="77" t="n">
        <v>3</v>
      </c>
      <c r="I673" s="749" t="s">
        <v>374</v>
      </c>
      <c r="J673" s="876"/>
      <c r="K673" s="844"/>
    </row>
    <row r="674" s="845" customFormat="true" ht="36" hidden="false" customHeight="true" outlineLevel="0" collapsed="false">
      <c r="A674" s="846" t="s">
        <v>1505</v>
      </c>
      <c r="B674" s="847" t="s">
        <v>1154</v>
      </c>
      <c r="C674" s="830" t="s">
        <v>15</v>
      </c>
      <c r="D674" s="209" t="s">
        <v>1542</v>
      </c>
      <c r="E674" s="487" t="s">
        <v>74</v>
      </c>
      <c r="F674" s="75" t="n">
        <v>3</v>
      </c>
      <c r="G674" s="749" t="s">
        <v>374</v>
      </c>
      <c r="H674" s="77" t="n">
        <v>3</v>
      </c>
      <c r="I674" s="749" t="s">
        <v>374</v>
      </c>
      <c r="J674" s="876" t="s">
        <v>1543</v>
      </c>
      <c r="K674" s="844"/>
    </row>
    <row r="675" s="845" customFormat="true" ht="12" hidden="false" customHeight="true" outlineLevel="0" collapsed="false">
      <c r="A675" s="396" t="s">
        <v>1544</v>
      </c>
      <c r="B675" s="917" t="s">
        <v>1545</v>
      </c>
      <c r="C675" s="351"/>
      <c r="D675" s="73" t="s">
        <v>1546</v>
      </c>
      <c r="E675" s="487" t="s">
        <v>74</v>
      </c>
      <c r="F675" s="75" t="n">
        <v>3</v>
      </c>
      <c r="G675" s="749" t="s">
        <v>374</v>
      </c>
      <c r="H675" s="77" t="n">
        <v>2</v>
      </c>
      <c r="I675" s="749" t="s">
        <v>374</v>
      </c>
      <c r="J675" s="1036"/>
      <c r="K675" s="844"/>
    </row>
    <row r="676" s="296" customFormat="true" ht="12" hidden="false" customHeight="true" outlineLevel="0" collapsed="false">
      <c r="A676" s="736"/>
      <c r="B676" s="820" t="s">
        <v>1547</v>
      </c>
      <c r="C676" s="812"/>
      <c r="D676" s="1016"/>
      <c r="E676" s="487" t="s">
        <v>74</v>
      </c>
      <c r="F676" s="1028"/>
      <c r="G676" s="1029"/>
      <c r="H676" s="356"/>
      <c r="I676" s="1030"/>
      <c r="J676" s="864"/>
      <c r="K676" s="720"/>
    </row>
    <row r="677" customFormat="false" ht="12" hidden="false" customHeight="true" outlineLevel="0" collapsed="false">
      <c r="A677" s="396" t="s">
        <v>1508</v>
      </c>
      <c r="B677" s="737" t="s">
        <v>1509</v>
      </c>
      <c r="C677" s="509" t="s">
        <v>15</v>
      </c>
      <c r="D677" s="364" t="s">
        <v>1510</v>
      </c>
      <c r="E677" s="487" t="s">
        <v>74</v>
      </c>
      <c r="F677" s="354" t="n">
        <v>15</v>
      </c>
      <c r="G677" s="484" t="s">
        <v>136</v>
      </c>
      <c r="H677" s="487" t="n">
        <v>15</v>
      </c>
      <c r="I677" s="904" t="s">
        <v>136</v>
      </c>
      <c r="J677" s="743" t="s">
        <v>1479</v>
      </c>
    </row>
    <row r="678" customFormat="false" ht="12" hidden="false" customHeight="true" outlineLevel="0" collapsed="false">
      <c r="A678" s="736" t="n">
        <v>7202</v>
      </c>
      <c r="B678" s="737" t="s">
        <v>1548</v>
      </c>
      <c r="C678" s="509" t="s">
        <v>15</v>
      </c>
      <c r="D678" s="364" t="s">
        <v>1282</v>
      </c>
      <c r="E678" s="487" t="s">
        <v>74</v>
      </c>
      <c r="F678" s="354"/>
      <c r="G678" s="484"/>
      <c r="H678" s="972"/>
      <c r="I678" s="973"/>
      <c r="J678" s="742" t="s">
        <v>1280</v>
      </c>
    </row>
    <row r="679" customFormat="false" ht="12" hidden="false" customHeight="true" outlineLevel="0" collapsed="false">
      <c r="A679" s="396" t="s">
        <v>1277</v>
      </c>
      <c r="B679" s="737" t="s">
        <v>1549</v>
      </c>
      <c r="C679" s="509"/>
      <c r="D679" s="364" t="s">
        <v>1279</v>
      </c>
      <c r="E679" s="487" t="s">
        <v>74</v>
      </c>
      <c r="F679" s="354"/>
      <c r="G679" s="484"/>
      <c r="H679" s="972"/>
      <c r="I679" s="973"/>
      <c r="J679" s="742"/>
    </row>
    <row r="680" customFormat="false" ht="12" hidden="false" customHeight="true" outlineLevel="0" collapsed="false">
      <c r="A680" s="396" t="n">
        <v>7201</v>
      </c>
      <c r="B680" s="737" t="s">
        <v>1550</v>
      </c>
      <c r="C680" s="509"/>
      <c r="D680" s="364" t="s">
        <v>1284</v>
      </c>
      <c r="E680" s="487" t="s">
        <v>74</v>
      </c>
      <c r="F680" s="354"/>
      <c r="G680" s="484"/>
      <c r="H680" s="972"/>
      <c r="I680" s="973"/>
      <c r="J680" s="742"/>
    </row>
    <row r="681" customFormat="false" ht="12" hidden="false" customHeight="true" outlineLevel="0" collapsed="false">
      <c r="A681" s="736"/>
      <c r="B681" s="820" t="s">
        <v>1551</v>
      </c>
      <c r="C681" s="1037"/>
      <c r="D681" s="762"/>
      <c r="E681" s="487"/>
      <c r="F681" s="354"/>
      <c r="G681" s="484"/>
      <c r="H681" s="972"/>
      <c r="I681" s="973"/>
      <c r="J681" s="742"/>
    </row>
    <row r="682" s="845" customFormat="true" ht="24" hidden="false" customHeight="true" outlineLevel="0" collapsed="false">
      <c r="A682" s="396"/>
      <c r="B682" s="886" t="s">
        <v>1552</v>
      </c>
      <c r="C682" s="351" t="s">
        <v>15</v>
      </c>
      <c r="D682" s="73"/>
      <c r="E682" s="1009"/>
      <c r="F682" s="115"/>
      <c r="G682" s="749"/>
      <c r="H682" s="77"/>
      <c r="I682" s="78"/>
      <c r="J682" s="738" t="s">
        <v>1553</v>
      </c>
      <c r="K682" s="844"/>
    </row>
    <row r="683" customFormat="false" ht="12" hidden="false" customHeight="true" outlineLevel="0" collapsed="false">
      <c r="A683" s="736"/>
      <c r="B683" s="820" t="s">
        <v>1554</v>
      </c>
      <c r="C683" s="486"/>
      <c r="D683" s="73"/>
      <c r="E683" s="832"/>
      <c r="F683" s="354"/>
      <c r="G683" s="484"/>
      <c r="H683" s="487"/>
      <c r="I683" s="484"/>
      <c r="J683" s="738"/>
    </row>
    <row r="684" customFormat="false" ht="24" hidden="false" customHeight="true" outlineLevel="0" collapsed="false">
      <c r="A684" s="736"/>
      <c r="B684" s="820" t="s">
        <v>1555</v>
      </c>
      <c r="C684" s="1015" t="s">
        <v>15</v>
      </c>
      <c r="D684" s="1016"/>
      <c r="E684" s="350"/>
      <c r="F684" s="1017"/>
      <c r="G684" s="831"/>
      <c r="H684" s="350"/>
      <c r="I684" s="1018"/>
      <c r="J684" s="742" t="s">
        <v>1427</v>
      </c>
      <c r="K684" s="746"/>
      <c r="L684" s="747"/>
    </row>
    <row r="685" customFormat="false" ht="24" hidden="false" customHeight="true" outlineLevel="0" collapsed="false">
      <c r="A685" s="57" t="s">
        <v>68</v>
      </c>
      <c r="B685" s="135" t="s">
        <v>69</v>
      </c>
      <c r="C685" s="34"/>
      <c r="D685" s="25"/>
      <c r="E685" s="26"/>
      <c r="F685" s="24" t="n">
        <v>1</v>
      </c>
      <c r="G685" s="49" t="s">
        <v>76</v>
      </c>
      <c r="H685" s="24" t="n">
        <v>1</v>
      </c>
      <c r="I685" s="49" t="s">
        <v>76</v>
      </c>
      <c r="J685" s="864"/>
      <c r="K685" s="1038"/>
      <c r="L685" s="747"/>
    </row>
    <row r="686" customFormat="false" ht="12" hidden="false" customHeight="true" outlineLevel="0" collapsed="false">
      <c r="A686" s="736" t="n">
        <v>2000</v>
      </c>
      <c r="B686" s="737" t="s">
        <v>982</v>
      </c>
      <c r="C686" s="486"/>
      <c r="D686" s="1020" t="s">
        <v>248</v>
      </c>
      <c r="E686" s="1021"/>
      <c r="F686" s="354" t="n">
        <v>1</v>
      </c>
      <c r="G686" s="904" t="s">
        <v>249</v>
      </c>
      <c r="H686" s="487" t="n">
        <v>1</v>
      </c>
      <c r="I686" s="904" t="s">
        <v>249</v>
      </c>
      <c r="J686" s="864"/>
      <c r="K686" s="746"/>
      <c r="L686" s="747"/>
    </row>
    <row r="687" customFormat="false" ht="12" hidden="false" customHeight="true" outlineLevel="0" collapsed="false">
      <c r="A687" s="396" t="s">
        <v>639</v>
      </c>
      <c r="B687" s="737" t="s">
        <v>985</v>
      </c>
      <c r="C687" s="486"/>
      <c r="D687" s="209" t="s">
        <v>305</v>
      </c>
      <c r="E687" s="77" t="s">
        <v>1556</v>
      </c>
      <c r="F687" s="354" t="n">
        <v>1</v>
      </c>
      <c r="G687" s="904" t="s">
        <v>1557</v>
      </c>
      <c r="H687" s="487" t="n">
        <v>1</v>
      </c>
      <c r="I687" s="904" t="s">
        <v>1557</v>
      </c>
      <c r="J687" s="864"/>
      <c r="K687" s="746"/>
      <c r="L687" s="747"/>
    </row>
    <row r="688" s="296" customFormat="true" ht="12" hidden="false" customHeight="true" outlineLevel="0" collapsed="false">
      <c r="A688" s="396" t="s">
        <v>306</v>
      </c>
      <c r="B688" s="737" t="s">
        <v>1558</v>
      </c>
      <c r="C688" s="486"/>
      <c r="D688" s="209" t="s">
        <v>1119</v>
      </c>
      <c r="E688" s="77" t="s">
        <v>1556</v>
      </c>
      <c r="F688" s="354" t="n">
        <v>1</v>
      </c>
      <c r="G688" s="904" t="s">
        <v>590</v>
      </c>
      <c r="H688" s="487" t="n">
        <v>1</v>
      </c>
      <c r="I688" s="904" t="s">
        <v>590</v>
      </c>
      <c r="J688" s="864"/>
      <c r="K688" s="746"/>
      <c r="L688" s="1039"/>
    </row>
    <row r="689" customFormat="false" ht="24" hidden="false" customHeight="true" outlineLevel="0" collapsed="false">
      <c r="A689" s="396" t="s">
        <v>275</v>
      </c>
      <c r="B689" s="854" t="s">
        <v>1117</v>
      </c>
      <c r="C689" s="486"/>
      <c r="D689" s="209" t="s">
        <v>139</v>
      </c>
      <c r="E689" s="77" t="s">
        <v>1556</v>
      </c>
      <c r="F689" s="354" t="n">
        <v>1</v>
      </c>
      <c r="G689" s="904" t="s">
        <v>590</v>
      </c>
      <c r="H689" s="487" t="n">
        <v>1</v>
      </c>
      <c r="I689" s="904" t="s">
        <v>590</v>
      </c>
      <c r="J689" s="864"/>
      <c r="K689" s="746"/>
      <c r="L689" s="747"/>
    </row>
    <row r="690" customFormat="false" ht="12" hidden="false" customHeight="true" outlineLevel="0" collapsed="false">
      <c r="A690" s="396" t="s">
        <v>635</v>
      </c>
      <c r="B690" s="737" t="s">
        <v>636</v>
      </c>
      <c r="C690" s="486"/>
      <c r="D690" s="209" t="s">
        <v>637</v>
      </c>
      <c r="E690" s="77" t="s">
        <v>1556</v>
      </c>
      <c r="F690" s="354" t="n">
        <v>1</v>
      </c>
      <c r="G690" s="904" t="s">
        <v>590</v>
      </c>
      <c r="H690" s="487" t="n">
        <v>1</v>
      </c>
      <c r="I690" s="904" t="s">
        <v>590</v>
      </c>
      <c r="J690" s="864"/>
      <c r="K690" s="746"/>
      <c r="L690" s="747"/>
    </row>
    <row r="691" customFormat="false" ht="12" hidden="false" customHeight="true" outlineLevel="0" collapsed="false">
      <c r="A691" s="396" t="s">
        <v>991</v>
      </c>
      <c r="B691" s="737" t="s">
        <v>1450</v>
      </c>
      <c r="C691" s="486"/>
      <c r="D691" s="209" t="s">
        <v>993</v>
      </c>
      <c r="E691" s="77" t="s">
        <v>1556</v>
      </c>
      <c r="F691" s="354" t="n">
        <v>1</v>
      </c>
      <c r="G691" s="904" t="s">
        <v>590</v>
      </c>
      <c r="H691" s="487" t="n">
        <v>1</v>
      </c>
      <c r="I691" s="904" t="s">
        <v>590</v>
      </c>
      <c r="J691" s="864"/>
      <c r="K691" s="746"/>
      <c r="L691" s="747"/>
    </row>
    <row r="692" customFormat="false" ht="12" hidden="false" customHeight="true" outlineLevel="0" collapsed="false">
      <c r="A692" s="736" t="s">
        <v>1235</v>
      </c>
      <c r="B692" s="737" t="s">
        <v>1236</v>
      </c>
      <c r="C692" s="1040" t="s">
        <v>15</v>
      </c>
      <c r="D692" s="209" t="s">
        <v>1237</v>
      </c>
      <c r="E692" s="77" t="s">
        <v>1556</v>
      </c>
      <c r="F692" s="354" t="n">
        <v>1</v>
      </c>
      <c r="G692" s="904" t="s">
        <v>1557</v>
      </c>
      <c r="H692" s="487" t="n">
        <v>1</v>
      </c>
      <c r="I692" s="904" t="s">
        <v>1557</v>
      </c>
      <c r="J692" s="742" t="s">
        <v>1559</v>
      </c>
      <c r="K692" s="746"/>
      <c r="L692" s="747"/>
    </row>
    <row r="693" customFormat="false" ht="24" hidden="false" customHeight="true" outlineLevel="0" collapsed="false">
      <c r="A693" s="736"/>
      <c r="B693" s="820" t="s">
        <v>1560</v>
      </c>
      <c r="C693" s="1015" t="s">
        <v>15</v>
      </c>
      <c r="D693" s="917"/>
      <c r="E693" s="350"/>
      <c r="F693" s="1017"/>
      <c r="G693" s="831"/>
      <c r="H693" s="350"/>
      <c r="I693" s="1018"/>
      <c r="J693" s="742" t="s">
        <v>1427</v>
      </c>
      <c r="K693" s="746"/>
      <c r="L693" s="747"/>
    </row>
    <row r="694" customFormat="false" ht="24" hidden="false" customHeight="true" outlineLevel="0" collapsed="false">
      <c r="A694" s="57" t="s">
        <v>68</v>
      </c>
      <c r="B694" s="135" t="s">
        <v>69</v>
      </c>
      <c r="C694" s="34"/>
      <c r="D694" s="98"/>
      <c r="E694" s="26"/>
      <c r="F694" s="24" t="n">
        <v>1</v>
      </c>
      <c r="G694" s="49" t="s">
        <v>76</v>
      </c>
      <c r="H694" s="24" t="n">
        <v>1</v>
      </c>
      <c r="I694" s="49" t="s">
        <v>76</v>
      </c>
      <c r="J694" s="864"/>
      <c r="K694" s="1038"/>
      <c r="L694" s="747"/>
    </row>
    <row r="695" customFormat="false" ht="12" hidden="false" customHeight="true" outlineLevel="0" collapsed="false">
      <c r="A695" s="736" t="n">
        <v>2000</v>
      </c>
      <c r="B695" s="854" t="s">
        <v>982</v>
      </c>
      <c r="C695" s="896"/>
      <c r="D695" s="1020" t="s">
        <v>248</v>
      </c>
      <c r="E695" s="1021"/>
      <c r="F695" s="354" t="n">
        <v>1</v>
      </c>
      <c r="G695" s="904" t="s">
        <v>249</v>
      </c>
      <c r="H695" s="487" t="n">
        <v>1</v>
      </c>
      <c r="I695" s="904" t="s">
        <v>249</v>
      </c>
      <c r="J695" s="743"/>
      <c r="K695" s="746"/>
      <c r="L695" s="747"/>
    </row>
    <row r="696" customFormat="false" ht="12" hidden="false" customHeight="true" outlineLevel="0" collapsed="false">
      <c r="A696" s="396" t="s">
        <v>275</v>
      </c>
      <c r="B696" s="854" t="s">
        <v>589</v>
      </c>
      <c r="C696" s="896"/>
      <c r="D696" s="209" t="s">
        <v>139</v>
      </c>
      <c r="E696" s="77" t="s">
        <v>1556</v>
      </c>
      <c r="F696" s="354" t="n">
        <v>1</v>
      </c>
      <c r="G696" s="904" t="s">
        <v>590</v>
      </c>
      <c r="H696" s="487" t="n">
        <v>1</v>
      </c>
      <c r="I696" s="904" t="s">
        <v>590</v>
      </c>
      <c r="J696" s="751"/>
      <c r="K696" s="746"/>
      <c r="L696" s="747"/>
    </row>
    <row r="697" s="296" customFormat="true" ht="12" hidden="false" customHeight="true" outlineLevel="0" collapsed="false">
      <c r="A697" s="396" t="s">
        <v>325</v>
      </c>
      <c r="B697" s="740" t="s">
        <v>986</v>
      </c>
      <c r="C697" s="441"/>
      <c r="D697" s="209" t="s">
        <v>987</v>
      </c>
      <c r="E697" s="77" t="s">
        <v>1556</v>
      </c>
      <c r="F697" s="354" t="n">
        <v>1</v>
      </c>
      <c r="G697" s="904" t="s">
        <v>590</v>
      </c>
      <c r="H697" s="487" t="n">
        <v>1</v>
      </c>
      <c r="I697" s="904" t="s">
        <v>590</v>
      </c>
      <c r="J697" s="1041"/>
      <c r="K697" s="746"/>
      <c r="L697" s="1039"/>
    </row>
    <row r="698" customFormat="false" ht="24" hidden="false" customHeight="true" outlineLevel="0" collapsed="false">
      <c r="A698" s="736" t="s">
        <v>595</v>
      </c>
      <c r="B698" s="854" t="s">
        <v>988</v>
      </c>
      <c r="C698" s="1031" t="s">
        <v>15</v>
      </c>
      <c r="D698" s="364" t="s">
        <v>989</v>
      </c>
      <c r="E698" s="77" t="s">
        <v>1556</v>
      </c>
      <c r="F698" s="354"/>
      <c r="G698" s="904" t="s">
        <v>590</v>
      </c>
      <c r="H698" s="487"/>
      <c r="I698" s="904" t="s">
        <v>590</v>
      </c>
      <c r="J698" s="759" t="s">
        <v>1208</v>
      </c>
      <c r="K698" s="746"/>
      <c r="L698" s="747"/>
    </row>
    <row r="699" customFormat="false" ht="12" hidden="false" customHeight="true" outlineLevel="0" collapsed="false">
      <c r="A699" s="736" t="s">
        <v>639</v>
      </c>
      <c r="B699" s="854" t="s">
        <v>985</v>
      </c>
      <c r="C699" s="1031" t="s">
        <v>15</v>
      </c>
      <c r="D699" s="209" t="s">
        <v>305</v>
      </c>
      <c r="E699" s="77" t="s">
        <v>1556</v>
      </c>
      <c r="F699" s="354" t="n">
        <v>1</v>
      </c>
      <c r="G699" s="904" t="s">
        <v>590</v>
      </c>
      <c r="H699" s="487" t="n">
        <v>1</v>
      </c>
      <c r="I699" s="904" t="s">
        <v>590</v>
      </c>
      <c r="J699" s="743" t="s">
        <v>1561</v>
      </c>
      <c r="K699" s="746"/>
      <c r="L699" s="747"/>
    </row>
    <row r="700" customFormat="false" ht="12" hidden="false" customHeight="true" outlineLevel="0" collapsed="false">
      <c r="A700" s="736" t="s">
        <v>306</v>
      </c>
      <c r="B700" s="854" t="s">
        <v>1558</v>
      </c>
      <c r="C700" s="896"/>
      <c r="D700" s="209" t="s">
        <v>1119</v>
      </c>
      <c r="E700" s="77" t="s">
        <v>1556</v>
      </c>
      <c r="F700" s="354" t="n">
        <v>1</v>
      </c>
      <c r="G700" s="904" t="s">
        <v>590</v>
      </c>
      <c r="H700" s="487" t="n">
        <v>1</v>
      </c>
      <c r="I700" s="904" t="s">
        <v>590</v>
      </c>
      <c r="J700" s="743"/>
      <c r="K700" s="746"/>
      <c r="L700" s="747"/>
    </row>
    <row r="701" customFormat="false" ht="24" hidden="false" customHeight="true" outlineLevel="0" collapsed="false">
      <c r="A701" s="736"/>
      <c r="B701" s="821" t="s">
        <v>1562</v>
      </c>
      <c r="C701" s="1015"/>
      <c r="D701" s="886"/>
      <c r="E701" s="912"/>
      <c r="F701" s="913"/>
      <c r="G701" s="914"/>
      <c r="H701" s="912"/>
      <c r="I701" s="915"/>
      <c r="J701" s="738"/>
      <c r="K701" s="746"/>
      <c r="L701" s="747"/>
    </row>
    <row r="702" customFormat="false" ht="12" hidden="false" customHeight="true" outlineLevel="0" collapsed="false">
      <c r="A702" s="396" t="s">
        <v>1455</v>
      </c>
      <c r="B702" s="737" t="s">
        <v>1563</v>
      </c>
      <c r="C702" s="486"/>
      <c r="D702" s="209" t="s">
        <v>1457</v>
      </c>
      <c r="E702" s="77" t="s">
        <v>1556</v>
      </c>
      <c r="F702" s="354" t="n">
        <v>1</v>
      </c>
      <c r="G702" s="904" t="s">
        <v>146</v>
      </c>
      <c r="H702" s="487" t="n">
        <v>1</v>
      </c>
      <c r="I702" s="904" t="s">
        <v>146</v>
      </c>
      <c r="J702" s="743"/>
      <c r="K702" s="746"/>
      <c r="L702" s="747"/>
    </row>
    <row r="703" customFormat="false" ht="12" hidden="false" customHeight="true" outlineLevel="0" collapsed="false">
      <c r="A703" s="396" t="s">
        <v>1131</v>
      </c>
      <c r="B703" s="737" t="s">
        <v>1458</v>
      </c>
      <c r="C703" s="486"/>
      <c r="D703" s="364" t="s">
        <v>1133</v>
      </c>
      <c r="E703" s="77" t="s">
        <v>1556</v>
      </c>
      <c r="F703" s="354" t="n">
        <v>1</v>
      </c>
      <c r="G703" s="904" t="s">
        <v>146</v>
      </c>
      <c r="H703" s="487" t="n">
        <v>1</v>
      </c>
      <c r="I703" s="904" t="s">
        <v>146</v>
      </c>
      <c r="J703" s="743"/>
      <c r="K703" s="746"/>
      <c r="L703" s="747"/>
    </row>
    <row r="704" customFormat="false" ht="24" hidden="false" customHeight="true" outlineLevel="0" collapsed="false">
      <c r="A704" s="736"/>
      <c r="B704" s="821" t="s">
        <v>1564</v>
      </c>
      <c r="C704" s="1015" t="s">
        <v>15</v>
      </c>
      <c r="D704" s="886"/>
      <c r="E704" s="912"/>
      <c r="F704" s="913"/>
      <c r="G704" s="914"/>
      <c r="H704" s="912"/>
      <c r="I704" s="915"/>
      <c r="J704" s="742" t="s">
        <v>1427</v>
      </c>
      <c r="K704" s="746"/>
      <c r="L704" s="747"/>
    </row>
    <row r="705" customFormat="false" ht="24" hidden="false" customHeight="true" outlineLevel="0" collapsed="false">
      <c r="A705" s="57" t="s">
        <v>68</v>
      </c>
      <c r="B705" s="135" t="s">
        <v>69</v>
      </c>
      <c r="C705" s="34" t="s">
        <v>15</v>
      </c>
      <c r="D705" s="98"/>
      <c r="E705" s="26"/>
      <c r="F705" s="24" t="n">
        <v>1</v>
      </c>
      <c r="G705" s="49" t="s">
        <v>1520</v>
      </c>
      <c r="H705" s="24" t="n">
        <v>1</v>
      </c>
      <c r="I705" s="49" t="s">
        <v>1520</v>
      </c>
      <c r="J705" s="742" t="s">
        <v>1460</v>
      </c>
      <c r="K705" s="1038"/>
      <c r="L705" s="747"/>
    </row>
    <row r="706" customFormat="false" ht="12" hidden="false" customHeight="true" outlineLevel="0" collapsed="false">
      <c r="A706" s="396" t="s">
        <v>1455</v>
      </c>
      <c r="B706" s="737" t="s">
        <v>1563</v>
      </c>
      <c r="C706" s="486"/>
      <c r="D706" s="209" t="s">
        <v>1565</v>
      </c>
      <c r="E706" s="77" t="s">
        <v>1556</v>
      </c>
      <c r="F706" s="354" t="n">
        <v>1</v>
      </c>
      <c r="G706" s="904" t="s">
        <v>146</v>
      </c>
      <c r="H706" s="487" t="n">
        <v>1</v>
      </c>
      <c r="I706" s="904" t="s">
        <v>146</v>
      </c>
      <c r="J706" s="743"/>
      <c r="K706" s="746"/>
      <c r="L706" s="747"/>
    </row>
    <row r="707" customFormat="false" ht="12" hidden="false" customHeight="true" outlineLevel="0" collapsed="false">
      <c r="A707" s="396" t="s">
        <v>1131</v>
      </c>
      <c r="B707" s="737" t="s">
        <v>1458</v>
      </c>
      <c r="C707" s="486"/>
      <c r="D707" s="364" t="s">
        <v>1133</v>
      </c>
      <c r="E707" s="77" t="s">
        <v>1556</v>
      </c>
      <c r="F707" s="354" t="n">
        <v>1</v>
      </c>
      <c r="G707" s="904" t="s">
        <v>146</v>
      </c>
      <c r="H707" s="487" t="n">
        <v>1</v>
      </c>
      <c r="I707" s="904" t="s">
        <v>146</v>
      </c>
      <c r="J707" s="743"/>
      <c r="K707" s="746"/>
      <c r="L707" s="747"/>
    </row>
    <row r="708" s="747" customFormat="true" ht="12" hidden="false" customHeight="true" outlineLevel="0" collapsed="false">
      <c r="A708" s="396"/>
      <c r="B708" s="820" t="s">
        <v>1566</v>
      </c>
      <c r="C708" s="905"/>
      <c r="D708" s="1042"/>
      <c r="E708" s="932"/>
      <c r="F708" s="908"/>
      <c r="G708" s="969"/>
      <c r="H708" s="910"/>
      <c r="I708" s="969"/>
      <c r="J708" s="911"/>
      <c r="K708" s="746"/>
    </row>
    <row r="709" s="747" customFormat="true" ht="12" hidden="false" customHeight="true" outlineLevel="0" collapsed="false">
      <c r="A709" s="736"/>
      <c r="B709" s="820" t="s">
        <v>1567</v>
      </c>
      <c r="C709" s="812"/>
      <c r="D709" s="1016"/>
      <c r="E709" s="356"/>
      <c r="F709" s="1028"/>
      <c r="G709" s="1029"/>
      <c r="H709" s="356"/>
      <c r="I709" s="1030"/>
      <c r="J709" s="864"/>
      <c r="K709" s="746"/>
    </row>
    <row r="710" s="747" customFormat="true" ht="12" hidden="false" customHeight="true" outlineLevel="0" collapsed="false">
      <c r="A710" s="736" t="n">
        <v>4000</v>
      </c>
      <c r="B710" s="737" t="s">
        <v>1568</v>
      </c>
      <c r="C710" s="486"/>
      <c r="D710" s="209" t="s">
        <v>248</v>
      </c>
      <c r="E710" s="832"/>
      <c r="F710" s="354" t="n">
        <v>1</v>
      </c>
      <c r="G710" s="484" t="s">
        <v>249</v>
      </c>
      <c r="H710" s="487" t="n">
        <v>1</v>
      </c>
      <c r="I710" s="484" t="s">
        <v>249</v>
      </c>
      <c r="J710" s="738"/>
      <c r="K710" s="746"/>
    </row>
    <row r="711" s="1023" customFormat="true" ht="36" hidden="false" customHeight="true" outlineLevel="0" collapsed="false">
      <c r="A711" s="396" t="n">
        <v>4111</v>
      </c>
      <c r="B711" s="744" t="s">
        <v>1569</v>
      </c>
      <c r="C711" s="509" t="s">
        <v>15</v>
      </c>
      <c r="D711" s="1043" t="s">
        <v>1570</v>
      </c>
      <c r="E711" s="77" t="s">
        <v>1556</v>
      </c>
      <c r="F711" s="75" t="n">
        <v>1</v>
      </c>
      <c r="G711" s="749" t="s">
        <v>76</v>
      </c>
      <c r="H711" s="77" t="n">
        <v>1</v>
      </c>
      <c r="I711" s="78" t="s">
        <v>502</v>
      </c>
      <c r="J711" s="849" t="s">
        <v>1571</v>
      </c>
      <c r="K711" s="844"/>
    </row>
    <row r="712" s="1023" customFormat="true" ht="12" hidden="false" customHeight="true" outlineLevel="0" collapsed="false">
      <c r="A712" s="396" t="s">
        <v>1468</v>
      </c>
      <c r="B712" s="854" t="s">
        <v>1469</v>
      </c>
      <c r="C712" s="351"/>
      <c r="D712" s="209" t="s">
        <v>1470</v>
      </c>
      <c r="E712" s="77" t="s">
        <v>1556</v>
      </c>
      <c r="F712" s="75" t="n">
        <v>1</v>
      </c>
      <c r="G712" s="749" t="s">
        <v>76</v>
      </c>
      <c r="H712" s="77" t="n">
        <v>1</v>
      </c>
      <c r="I712" s="78" t="s">
        <v>76</v>
      </c>
      <c r="J712" s="849"/>
      <c r="K712" s="844"/>
    </row>
    <row r="713" s="871" customFormat="true" ht="24" hidden="false" customHeight="true" outlineLevel="0" collapsed="false">
      <c r="A713" s="396" t="s">
        <v>1572</v>
      </c>
      <c r="B713" s="854" t="s">
        <v>1573</v>
      </c>
      <c r="C713" s="1031" t="s">
        <v>15</v>
      </c>
      <c r="D713" s="209" t="s">
        <v>1574</v>
      </c>
      <c r="E713" s="77" t="s">
        <v>1556</v>
      </c>
      <c r="F713" s="75" t="n">
        <v>1</v>
      </c>
      <c r="G713" s="749" t="s">
        <v>76</v>
      </c>
      <c r="H713" s="77" t="n">
        <v>1</v>
      </c>
      <c r="I713" s="980" t="s">
        <v>76</v>
      </c>
      <c r="J713" s="1044" t="s">
        <v>1575</v>
      </c>
      <c r="K713" s="870"/>
    </row>
    <row r="714" s="1023" customFormat="true" ht="24" hidden="false" customHeight="true" outlineLevel="0" collapsed="false">
      <c r="A714" s="846" t="s">
        <v>1480</v>
      </c>
      <c r="B714" s="854" t="s">
        <v>1481</v>
      </c>
      <c r="C714" s="351"/>
      <c r="D714" s="209" t="s">
        <v>1482</v>
      </c>
      <c r="E714" s="77" t="s">
        <v>1556</v>
      </c>
      <c r="F714" s="75" t="n">
        <v>1</v>
      </c>
      <c r="G714" s="749" t="s">
        <v>76</v>
      </c>
      <c r="H714" s="77" t="n">
        <v>1</v>
      </c>
      <c r="I714" s="78" t="s">
        <v>76</v>
      </c>
      <c r="J714" s="738"/>
      <c r="K714" s="844"/>
    </row>
    <row r="715" s="747" customFormat="true" ht="12" hidden="false" customHeight="true" outlineLevel="0" collapsed="false">
      <c r="A715" s="727"/>
      <c r="B715" s="820" t="s">
        <v>1576</v>
      </c>
      <c r="C715" s="1015"/>
      <c r="D715" s="745"/>
      <c r="E715" s="77" t="s">
        <v>1556</v>
      </c>
      <c r="F715" s="1017"/>
      <c r="G715" s="831"/>
      <c r="H715" s="350"/>
      <c r="I715" s="1026"/>
      <c r="J715" s="864"/>
      <c r="K715" s="746"/>
    </row>
    <row r="716" s="871" customFormat="true" ht="12" hidden="false" customHeight="true" outlineLevel="0" collapsed="false">
      <c r="A716" s="396" t="s">
        <v>1138</v>
      </c>
      <c r="B716" s="854" t="s">
        <v>1492</v>
      </c>
      <c r="C716" s="897"/>
      <c r="D716" s="209" t="s">
        <v>1140</v>
      </c>
      <c r="E716" s="77" t="s">
        <v>1556</v>
      </c>
      <c r="F716" s="75" t="n">
        <v>1</v>
      </c>
      <c r="G716" s="749" t="s">
        <v>1191</v>
      </c>
      <c r="H716" s="77" t="n">
        <v>1</v>
      </c>
      <c r="I716" s="749" t="s">
        <v>1191</v>
      </c>
      <c r="J716" s="738"/>
      <c r="K716" s="870"/>
    </row>
    <row r="717" s="871" customFormat="true" ht="24" hidden="false" customHeight="true" outlineLevel="0" collapsed="false">
      <c r="A717" s="396" t="s">
        <v>1141</v>
      </c>
      <c r="B717" s="854" t="s">
        <v>1493</v>
      </c>
      <c r="C717" s="1031" t="s">
        <v>15</v>
      </c>
      <c r="D717" s="209" t="s">
        <v>1143</v>
      </c>
      <c r="E717" s="77" t="s">
        <v>1556</v>
      </c>
      <c r="F717" s="75" t="n">
        <v>1</v>
      </c>
      <c r="G717" s="749" t="s">
        <v>1191</v>
      </c>
      <c r="H717" s="77" t="n">
        <v>1</v>
      </c>
      <c r="I717" s="749" t="s">
        <v>1191</v>
      </c>
      <c r="J717" s="738" t="s">
        <v>1577</v>
      </c>
      <c r="K717" s="870"/>
    </row>
    <row r="718" s="871" customFormat="true" ht="12" hidden="false" customHeight="true" outlineLevel="0" collapsed="false">
      <c r="A718" s="396" t="s">
        <v>1494</v>
      </c>
      <c r="B718" s="854" t="s">
        <v>1495</v>
      </c>
      <c r="C718" s="897"/>
      <c r="D718" s="209" t="s">
        <v>1496</v>
      </c>
      <c r="E718" s="77" t="s">
        <v>1556</v>
      </c>
      <c r="F718" s="75" t="n">
        <v>1</v>
      </c>
      <c r="G718" s="749" t="s">
        <v>1191</v>
      </c>
      <c r="H718" s="77" t="n">
        <v>1</v>
      </c>
      <c r="I718" s="749" t="s">
        <v>1191</v>
      </c>
      <c r="J718" s="738"/>
      <c r="K718" s="870"/>
    </row>
    <row r="719" s="871" customFormat="true" ht="12" hidden="false" customHeight="true" outlineLevel="0" collapsed="false">
      <c r="A719" s="396" t="s">
        <v>1144</v>
      </c>
      <c r="B719" s="854" t="s">
        <v>1497</v>
      </c>
      <c r="C719" s="897"/>
      <c r="D719" s="209" t="s">
        <v>1146</v>
      </c>
      <c r="E719" s="77" t="s">
        <v>1556</v>
      </c>
      <c r="F719" s="75" t="n">
        <v>1</v>
      </c>
      <c r="G719" s="749" t="s">
        <v>1191</v>
      </c>
      <c r="H719" s="77" t="n">
        <v>1</v>
      </c>
      <c r="I719" s="749" t="s">
        <v>1191</v>
      </c>
      <c r="J719" s="738"/>
      <c r="K719" s="870"/>
    </row>
    <row r="720" s="871" customFormat="true" ht="24" hidden="false" customHeight="true" outlineLevel="0" collapsed="false">
      <c r="A720" s="396" t="s">
        <v>1498</v>
      </c>
      <c r="B720" s="854" t="s">
        <v>1499</v>
      </c>
      <c r="C720" s="1031" t="s">
        <v>15</v>
      </c>
      <c r="D720" s="209" t="s">
        <v>1500</v>
      </c>
      <c r="E720" s="77" t="s">
        <v>1556</v>
      </c>
      <c r="F720" s="75" t="n">
        <v>1</v>
      </c>
      <c r="G720" s="749" t="s">
        <v>1191</v>
      </c>
      <c r="H720" s="77" t="n">
        <v>1</v>
      </c>
      <c r="I720" s="749" t="s">
        <v>1191</v>
      </c>
      <c r="J720" s="849" t="s">
        <v>1578</v>
      </c>
      <c r="K720" s="870"/>
    </row>
    <row r="721" s="871" customFormat="true" ht="24" hidden="false" customHeight="true" outlineLevel="0" collapsed="false">
      <c r="A721" s="396" t="s">
        <v>1277</v>
      </c>
      <c r="B721" s="854" t="s">
        <v>1502</v>
      </c>
      <c r="C721" s="896" t="s">
        <v>15</v>
      </c>
      <c r="D721" s="209" t="s">
        <v>1279</v>
      </c>
      <c r="E721" s="77" t="s">
        <v>1556</v>
      </c>
      <c r="F721" s="75" t="n">
        <v>5</v>
      </c>
      <c r="G721" s="749" t="s">
        <v>1191</v>
      </c>
      <c r="H721" s="77" t="n">
        <v>5</v>
      </c>
      <c r="I721" s="749" t="s">
        <v>1191</v>
      </c>
      <c r="J721" s="738" t="s">
        <v>1579</v>
      </c>
      <c r="K721" s="870"/>
    </row>
    <row r="722" s="871" customFormat="true" ht="24" hidden="false" customHeight="true" outlineLevel="0" collapsed="false">
      <c r="A722" s="846" t="s">
        <v>1503</v>
      </c>
      <c r="B722" s="847" t="s">
        <v>1504</v>
      </c>
      <c r="C722" s="830"/>
      <c r="D722" s="209" t="s">
        <v>1500</v>
      </c>
      <c r="E722" s="77" t="s">
        <v>1556</v>
      </c>
      <c r="F722" s="765" t="n">
        <v>3</v>
      </c>
      <c r="G722" s="749" t="s">
        <v>1191</v>
      </c>
      <c r="H722" s="786" t="n">
        <v>3</v>
      </c>
      <c r="I722" s="749" t="s">
        <v>1191</v>
      </c>
      <c r="J722" s="876"/>
      <c r="K722" s="870"/>
    </row>
    <row r="723" s="747" customFormat="true" ht="12" hidden="false" customHeight="true" outlineLevel="0" collapsed="false">
      <c r="A723" s="727"/>
      <c r="B723" s="820" t="s">
        <v>1580</v>
      </c>
      <c r="C723" s="1045"/>
      <c r="D723" s="1046"/>
      <c r="E723" s="1047"/>
      <c r="F723" s="1048"/>
      <c r="G723" s="1049"/>
      <c r="H723" s="1047"/>
      <c r="I723" s="1050"/>
      <c r="J723" s="1051"/>
      <c r="K723" s="746"/>
    </row>
    <row r="724" s="747" customFormat="true" ht="24" hidden="false" customHeight="true" outlineLevel="0" collapsed="false">
      <c r="A724" s="727"/>
      <c r="B724" s="820" t="s">
        <v>1581</v>
      </c>
      <c r="C724" s="1015" t="s">
        <v>15</v>
      </c>
      <c r="D724" s="1016"/>
      <c r="E724" s="356"/>
      <c r="F724" s="1028"/>
      <c r="G724" s="1029"/>
      <c r="H724" s="356"/>
      <c r="I724" s="1030"/>
      <c r="J724" s="742" t="s">
        <v>1427</v>
      </c>
      <c r="K724" s="746"/>
    </row>
    <row r="725" s="747" customFormat="true" ht="24" hidden="false" customHeight="true" outlineLevel="0" collapsed="false">
      <c r="A725" s="396" t="s">
        <v>275</v>
      </c>
      <c r="B725" s="854" t="s">
        <v>1117</v>
      </c>
      <c r="C725" s="1031" t="s">
        <v>15</v>
      </c>
      <c r="D725" s="364" t="s">
        <v>139</v>
      </c>
      <c r="E725" s="77" t="s">
        <v>1556</v>
      </c>
      <c r="F725" s="765" t="n">
        <v>1</v>
      </c>
      <c r="G725" s="757" t="s">
        <v>726</v>
      </c>
      <c r="H725" s="786" t="n">
        <v>1</v>
      </c>
      <c r="I725" s="757" t="s">
        <v>726</v>
      </c>
      <c r="J725" s="759" t="s">
        <v>1513</v>
      </c>
      <c r="K725" s="746"/>
    </row>
    <row r="726" s="747" customFormat="true" ht="12" hidden="false" customHeight="true" outlineLevel="0" collapsed="false">
      <c r="A726" s="396" t="s">
        <v>635</v>
      </c>
      <c r="B726" s="854" t="s">
        <v>636</v>
      </c>
      <c r="C726" s="1031"/>
      <c r="D726" s="364" t="s">
        <v>637</v>
      </c>
      <c r="E726" s="77" t="s">
        <v>1556</v>
      </c>
      <c r="F726" s="765" t="n">
        <v>1</v>
      </c>
      <c r="G726" s="757" t="s">
        <v>726</v>
      </c>
      <c r="H726" s="786" t="n">
        <v>1</v>
      </c>
      <c r="I726" s="757" t="s">
        <v>726</v>
      </c>
      <c r="J726" s="759"/>
      <c r="K726" s="746"/>
    </row>
    <row r="727" s="747" customFormat="true" ht="12" hidden="false" customHeight="true" outlineLevel="0" collapsed="false">
      <c r="A727" s="396" t="s">
        <v>991</v>
      </c>
      <c r="B727" s="854" t="s">
        <v>1450</v>
      </c>
      <c r="C727" s="1031"/>
      <c r="D727" s="364" t="s">
        <v>993</v>
      </c>
      <c r="E727" s="77" t="s">
        <v>1556</v>
      </c>
      <c r="F727" s="765" t="n">
        <v>1</v>
      </c>
      <c r="G727" s="757" t="s">
        <v>726</v>
      </c>
      <c r="H727" s="786" t="n">
        <v>1</v>
      </c>
      <c r="I727" s="757" t="s">
        <v>726</v>
      </c>
      <c r="J727" s="759"/>
      <c r="K727" s="746"/>
    </row>
    <row r="728" s="747" customFormat="true" ht="12" hidden="false" customHeight="true" outlineLevel="0" collapsed="false">
      <c r="A728" s="736" t="s">
        <v>639</v>
      </c>
      <c r="B728" s="854" t="s">
        <v>985</v>
      </c>
      <c r="C728" s="897" t="s">
        <v>15</v>
      </c>
      <c r="D728" s="364" t="s">
        <v>305</v>
      </c>
      <c r="E728" s="77" t="s">
        <v>1556</v>
      </c>
      <c r="F728" s="936" t="n">
        <v>1</v>
      </c>
      <c r="G728" s="757" t="s">
        <v>1052</v>
      </c>
      <c r="H728" s="786" t="n">
        <v>1</v>
      </c>
      <c r="I728" s="757" t="s">
        <v>1052</v>
      </c>
      <c r="J728" s="841" t="s">
        <v>1582</v>
      </c>
      <c r="K728" s="746"/>
    </row>
    <row r="729" s="747" customFormat="true" ht="12" hidden="false" customHeight="true" outlineLevel="0" collapsed="false">
      <c r="A729" s="736" t="s">
        <v>306</v>
      </c>
      <c r="B729" s="854" t="s">
        <v>1449</v>
      </c>
      <c r="C729" s="897"/>
      <c r="D729" s="364" t="s">
        <v>1119</v>
      </c>
      <c r="E729" s="77" t="s">
        <v>1556</v>
      </c>
      <c r="F729" s="936" t="n">
        <v>1</v>
      </c>
      <c r="G729" s="757" t="s">
        <v>1052</v>
      </c>
      <c r="H729" s="786" t="n">
        <v>1</v>
      </c>
      <c r="I729" s="757" t="s">
        <v>1052</v>
      </c>
      <c r="J729" s="841"/>
      <c r="K729" s="746"/>
    </row>
    <row r="730" s="747" customFormat="true" ht="24" hidden="false" customHeight="true" outlineLevel="0" collapsed="false">
      <c r="A730" s="736" t="s">
        <v>1235</v>
      </c>
      <c r="B730" s="854" t="s">
        <v>1514</v>
      </c>
      <c r="C730" s="897"/>
      <c r="D730" s="364" t="s">
        <v>1146</v>
      </c>
      <c r="E730" s="77" t="s">
        <v>1556</v>
      </c>
      <c r="F730" s="936" t="n">
        <v>1</v>
      </c>
      <c r="G730" s="757" t="s">
        <v>1052</v>
      </c>
      <c r="H730" s="786" t="n">
        <v>1</v>
      </c>
      <c r="I730" s="757" t="s">
        <v>1052</v>
      </c>
      <c r="J730" s="841"/>
      <c r="K730" s="746"/>
    </row>
    <row r="731" s="747" customFormat="true" ht="12" hidden="false" customHeight="true" outlineLevel="0" collapsed="false">
      <c r="A731" s="736"/>
      <c r="B731" s="820" t="s">
        <v>1583</v>
      </c>
      <c r="C731" s="812"/>
      <c r="D731" s="745"/>
      <c r="E731" s="77" t="s">
        <v>1556</v>
      </c>
      <c r="F731" s="1052"/>
      <c r="G731" s="921"/>
      <c r="H731" s="1004"/>
      <c r="I731" s="1053"/>
      <c r="J731" s="1054"/>
      <c r="K731" s="746"/>
    </row>
    <row r="732" s="747" customFormat="true" ht="12" hidden="false" customHeight="true" outlineLevel="0" collapsed="false">
      <c r="A732" s="396" t="s">
        <v>275</v>
      </c>
      <c r="B732" s="745" t="s">
        <v>589</v>
      </c>
      <c r="C732" s="509" t="s">
        <v>15</v>
      </c>
      <c r="D732" s="364" t="s">
        <v>139</v>
      </c>
      <c r="E732" s="77" t="s">
        <v>1556</v>
      </c>
      <c r="F732" s="765" t="n">
        <v>1</v>
      </c>
      <c r="G732" s="757" t="s">
        <v>726</v>
      </c>
      <c r="H732" s="786" t="n">
        <v>1</v>
      </c>
      <c r="I732" s="757" t="s">
        <v>726</v>
      </c>
      <c r="J732" s="742" t="s">
        <v>1513</v>
      </c>
      <c r="K732" s="746"/>
    </row>
    <row r="733" s="747" customFormat="true" ht="12" hidden="false" customHeight="true" outlineLevel="0" collapsed="false">
      <c r="A733" s="396" t="s">
        <v>325</v>
      </c>
      <c r="B733" s="740" t="s">
        <v>986</v>
      </c>
      <c r="C733" s="509"/>
      <c r="D733" s="209" t="s">
        <v>987</v>
      </c>
      <c r="E733" s="77" t="s">
        <v>1556</v>
      </c>
      <c r="F733" s="765" t="n">
        <v>1</v>
      </c>
      <c r="G733" s="757" t="s">
        <v>726</v>
      </c>
      <c r="H733" s="786" t="n">
        <v>1</v>
      </c>
      <c r="I733" s="757" t="s">
        <v>726</v>
      </c>
      <c r="J733" s="758"/>
      <c r="K733" s="746"/>
    </row>
    <row r="734" s="747" customFormat="true" ht="24" hidden="false" customHeight="true" outlineLevel="0" collapsed="false">
      <c r="A734" s="736" t="s">
        <v>595</v>
      </c>
      <c r="B734" s="745" t="s">
        <v>1207</v>
      </c>
      <c r="C734" s="509" t="s">
        <v>15</v>
      </c>
      <c r="D734" s="364" t="s">
        <v>989</v>
      </c>
      <c r="E734" s="77" t="s">
        <v>1556</v>
      </c>
      <c r="F734" s="354"/>
      <c r="G734" s="484" t="s">
        <v>726</v>
      </c>
      <c r="H734" s="487"/>
      <c r="I734" s="484" t="s">
        <v>726</v>
      </c>
      <c r="J734" s="759" t="s">
        <v>1208</v>
      </c>
      <c r="K734" s="746"/>
    </row>
    <row r="735" s="747" customFormat="true" ht="12" hidden="false" customHeight="true" outlineLevel="0" collapsed="false">
      <c r="A735" s="736" t="s">
        <v>306</v>
      </c>
      <c r="B735" s="737" t="s">
        <v>1449</v>
      </c>
      <c r="C735" s="486"/>
      <c r="D735" s="364" t="s">
        <v>1119</v>
      </c>
      <c r="E735" s="77" t="s">
        <v>1556</v>
      </c>
      <c r="F735" s="117" t="n">
        <v>1</v>
      </c>
      <c r="G735" s="757" t="s">
        <v>1052</v>
      </c>
      <c r="H735" s="487" t="n">
        <v>1</v>
      </c>
      <c r="I735" s="757" t="s">
        <v>1052</v>
      </c>
      <c r="J735" s="1055"/>
      <c r="K735" s="746"/>
    </row>
    <row r="736" s="747" customFormat="true" ht="12" hidden="false" customHeight="true" outlineLevel="0" collapsed="false">
      <c r="A736" s="736"/>
      <c r="B736" s="820" t="s">
        <v>1584</v>
      </c>
      <c r="C736" s="812"/>
      <c r="D736" s="820"/>
      <c r="E736" s="912"/>
      <c r="F736" s="913"/>
      <c r="G736" s="914"/>
      <c r="H736" s="912"/>
      <c r="I736" s="915"/>
      <c r="J736" s="1056"/>
      <c r="K736" s="746"/>
    </row>
    <row r="737" s="871" customFormat="true" ht="24" hidden="false" customHeight="true" outlineLevel="0" collapsed="false">
      <c r="A737" s="396" t="s">
        <v>1455</v>
      </c>
      <c r="B737" s="854" t="s">
        <v>1456</v>
      </c>
      <c r="C737" s="830"/>
      <c r="D737" s="209" t="s">
        <v>1457</v>
      </c>
      <c r="E737" s="77" t="s">
        <v>1556</v>
      </c>
      <c r="F737" s="75" t="n">
        <v>1</v>
      </c>
      <c r="G737" s="749" t="s">
        <v>726</v>
      </c>
      <c r="H737" s="77" t="n">
        <v>1</v>
      </c>
      <c r="I737" s="749" t="s">
        <v>726</v>
      </c>
      <c r="J737" s="1057"/>
      <c r="K737" s="870"/>
    </row>
    <row r="738" s="871" customFormat="true" ht="12" hidden="false" customHeight="true" outlineLevel="0" collapsed="false">
      <c r="A738" s="396" t="s">
        <v>1131</v>
      </c>
      <c r="B738" s="847" t="s">
        <v>1458</v>
      </c>
      <c r="C738" s="830"/>
      <c r="D738" s="209" t="s">
        <v>1133</v>
      </c>
      <c r="E738" s="77" t="s">
        <v>1556</v>
      </c>
      <c r="F738" s="75" t="n">
        <v>1</v>
      </c>
      <c r="G738" s="749" t="s">
        <v>136</v>
      </c>
      <c r="H738" s="77" t="n">
        <v>1</v>
      </c>
      <c r="I738" s="749" t="s">
        <v>726</v>
      </c>
      <c r="J738" s="1057"/>
      <c r="K738" s="870"/>
    </row>
    <row r="739" s="747" customFormat="true" ht="12" hidden="false" customHeight="true" outlineLevel="0" collapsed="false">
      <c r="A739" s="736"/>
      <c r="B739" s="820" t="s">
        <v>1585</v>
      </c>
      <c r="C739" s="812"/>
      <c r="D739" s="745"/>
      <c r="E739" s="350"/>
      <c r="F739" s="1017"/>
      <c r="G739" s="831"/>
      <c r="H739" s="350"/>
      <c r="I739" s="1018"/>
      <c r="J739" s="1058"/>
      <c r="K739" s="746"/>
    </row>
    <row r="740" s="871" customFormat="true" ht="24" hidden="false" customHeight="true" outlineLevel="0" collapsed="false">
      <c r="A740" s="57" t="s">
        <v>68</v>
      </c>
      <c r="B740" s="854" t="s">
        <v>69</v>
      </c>
      <c r="C740" s="896" t="s">
        <v>15</v>
      </c>
      <c r="D740" s="209"/>
      <c r="E740" s="77"/>
      <c r="F740" s="75" t="n">
        <v>1</v>
      </c>
      <c r="G740" s="749" t="s">
        <v>1520</v>
      </c>
      <c r="H740" s="75" t="n">
        <v>1</v>
      </c>
      <c r="I740" s="749" t="s">
        <v>1520</v>
      </c>
      <c r="J740" s="742" t="s">
        <v>1460</v>
      </c>
      <c r="K740" s="870"/>
    </row>
    <row r="741" s="871" customFormat="true" ht="24" hidden="false" customHeight="true" outlineLevel="0" collapsed="false">
      <c r="A741" s="396" t="s">
        <v>1455</v>
      </c>
      <c r="B741" s="854" t="s">
        <v>1456</v>
      </c>
      <c r="C741" s="830"/>
      <c r="D741" s="209" t="s">
        <v>1457</v>
      </c>
      <c r="E741" s="77" t="s">
        <v>1556</v>
      </c>
      <c r="F741" s="75" t="n">
        <v>1</v>
      </c>
      <c r="G741" s="749" t="s">
        <v>726</v>
      </c>
      <c r="H741" s="77" t="n">
        <v>1</v>
      </c>
      <c r="I741" s="749" t="s">
        <v>726</v>
      </c>
      <c r="J741" s="1057"/>
      <c r="K741" s="870"/>
    </row>
    <row r="742" s="871" customFormat="true" ht="12" hidden="false" customHeight="true" outlineLevel="0" collapsed="false">
      <c r="A742" s="396" t="s">
        <v>1131</v>
      </c>
      <c r="B742" s="847" t="s">
        <v>1458</v>
      </c>
      <c r="C742" s="830"/>
      <c r="D742" s="209" t="s">
        <v>1133</v>
      </c>
      <c r="E742" s="77" t="s">
        <v>1556</v>
      </c>
      <c r="F742" s="75" t="n">
        <v>1</v>
      </c>
      <c r="G742" s="749" t="s">
        <v>726</v>
      </c>
      <c r="H742" s="77" t="n">
        <v>1</v>
      </c>
      <c r="I742" s="749" t="s">
        <v>726</v>
      </c>
      <c r="J742" s="1057"/>
      <c r="K742" s="870"/>
    </row>
    <row r="743" s="1024" customFormat="true" ht="12" hidden="false" customHeight="true" outlineLevel="0" collapsed="false">
      <c r="A743" s="736"/>
      <c r="B743" s="820" t="s">
        <v>1586</v>
      </c>
      <c r="C743" s="812"/>
      <c r="D743" s="1016"/>
      <c r="E743" s="356"/>
      <c r="F743" s="1028"/>
      <c r="G743" s="1029"/>
      <c r="H743" s="356"/>
      <c r="I743" s="1030"/>
      <c r="J743" s="864"/>
      <c r="K743" s="720"/>
    </row>
    <row r="744" s="1024" customFormat="true" ht="12" hidden="false" customHeight="true" outlineLevel="0" collapsed="false">
      <c r="A744" s="396" t="s">
        <v>275</v>
      </c>
      <c r="B744" s="854" t="s">
        <v>1587</v>
      </c>
      <c r="C744" s="897" t="s">
        <v>15</v>
      </c>
      <c r="D744" s="364" t="s">
        <v>139</v>
      </c>
      <c r="E744" s="77" t="s">
        <v>1556</v>
      </c>
      <c r="F744" s="765" t="n">
        <v>2</v>
      </c>
      <c r="G744" s="484" t="s">
        <v>136</v>
      </c>
      <c r="H744" s="786"/>
      <c r="I744" s="757"/>
      <c r="J744" s="742" t="s">
        <v>1522</v>
      </c>
      <c r="K744" s="720"/>
    </row>
    <row r="745" s="1024" customFormat="true" ht="12" hidden="false" customHeight="true" outlineLevel="0" collapsed="false">
      <c r="A745" s="396" t="s">
        <v>325</v>
      </c>
      <c r="B745" s="740" t="s">
        <v>986</v>
      </c>
      <c r="C745" s="897"/>
      <c r="D745" s="209" t="s">
        <v>987</v>
      </c>
      <c r="E745" s="77" t="s">
        <v>1556</v>
      </c>
      <c r="F745" s="765" t="n">
        <v>2</v>
      </c>
      <c r="G745" s="484" t="s">
        <v>136</v>
      </c>
      <c r="H745" s="786"/>
      <c r="I745" s="757"/>
      <c r="J745" s="742"/>
      <c r="K745" s="720"/>
    </row>
    <row r="746" s="1024" customFormat="true" ht="12" hidden="false" customHeight="true" outlineLevel="0" collapsed="false">
      <c r="A746" s="736" t="s">
        <v>595</v>
      </c>
      <c r="B746" s="854" t="s">
        <v>1207</v>
      </c>
      <c r="C746" s="897"/>
      <c r="D746" s="364" t="s">
        <v>989</v>
      </c>
      <c r="E746" s="77" t="s">
        <v>1556</v>
      </c>
      <c r="F746" s="1033"/>
      <c r="G746" s="484" t="s">
        <v>136</v>
      </c>
      <c r="H746" s="1034"/>
      <c r="I746" s="757"/>
      <c r="J746" s="742"/>
      <c r="K746" s="720"/>
    </row>
    <row r="747" s="1024" customFormat="true" ht="12" hidden="false" customHeight="true" outlineLevel="0" collapsed="false">
      <c r="A747" s="396" t="s">
        <v>275</v>
      </c>
      <c r="B747" s="854" t="s">
        <v>1523</v>
      </c>
      <c r="C747" s="897"/>
      <c r="D747" s="364" t="s">
        <v>139</v>
      </c>
      <c r="E747" s="77" t="s">
        <v>1556</v>
      </c>
      <c r="F747" s="765" t="n">
        <v>1</v>
      </c>
      <c r="G747" s="484" t="s">
        <v>1136</v>
      </c>
      <c r="H747" s="786"/>
      <c r="I747" s="757"/>
      <c r="J747" s="742"/>
      <c r="K747" s="720"/>
    </row>
    <row r="748" s="1023" customFormat="true" ht="36" hidden="false" customHeight="true" outlineLevel="0" collapsed="false">
      <c r="A748" s="396" t="s">
        <v>1138</v>
      </c>
      <c r="B748" s="854" t="s">
        <v>1492</v>
      </c>
      <c r="C748" s="897" t="s">
        <v>15</v>
      </c>
      <c r="D748" s="209" t="s">
        <v>1140</v>
      </c>
      <c r="E748" s="77" t="s">
        <v>1556</v>
      </c>
      <c r="F748" s="75" t="n">
        <v>1</v>
      </c>
      <c r="G748" s="484" t="s">
        <v>1524</v>
      </c>
      <c r="H748" s="77" t="n">
        <v>1</v>
      </c>
      <c r="I748" s="78" t="s">
        <v>1525</v>
      </c>
      <c r="J748" s="849" t="s">
        <v>1588</v>
      </c>
      <c r="K748" s="844"/>
    </row>
    <row r="749" s="1023" customFormat="true" ht="36" hidden="false" customHeight="true" outlineLevel="0" collapsed="false">
      <c r="A749" s="396" t="s">
        <v>1141</v>
      </c>
      <c r="B749" s="854" t="s">
        <v>1493</v>
      </c>
      <c r="C749" s="1059" t="s">
        <v>96</v>
      </c>
      <c r="D749" s="209" t="s">
        <v>1143</v>
      </c>
      <c r="E749" s="77" t="s">
        <v>1556</v>
      </c>
      <c r="F749" s="75" t="n">
        <v>1</v>
      </c>
      <c r="G749" s="484" t="s">
        <v>1524</v>
      </c>
      <c r="H749" s="77" t="n">
        <v>1</v>
      </c>
      <c r="I749" s="78" t="s">
        <v>1525</v>
      </c>
      <c r="J749" s="849"/>
      <c r="K749" s="844"/>
    </row>
    <row r="750" s="1023" customFormat="true" ht="12" hidden="false" customHeight="true" outlineLevel="0" collapsed="false">
      <c r="A750" s="396" t="s">
        <v>1494</v>
      </c>
      <c r="B750" s="854" t="s">
        <v>1495</v>
      </c>
      <c r="C750" s="1035"/>
      <c r="D750" s="209" t="s">
        <v>1496</v>
      </c>
      <c r="E750" s="77" t="s">
        <v>1556</v>
      </c>
      <c r="F750" s="75" t="n">
        <v>1</v>
      </c>
      <c r="G750" s="749" t="s">
        <v>136</v>
      </c>
      <c r="H750" s="77" t="n">
        <v>1</v>
      </c>
      <c r="I750" s="749" t="s">
        <v>136</v>
      </c>
      <c r="J750" s="943"/>
      <c r="K750" s="844"/>
    </row>
    <row r="751" s="845" customFormat="true" ht="12" hidden="false" customHeight="true" outlineLevel="0" collapsed="false">
      <c r="A751" s="396" t="s">
        <v>1144</v>
      </c>
      <c r="B751" s="854" t="s">
        <v>1497</v>
      </c>
      <c r="C751" s="896"/>
      <c r="D751" s="209" t="s">
        <v>1146</v>
      </c>
      <c r="E751" s="77" t="s">
        <v>1556</v>
      </c>
      <c r="F751" s="75" t="n">
        <v>1</v>
      </c>
      <c r="G751" s="749" t="s">
        <v>1527</v>
      </c>
      <c r="H751" s="77" t="n">
        <v>1</v>
      </c>
      <c r="I751" s="78" t="s">
        <v>136</v>
      </c>
      <c r="J751" s="944"/>
      <c r="K751" s="844"/>
    </row>
    <row r="752" s="845" customFormat="true" ht="24" hidden="false" customHeight="true" outlineLevel="0" collapsed="false">
      <c r="A752" s="846" t="s">
        <v>1528</v>
      </c>
      <c r="B752" s="854" t="s">
        <v>1589</v>
      </c>
      <c r="C752" s="896" t="s">
        <v>15</v>
      </c>
      <c r="D752" s="209" t="s">
        <v>1500</v>
      </c>
      <c r="E752" s="77" t="s">
        <v>1556</v>
      </c>
      <c r="F752" s="75" t="n">
        <v>1</v>
      </c>
      <c r="G752" s="749" t="s">
        <v>1527</v>
      </c>
      <c r="H752" s="77" t="n">
        <v>1</v>
      </c>
      <c r="I752" s="78" t="s">
        <v>136</v>
      </c>
      <c r="J752" s="849" t="s">
        <v>1578</v>
      </c>
      <c r="K752" s="844"/>
    </row>
    <row r="753" s="845" customFormat="true" ht="12" hidden="false" customHeight="true" outlineLevel="0" collapsed="false">
      <c r="A753" s="396" t="s">
        <v>1468</v>
      </c>
      <c r="B753" s="854" t="s">
        <v>1469</v>
      </c>
      <c r="C753" s="896"/>
      <c r="D753" s="209" t="s">
        <v>1470</v>
      </c>
      <c r="E753" s="77" t="s">
        <v>1556</v>
      </c>
      <c r="F753" s="75" t="n">
        <v>1</v>
      </c>
      <c r="G753" s="749" t="s">
        <v>1533</v>
      </c>
      <c r="H753" s="77" t="n">
        <v>1</v>
      </c>
      <c r="I753" s="749" t="s">
        <v>1533</v>
      </c>
      <c r="J753" s="944"/>
      <c r="K753" s="844"/>
    </row>
    <row r="754" s="845" customFormat="true" ht="24" hidden="false" customHeight="true" outlineLevel="0" collapsed="false">
      <c r="A754" s="396" t="s">
        <v>1572</v>
      </c>
      <c r="B754" s="854" t="s">
        <v>1573</v>
      </c>
      <c r="C754" s="1031" t="s">
        <v>15</v>
      </c>
      <c r="D754" s="209" t="s">
        <v>1574</v>
      </c>
      <c r="E754" s="77" t="s">
        <v>1556</v>
      </c>
      <c r="F754" s="75" t="n">
        <v>1</v>
      </c>
      <c r="G754" s="749" t="s">
        <v>1533</v>
      </c>
      <c r="H754" s="77" t="n">
        <v>1</v>
      </c>
      <c r="I754" s="749" t="s">
        <v>1533</v>
      </c>
      <c r="J754" s="1044" t="s">
        <v>1575</v>
      </c>
      <c r="K754" s="844"/>
    </row>
    <row r="755" s="845" customFormat="true" ht="24" hidden="false" customHeight="true" outlineLevel="0" collapsed="false">
      <c r="A755" s="846" t="s">
        <v>1480</v>
      </c>
      <c r="B755" s="854" t="s">
        <v>1590</v>
      </c>
      <c r="C755" s="1031" t="s">
        <v>15</v>
      </c>
      <c r="D755" s="209" t="s">
        <v>1482</v>
      </c>
      <c r="E755" s="77" t="s">
        <v>1556</v>
      </c>
      <c r="F755" s="75" t="n">
        <v>1</v>
      </c>
      <c r="G755" s="749" t="s">
        <v>1535</v>
      </c>
      <c r="H755" s="77" t="n">
        <v>1</v>
      </c>
      <c r="I755" s="749" t="s">
        <v>1535</v>
      </c>
      <c r="J755" s="1044" t="s">
        <v>1591</v>
      </c>
      <c r="K755" s="844"/>
    </row>
    <row r="756" s="845" customFormat="true" ht="12" hidden="false" customHeight="true" outlineLevel="0" collapsed="false">
      <c r="A756" s="396"/>
      <c r="B756" s="886" t="s">
        <v>1592</v>
      </c>
      <c r="C756" s="882"/>
      <c r="D756" s="748"/>
      <c r="E756" s="1060"/>
      <c r="F756" s="1061"/>
      <c r="G756" s="1062"/>
      <c r="H756" s="1060"/>
      <c r="I756" s="1063"/>
      <c r="J756" s="895"/>
      <c r="K756" s="844"/>
    </row>
    <row r="757" s="845" customFormat="true" ht="12" hidden="false" customHeight="true" outlineLevel="0" collapsed="false">
      <c r="A757" s="846" t="s">
        <v>1503</v>
      </c>
      <c r="B757" s="847" t="s">
        <v>1504</v>
      </c>
      <c r="C757" s="830"/>
      <c r="D757" s="209" t="s">
        <v>1500</v>
      </c>
      <c r="E757" s="77" t="s">
        <v>74</v>
      </c>
      <c r="F757" s="75" t="n">
        <v>3</v>
      </c>
      <c r="G757" s="749" t="s">
        <v>374</v>
      </c>
      <c r="H757" s="77" t="n">
        <v>3</v>
      </c>
      <c r="I757" s="749" t="s">
        <v>374</v>
      </c>
      <c r="J757" s="876"/>
      <c r="K757" s="844"/>
    </row>
    <row r="758" s="845" customFormat="true" ht="12" hidden="false" customHeight="true" outlineLevel="0" collapsed="false">
      <c r="A758" s="396" t="s">
        <v>1544</v>
      </c>
      <c r="B758" s="917" t="s">
        <v>1545</v>
      </c>
      <c r="C758" s="351"/>
      <c r="D758" s="73" t="s">
        <v>1546</v>
      </c>
      <c r="E758" s="77" t="s">
        <v>74</v>
      </c>
      <c r="F758" s="75" t="n">
        <v>3</v>
      </c>
      <c r="G758" s="749" t="s">
        <v>374</v>
      </c>
      <c r="H758" s="77" t="n">
        <v>2</v>
      </c>
      <c r="I758" s="749" t="s">
        <v>374</v>
      </c>
      <c r="J758" s="1036"/>
      <c r="K758" s="844"/>
    </row>
    <row r="759" s="296" customFormat="true" ht="12" hidden="false" customHeight="true" outlineLevel="0" collapsed="false">
      <c r="A759" s="736"/>
      <c r="B759" s="820" t="s">
        <v>1593</v>
      </c>
      <c r="C759" s="812"/>
      <c r="D759" s="1016"/>
      <c r="E759" s="356"/>
      <c r="F759" s="1028"/>
      <c r="G759" s="1029"/>
      <c r="H759" s="356"/>
      <c r="I759" s="1030"/>
      <c r="J759" s="864"/>
      <c r="K759" s="720"/>
    </row>
    <row r="760" customFormat="false" ht="12" hidden="false" customHeight="true" outlineLevel="0" collapsed="false">
      <c r="A760" s="736" t="n">
        <v>7202</v>
      </c>
      <c r="B760" s="737" t="s">
        <v>1548</v>
      </c>
      <c r="C760" s="509" t="s">
        <v>15</v>
      </c>
      <c r="D760" s="364" t="s">
        <v>1282</v>
      </c>
      <c r="E760" s="77" t="s">
        <v>74</v>
      </c>
      <c r="F760" s="354"/>
      <c r="G760" s="484"/>
      <c r="H760" s="972"/>
      <c r="I760" s="973"/>
      <c r="J760" s="742" t="s">
        <v>1280</v>
      </c>
    </row>
    <row r="761" customFormat="false" ht="12" hidden="false" customHeight="true" outlineLevel="0" collapsed="false">
      <c r="A761" s="396" t="s">
        <v>1277</v>
      </c>
      <c r="B761" s="737" t="s">
        <v>1549</v>
      </c>
      <c r="C761" s="509"/>
      <c r="D761" s="364" t="s">
        <v>1279</v>
      </c>
      <c r="E761" s="77" t="s">
        <v>74</v>
      </c>
      <c r="F761" s="354"/>
      <c r="G761" s="484"/>
      <c r="H761" s="972"/>
      <c r="I761" s="973"/>
      <c r="J761" s="742"/>
    </row>
    <row r="762" customFormat="false" ht="12" hidden="false" customHeight="true" outlineLevel="0" collapsed="false">
      <c r="A762" s="396" t="n">
        <v>7201</v>
      </c>
      <c r="B762" s="737" t="s">
        <v>1550</v>
      </c>
      <c r="C762" s="509"/>
      <c r="D762" s="364" t="s">
        <v>1284</v>
      </c>
      <c r="E762" s="77" t="s">
        <v>74</v>
      </c>
      <c r="F762" s="354"/>
      <c r="G762" s="484"/>
      <c r="H762" s="972"/>
      <c r="I762" s="973"/>
      <c r="J762" s="742"/>
    </row>
    <row r="763" customFormat="false" ht="12" hidden="false" customHeight="true" outlineLevel="0" collapsed="false">
      <c r="A763" s="727"/>
      <c r="B763" s="820" t="s">
        <v>1594</v>
      </c>
      <c r="C763" s="812"/>
      <c r="D763" s="820"/>
      <c r="E763" s="912"/>
      <c r="F763" s="913"/>
      <c r="G763" s="914"/>
      <c r="H763" s="912"/>
      <c r="I763" s="915"/>
      <c r="J763" s="818"/>
    </row>
    <row r="764" s="845" customFormat="true" ht="24" hidden="false" customHeight="true" outlineLevel="0" collapsed="false">
      <c r="A764" s="800"/>
      <c r="B764" s="886" t="s">
        <v>1595</v>
      </c>
      <c r="C764" s="351" t="s">
        <v>15</v>
      </c>
      <c r="D764" s="73"/>
      <c r="E764" s="1009"/>
      <c r="F764" s="115"/>
      <c r="G764" s="749"/>
      <c r="H764" s="77"/>
      <c r="I764" s="78"/>
      <c r="J764" s="738" t="s">
        <v>1113</v>
      </c>
      <c r="K764" s="844"/>
    </row>
    <row r="765" customFormat="false" ht="12" hidden="false" customHeight="true" outlineLevel="0" collapsed="false">
      <c r="A765" s="727"/>
      <c r="B765" s="820" t="s">
        <v>1596</v>
      </c>
      <c r="C765" s="812"/>
      <c r="D765" s="820"/>
      <c r="E765" s="912"/>
      <c r="F765" s="913"/>
      <c r="G765" s="914"/>
      <c r="H765" s="912"/>
      <c r="I765" s="915"/>
      <c r="J765" s="742"/>
    </row>
    <row r="766" customFormat="false" ht="24" hidden="false" customHeight="true" outlineLevel="0" collapsed="false">
      <c r="A766" s="727"/>
      <c r="B766" s="820" t="s">
        <v>1597</v>
      </c>
      <c r="C766" s="1015" t="s">
        <v>15</v>
      </c>
      <c r="D766" s="1016"/>
      <c r="E766" s="350"/>
      <c r="F766" s="1017"/>
      <c r="G766" s="831"/>
      <c r="H766" s="350"/>
      <c r="I766" s="1018"/>
      <c r="J766" s="742" t="s">
        <v>1427</v>
      </c>
    </row>
    <row r="767" customFormat="false" ht="12" hidden="false" customHeight="true" outlineLevel="0" collapsed="false">
      <c r="A767" s="736" t="n">
        <v>2000</v>
      </c>
      <c r="B767" s="737" t="s">
        <v>982</v>
      </c>
      <c r="C767" s="486"/>
      <c r="D767" s="1064" t="s">
        <v>248</v>
      </c>
      <c r="E767" s="1021"/>
      <c r="F767" s="354" t="n">
        <v>1</v>
      </c>
      <c r="G767" s="904" t="s">
        <v>249</v>
      </c>
      <c r="H767" s="487" t="n">
        <v>1</v>
      </c>
      <c r="I767" s="904" t="s">
        <v>249</v>
      </c>
      <c r="J767" s="864"/>
    </row>
    <row r="768" customFormat="false" ht="12" hidden="false" customHeight="true" outlineLevel="0" collapsed="false">
      <c r="A768" s="736" t="s">
        <v>639</v>
      </c>
      <c r="B768" s="737" t="s">
        <v>985</v>
      </c>
      <c r="C768" s="486"/>
      <c r="D768" s="364" t="s">
        <v>305</v>
      </c>
      <c r="E768" s="786" t="s">
        <v>1115</v>
      </c>
      <c r="F768" s="354" t="n">
        <v>1</v>
      </c>
      <c r="G768" s="904" t="s">
        <v>590</v>
      </c>
      <c r="H768" s="487" t="n">
        <v>1</v>
      </c>
      <c r="I768" s="904" t="s">
        <v>590</v>
      </c>
      <c r="J768" s="864"/>
    </row>
    <row r="769" s="296" customFormat="true" ht="12" hidden="false" customHeight="true" outlineLevel="0" collapsed="false">
      <c r="A769" s="736" t="s">
        <v>306</v>
      </c>
      <c r="B769" s="737" t="s">
        <v>1558</v>
      </c>
      <c r="C769" s="486"/>
      <c r="D769" s="364" t="s">
        <v>1119</v>
      </c>
      <c r="E769" s="786" t="s">
        <v>1115</v>
      </c>
      <c r="F769" s="354" t="n">
        <v>1</v>
      </c>
      <c r="G769" s="904" t="s">
        <v>590</v>
      </c>
      <c r="H769" s="487" t="n">
        <v>1</v>
      </c>
      <c r="I769" s="904" t="s">
        <v>590</v>
      </c>
      <c r="J769" s="864"/>
      <c r="K769" s="720"/>
    </row>
    <row r="770" customFormat="false" ht="24" hidden="false" customHeight="true" outlineLevel="0" collapsed="false">
      <c r="A770" s="396" t="s">
        <v>275</v>
      </c>
      <c r="B770" s="854" t="s">
        <v>1117</v>
      </c>
      <c r="C770" s="486"/>
      <c r="D770" s="364" t="s">
        <v>139</v>
      </c>
      <c r="E770" s="786" t="s">
        <v>1115</v>
      </c>
      <c r="F770" s="354" t="n">
        <v>1</v>
      </c>
      <c r="G770" s="904" t="s">
        <v>590</v>
      </c>
      <c r="H770" s="487" t="n">
        <v>1</v>
      </c>
      <c r="I770" s="904" t="s">
        <v>590</v>
      </c>
      <c r="J770" s="864"/>
    </row>
    <row r="771" customFormat="false" ht="12" hidden="false" customHeight="true" outlineLevel="0" collapsed="false">
      <c r="A771" s="396" t="s">
        <v>635</v>
      </c>
      <c r="B771" s="737" t="s">
        <v>636</v>
      </c>
      <c r="C771" s="486"/>
      <c r="D771" s="364" t="s">
        <v>637</v>
      </c>
      <c r="E771" s="786" t="s">
        <v>1115</v>
      </c>
      <c r="F771" s="354" t="n">
        <v>1</v>
      </c>
      <c r="G771" s="904" t="s">
        <v>590</v>
      </c>
      <c r="H771" s="487" t="n">
        <v>1</v>
      </c>
      <c r="I771" s="904" t="s">
        <v>590</v>
      </c>
      <c r="J771" s="864"/>
    </row>
    <row r="772" customFormat="false" ht="12" hidden="false" customHeight="true" outlineLevel="0" collapsed="false">
      <c r="A772" s="396" t="s">
        <v>991</v>
      </c>
      <c r="B772" s="737" t="s">
        <v>1450</v>
      </c>
      <c r="C772" s="486"/>
      <c r="D772" s="364" t="s">
        <v>993</v>
      </c>
      <c r="E772" s="786" t="s">
        <v>1115</v>
      </c>
      <c r="F772" s="354" t="n">
        <v>1</v>
      </c>
      <c r="G772" s="904" t="s">
        <v>590</v>
      </c>
      <c r="H772" s="487" t="n">
        <v>1</v>
      </c>
      <c r="I772" s="904" t="s">
        <v>590</v>
      </c>
      <c r="J772" s="864"/>
    </row>
    <row r="773" customFormat="false" ht="12" hidden="false" customHeight="true" outlineLevel="0" collapsed="false">
      <c r="A773" s="736" t="s">
        <v>1235</v>
      </c>
      <c r="B773" s="737" t="s">
        <v>1236</v>
      </c>
      <c r="C773" s="1040" t="s">
        <v>15</v>
      </c>
      <c r="D773" s="364" t="s">
        <v>1237</v>
      </c>
      <c r="E773" s="786" t="s">
        <v>1115</v>
      </c>
      <c r="F773" s="354" t="n">
        <v>1</v>
      </c>
      <c r="G773" s="904" t="s">
        <v>590</v>
      </c>
      <c r="H773" s="487" t="n">
        <v>1</v>
      </c>
      <c r="I773" s="904" t="s">
        <v>590</v>
      </c>
      <c r="J773" s="742" t="s">
        <v>1598</v>
      </c>
    </row>
    <row r="774" customFormat="false" ht="12" hidden="false" customHeight="true" outlineLevel="0" collapsed="false">
      <c r="A774" s="736"/>
      <c r="B774" s="820" t="s">
        <v>1599</v>
      </c>
      <c r="C774" s="812"/>
      <c r="D774" s="1016"/>
      <c r="E774" s="356"/>
      <c r="F774" s="1028"/>
      <c r="G774" s="1029"/>
      <c r="H774" s="356"/>
      <c r="I774" s="1030"/>
      <c r="J774" s="864"/>
    </row>
    <row r="775" customFormat="false" ht="12" hidden="false" customHeight="true" outlineLevel="0" collapsed="false">
      <c r="A775" s="939" t="n">
        <v>4001</v>
      </c>
      <c r="B775" s="737" t="s">
        <v>1600</v>
      </c>
      <c r="C775" s="486"/>
      <c r="D775" s="785"/>
      <c r="E775" s="832"/>
      <c r="F775" s="354" t="n">
        <v>1</v>
      </c>
      <c r="G775" s="484" t="s">
        <v>249</v>
      </c>
      <c r="H775" s="487" t="n">
        <v>1</v>
      </c>
      <c r="I775" s="484" t="s">
        <v>249</v>
      </c>
      <c r="J775" s="738"/>
    </row>
    <row r="776" customFormat="false" ht="48" hidden="false" customHeight="true" outlineLevel="0" collapsed="false">
      <c r="A776" s="736" t="n">
        <v>4155</v>
      </c>
      <c r="B776" s="737" t="s">
        <v>1601</v>
      </c>
      <c r="C776" s="486" t="s">
        <v>15</v>
      </c>
      <c r="D776" s="364" t="s">
        <v>1602</v>
      </c>
      <c r="E776" s="786" t="s">
        <v>1115</v>
      </c>
      <c r="F776" s="354" t="n">
        <v>1</v>
      </c>
      <c r="G776" s="484" t="s">
        <v>76</v>
      </c>
      <c r="H776" s="487" t="n">
        <v>1</v>
      </c>
      <c r="I776" s="904" t="s">
        <v>502</v>
      </c>
      <c r="J776" s="849" t="s">
        <v>1603</v>
      </c>
    </row>
    <row r="777" customFormat="false" ht="12" hidden="false" customHeight="true" outlineLevel="0" collapsed="false">
      <c r="A777" s="736"/>
      <c r="B777" s="820" t="s">
        <v>1604</v>
      </c>
      <c r="C777" s="812"/>
      <c r="D777" s="821"/>
      <c r="E777" s="383"/>
      <c r="F777" s="822"/>
      <c r="G777" s="816"/>
      <c r="H777" s="383"/>
      <c r="I777" s="823"/>
      <c r="J777" s="818"/>
    </row>
    <row r="778" customFormat="false" ht="12" hidden="false" customHeight="true" outlineLevel="0" collapsed="false">
      <c r="A778" s="736"/>
      <c r="B778" s="820" t="s">
        <v>1605</v>
      </c>
      <c r="C778" s="812"/>
      <c r="D778" s="1016"/>
      <c r="E778" s="356"/>
      <c r="F778" s="1028"/>
      <c r="G778" s="1029"/>
      <c r="H778" s="356"/>
      <c r="I778" s="1030"/>
      <c r="J778" s="864"/>
    </row>
    <row r="779" customFormat="false" ht="24" hidden="false" customHeight="true" outlineLevel="0" collapsed="false">
      <c r="A779" s="396" t="s">
        <v>275</v>
      </c>
      <c r="B779" s="854" t="s">
        <v>1117</v>
      </c>
      <c r="C779" s="1031" t="s">
        <v>15</v>
      </c>
      <c r="D779" s="364" t="s">
        <v>139</v>
      </c>
      <c r="E779" s="786" t="s">
        <v>1115</v>
      </c>
      <c r="F779" s="354" t="n">
        <v>2</v>
      </c>
      <c r="G779" s="484" t="s">
        <v>136</v>
      </c>
      <c r="H779" s="487" t="n">
        <v>1</v>
      </c>
      <c r="I779" s="904" t="s">
        <v>1606</v>
      </c>
      <c r="J779" s="742" t="s">
        <v>1513</v>
      </c>
    </row>
    <row r="780" customFormat="false" ht="12" hidden="false" customHeight="true" outlineLevel="0" collapsed="false">
      <c r="A780" s="396" t="s">
        <v>635</v>
      </c>
      <c r="B780" s="854" t="s">
        <v>636</v>
      </c>
      <c r="C780" s="1031"/>
      <c r="D780" s="364" t="s">
        <v>637</v>
      </c>
      <c r="E780" s="786" t="s">
        <v>1115</v>
      </c>
      <c r="F780" s="354" t="n">
        <v>1</v>
      </c>
      <c r="G780" s="484" t="s">
        <v>726</v>
      </c>
      <c r="H780" s="487" t="n">
        <v>1</v>
      </c>
      <c r="I780" s="904" t="s">
        <v>1606</v>
      </c>
      <c r="J780" s="742"/>
    </row>
    <row r="781" customFormat="false" ht="12" hidden="false" customHeight="true" outlineLevel="0" collapsed="false">
      <c r="A781" s="396" t="s">
        <v>991</v>
      </c>
      <c r="B781" s="854" t="s">
        <v>1450</v>
      </c>
      <c r="C781" s="1031"/>
      <c r="D781" s="364" t="s">
        <v>993</v>
      </c>
      <c r="E781" s="786" t="s">
        <v>1115</v>
      </c>
      <c r="F781" s="354" t="n">
        <v>1</v>
      </c>
      <c r="G781" s="484" t="s">
        <v>726</v>
      </c>
      <c r="H781" s="487" t="n">
        <v>1</v>
      </c>
      <c r="I781" s="904" t="s">
        <v>1606</v>
      </c>
      <c r="J781" s="742"/>
    </row>
    <row r="782" customFormat="false" ht="12" hidden="false" customHeight="true" outlineLevel="0" collapsed="false">
      <c r="A782" s="736" t="s">
        <v>639</v>
      </c>
      <c r="B782" s="854" t="s">
        <v>985</v>
      </c>
      <c r="C782" s="896"/>
      <c r="D782" s="364" t="s">
        <v>305</v>
      </c>
      <c r="E782" s="786" t="s">
        <v>1115</v>
      </c>
      <c r="F782" s="354" t="n">
        <v>1</v>
      </c>
      <c r="G782" s="484" t="s">
        <v>1052</v>
      </c>
      <c r="H782" s="487" t="n">
        <v>1</v>
      </c>
      <c r="I782" s="904" t="s">
        <v>1607</v>
      </c>
      <c r="J782" s="1065"/>
    </row>
    <row r="783" customFormat="false" ht="12" hidden="false" customHeight="true" outlineLevel="0" collapsed="false">
      <c r="A783" s="736" t="s">
        <v>306</v>
      </c>
      <c r="B783" s="854" t="s">
        <v>1558</v>
      </c>
      <c r="C783" s="896" t="s">
        <v>15</v>
      </c>
      <c r="D783" s="364" t="s">
        <v>1119</v>
      </c>
      <c r="E783" s="786" t="s">
        <v>1115</v>
      </c>
      <c r="F783" s="354" t="n">
        <v>1</v>
      </c>
      <c r="G783" s="484" t="s">
        <v>1052</v>
      </c>
      <c r="H783" s="487" t="n">
        <v>1</v>
      </c>
      <c r="I783" s="904" t="s">
        <v>1607</v>
      </c>
      <c r="J783" s="742" t="s">
        <v>1513</v>
      </c>
    </row>
    <row r="784" customFormat="false" ht="12" hidden="false" customHeight="true" outlineLevel="0" collapsed="false">
      <c r="A784" s="736" t="s">
        <v>1235</v>
      </c>
      <c r="B784" s="854" t="s">
        <v>1236</v>
      </c>
      <c r="C784" s="896" t="s">
        <v>15</v>
      </c>
      <c r="D784" s="364" t="s">
        <v>1237</v>
      </c>
      <c r="E784" s="786" t="s">
        <v>1115</v>
      </c>
      <c r="F784" s="354" t="n">
        <v>1</v>
      </c>
      <c r="G784" s="484" t="s">
        <v>1052</v>
      </c>
      <c r="H784" s="487" t="n">
        <v>1</v>
      </c>
      <c r="I784" s="904" t="s">
        <v>1607</v>
      </c>
      <c r="J784" s="742" t="s">
        <v>1598</v>
      </c>
    </row>
    <row r="785" customFormat="false" ht="12" hidden="false" customHeight="true" outlineLevel="0" collapsed="false">
      <c r="A785" s="727"/>
      <c r="B785" s="820" t="s">
        <v>1608</v>
      </c>
      <c r="C785" s="812"/>
      <c r="D785" s="1016"/>
      <c r="E785" s="356"/>
      <c r="F785" s="1028"/>
      <c r="G785" s="1029"/>
      <c r="H785" s="356"/>
      <c r="I785" s="1030"/>
      <c r="J785" s="864"/>
    </row>
    <row r="786" s="335" customFormat="true" ht="12" hidden="false" customHeight="true" outlineLevel="0" collapsed="false">
      <c r="A786" s="396" t="s">
        <v>275</v>
      </c>
      <c r="B786" s="854" t="s">
        <v>1609</v>
      </c>
      <c r="C786" s="896"/>
      <c r="D786" s="209" t="s">
        <v>139</v>
      </c>
      <c r="E786" s="786" t="s">
        <v>1115</v>
      </c>
      <c r="F786" s="75" t="n">
        <v>2</v>
      </c>
      <c r="G786" s="749" t="s">
        <v>136</v>
      </c>
      <c r="H786" s="77" t="n">
        <v>1</v>
      </c>
      <c r="I786" s="78" t="s">
        <v>1610</v>
      </c>
      <c r="J786" s="876"/>
      <c r="K786" s="844"/>
    </row>
    <row r="787" customFormat="false" ht="24" hidden="false" customHeight="true" outlineLevel="0" collapsed="false">
      <c r="A787" s="396" t="s">
        <v>1138</v>
      </c>
      <c r="B787" s="788" t="s">
        <v>1139</v>
      </c>
      <c r="C787" s="1066"/>
      <c r="D787" s="785" t="s">
        <v>1140</v>
      </c>
      <c r="E787" s="786" t="s">
        <v>1115</v>
      </c>
      <c r="F787" s="765" t="n">
        <v>2</v>
      </c>
      <c r="G787" s="757" t="s">
        <v>136</v>
      </c>
      <c r="H787" s="786" t="n">
        <v>1</v>
      </c>
      <c r="I787" s="987" t="s">
        <v>1610</v>
      </c>
      <c r="J787" s="743"/>
    </row>
    <row r="788" customFormat="false" ht="12" hidden="false" customHeight="true" outlineLevel="0" collapsed="false">
      <c r="A788" s="396" t="s">
        <v>1141</v>
      </c>
      <c r="B788" s="783" t="s">
        <v>1493</v>
      </c>
      <c r="C788" s="764"/>
      <c r="D788" s="785" t="s">
        <v>1143</v>
      </c>
      <c r="E788" s="786" t="s">
        <v>1115</v>
      </c>
      <c r="F788" s="765" t="n">
        <v>2</v>
      </c>
      <c r="G788" s="757" t="s">
        <v>136</v>
      </c>
      <c r="H788" s="786" t="n">
        <v>1</v>
      </c>
      <c r="I788" s="987" t="s">
        <v>1610</v>
      </c>
      <c r="J788" s="743"/>
    </row>
    <row r="789" customFormat="false" ht="24" hidden="false" customHeight="true" outlineLevel="0" collapsed="false">
      <c r="A789" s="857" t="s">
        <v>1472</v>
      </c>
      <c r="B789" s="1004" t="s">
        <v>1611</v>
      </c>
      <c r="C789" s="798"/>
      <c r="D789" s="985" t="s">
        <v>1612</v>
      </c>
      <c r="E789" s="786" t="s">
        <v>1115</v>
      </c>
      <c r="F789" s="765" t="n">
        <v>2</v>
      </c>
      <c r="G789" s="757" t="s">
        <v>726</v>
      </c>
      <c r="H789" s="786" t="n">
        <v>1</v>
      </c>
      <c r="I789" s="987" t="s">
        <v>726</v>
      </c>
      <c r="J789" s="971"/>
    </row>
    <row r="790" customFormat="false" ht="12" hidden="false" customHeight="true" outlineLevel="0" collapsed="false">
      <c r="A790" s="857" t="s">
        <v>1476</v>
      </c>
      <c r="B790" s="797" t="s">
        <v>1613</v>
      </c>
      <c r="C790" s="798"/>
      <c r="D790" s="985" t="s">
        <v>1614</v>
      </c>
      <c r="E790" s="786" t="s">
        <v>1115</v>
      </c>
      <c r="F790" s="765" t="n">
        <v>2</v>
      </c>
      <c r="G790" s="757" t="s">
        <v>726</v>
      </c>
      <c r="H790" s="786" t="n">
        <v>1</v>
      </c>
      <c r="I790" s="987" t="s">
        <v>726</v>
      </c>
      <c r="J790" s="743"/>
    </row>
    <row r="791" customFormat="false" ht="12" hidden="false" customHeight="true" outlineLevel="0" collapsed="false">
      <c r="A791" s="736"/>
      <c r="B791" s="820" t="s">
        <v>1615</v>
      </c>
      <c r="C791" s="812"/>
      <c r="D791" s="985"/>
      <c r="E791" s="356"/>
      <c r="F791" s="1028"/>
      <c r="G791" s="1029"/>
      <c r="H791" s="356"/>
      <c r="I791" s="1030"/>
      <c r="J791" s="864"/>
    </row>
    <row r="792" customFormat="false" ht="36" hidden="false" customHeight="true" outlineLevel="0" collapsed="false">
      <c r="A792" s="846" t="s">
        <v>1505</v>
      </c>
      <c r="B792" s="737" t="s">
        <v>1154</v>
      </c>
      <c r="C792" s="509"/>
      <c r="D792" s="364" t="s">
        <v>1506</v>
      </c>
      <c r="E792" s="487" t="s">
        <v>935</v>
      </c>
      <c r="F792" s="354" t="n">
        <v>3</v>
      </c>
      <c r="G792" s="484" t="s">
        <v>374</v>
      </c>
      <c r="H792" s="487" t="n">
        <v>3</v>
      </c>
      <c r="I792" s="484" t="s">
        <v>374</v>
      </c>
      <c r="J792" s="743"/>
    </row>
    <row r="793" s="1039" customFormat="true" ht="12" hidden="false" customHeight="true" outlineLevel="0" collapsed="false">
      <c r="A793" s="736"/>
      <c r="B793" s="820" t="s">
        <v>1616</v>
      </c>
      <c r="C793" s="812"/>
      <c r="D793" s="1016"/>
      <c r="E793" s="356"/>
      <c r="F793" s="1028"/>
      <c r="G793" s="1029"/>
      <c r="H793" s="356"/>
      <c r="I793" s="1030"/>
      <c r="J793" s="864"/>
      <c r="K793" s="746"/>
    </row>
    <row r="794" s="747" customFormat="true" ht="12" hidden="false" customHeight="true" outlineLevel="0" collapsed="false">
      <c r="A794" s="736" t="n">
        <v>7202</v>
      </c>
      <c r="B794" s="737" t="s">
        <v>1548</v>
      </c>
      <c r="C794" s="509" t="s">
        <v>15</v>
      </c>
      <c r="D794" s="364" t="s">
        <v>1282</v>
      </c>
      <c r="E794" s="786" t="s">
        <v>1115</v>
      </c>
      <c r="F794" s="354"/>
      <c r="G794" s="484"/>
      <c r="H794" s="972"/>
      <c r="I794" s="973"/>
      <c r="J794" s="742" t="s">
        <v>1280</v>
      </c>
      <c r="K794" s="746"/>
    </row>
    <row r="795" s="747" customFormat="true" ht="12" hidden="false" customHeight="true" outlineLevel="0" collapsed="false">
      <c r="A795" s="396" t="s">
        <v>1277</v>
      </c>
      <c r="B795" s="737" t="s">
        <v>1549</v>
      </c>
      <c r="C795" s="509"/>
      <c r="D795" s="364" t="s">
        <v>1279</v>
      </c>
      <c r="E795" s="786" t="s">
        <v>1115</v>
      </c>
      <c r="F795" s="354"/>
      <c r="G795" s="484"/>
      <c r="H795" s="972"/>
      <c r="I795" s="973"/>
      <c r="J795" s="742"/>
      <c r="K795" s="746"/>
    </row>
    <row r="796" s="747" customFormat="true" ht="12" hidden="false" customHeight="true" outlineLevel="0" collapsed="false">
      <c r="A796" s="396" t="n">
        <v>7201</v>
      </c>
      <c r="B796" s="737" t="s">
        <v>1550</v>
      </c>
      <c r="C796" s="509"/>
      <c r="D796" s="364" t="s">
        <v>1284</v>
      </c>
      <c r="E796" s="786" t="s">
        <v>1115</v>
      </c>
      <c r="F796" s="354"/>
      <c r="G796" s="484"/>
      <c r="H796" s="972"/>
      <c r="I796" s="973"/>
      <c r="J796" s="742"/>
      <c r="K796" s="746"/>
    </row>
    <row r="797" customFormat="false" ht="12" hidden="false" customHeight="true" outlineLevel="0" collapsed="false">
      <c r="A797" s="727"/>
      <c r="B797" s="886" t="s">
        <v>1617</v>
      </c>
      <c r="C797" s="812"/>
      <c r="D797" s="209"/>
      <c r="E797" s="912"/>
      <c r="F797" s="913"/>
      <c r="G797" s="914"/>
      <c r="H797" s="912"/>
      <c r="I797" s="915"/>
      <c r="J797" s="818"/>
    </row>
    <row r="798" s="845" customFormat="true" ht="24" hidden="false" customHeight="true" outlineLevel="0" collapsed="false">
      <c r="A798" s="800"/>
      <c r="B798" s="886" t="s">
        <v>1618</v>
      </c>
      <c r="C798" s="1008" t="s">
        <v>15</v>
      </c>
      <c r="D798" s="73"/>
      <c r="E798" s="1009"/>
      <c r="F798" s="115"/>
      <c r="G798" s="749"/>
      <c r="H798" s="77"/>
      <c r="I798" s="78"/>
      <c r="J798" s="738" t="s">
        <v>1113</v>
      </c>
      <c r="K798" s="844"/>
    </row>
    <row r="799" customFormat="false" ht="12" hidden="false" customHeight="true" outlineLevel="0" collapsed="false">
      <c r="A799" s="727"/>
      <c r="B799" s="820" t="s">
        <v>1619</v>
      </c>
      <c r="C799" s="812"/>
      <c r="D799" s="820"/>
      <c r="E799" s="912"/>
      <c r="F799" s="913"/>
      <c r="G799" s="914"/>
      <c r="H799" s="912"/>
      <c r="I799" s="915"/>
      <c r="J799" s="742"/>
    </row>
    <row r="800" customFormat="false" ht="24" hidden="false" customHeight="true" outlineLevel="0" collapsed="false">
      <c r="A800" s="727"/>
      <c r="B800" s="820" t="s">
        <v>1620</v>
      </c>
      <c r="C800" s="1015" t="s">
        <v>15</v>
      </c>
      <c r="D800" s="820"/>
      <c r="E800" s="350"/>
      <c r="F800" s="1017"/>
      <c r="G800" s="831"/>
      <c r="H800" s="350"/>
      <c r="I800" s="1018"/>
      <c r="J800" s="742" t="s">
        <v>1427</v>
      </c>
    </row>
    <row r="801" customFormat="false" ht="24" hidden="false" customHeight="true" outlineLevel="0" collapsed="false">
      <c r="A801" s="57" t="s">
        <v>68</v>
      </c>
      <c r="B801" s="854" t="s">
        <v>69</v>
      </c>
      <c r="C801" s="897"/>
      <c r="D801" s="1016"/>
      <c r="E801" s="26"/>
      <c r="F801" s="24"/>
      <c r="G801" s="49"/>
      <c r="H801" s="26"/>
      <c r="I801" s="49"/>
      <c r="J801" s="742"/>
    </row>
    <row r="802" customFormat="false" ht="12" hidden="false" customHeight="true" outlineLevel="0" collapsed="false">
      <c r="A802" s="736" t="n">
        <v>2000</v>
      </c>
      <c r="B802" s="854" t="s">
        <v>982</v>
      </c>
      <c r="C802" s="896"/>
      <c r="D802" s="1064" t="s">
        <v>248</v>
      </c>
      <c r="E802" s="1021"/>
      <c r="F802" s="354" t="n">
        <v>1</v>
      </c>
      <c r="G802" s="904" t="s">
        <v>249</v>
      </c>
      <c r="H802" s="487" t="n">
        <v>1</v>
      </c>
      <c r="I802" s="904" t="s">
        <v>249</v>
      </c>
      <c r="J802" s="743"/>
    </row>
    <row r="803" s="296" customFormat="true" ht="12" hidden="false" customHeight="true" outlineLevel="0" collapsed="false">
      <c r="A803" s="736" t="s">
        <v>639</v>
      </c>
      <c r="B803" s="854" t="s">
        <v>985</v>
      </c>
      <c r="C803" s="896"/>
      <c r="D803" s="364" t="s">
        <v>305</v>
      </c>
      <c r="E803" s="487" t="s">
        <v>74</v>
      </c>
      <c r="F803" s="354" t="n">
        <v>1</v>
      </c>
      <c r="G803" s="78" t="s">
        <v>70</v>
      </c>
      <c r="H803" s="487" t="n">
        <v>1</v>
      </c>
      <c r="I803" s="78" t="s">
        <v>70</v>
      </c>
      <c r="J803" s="743"/>
      <c r="K803" s="720"/>
    </row>
    <row r="804" customFormat="false" ht="24" hidden="false" customHeight="true" outlineLevel="0" collapsed="false">
      <c r="A804" s="396" t="s">
        <v>275</v>
      </c>
      <c r="B804" s="854" t="s">
        <v>1117</v>
      </c>
      <c r="C804" s="896"/>
      <c r="D804" s="364" t="s">
        <v>139</v>
      </c>
      <c r="E804" s="487" t="s">
        <v>74</v>
      </c>
      <c r="F804" s="354" t="n">
        <v>1</v>
      </c>
      <c r="G804" s="904" t="s">
        <v>590</v>
      </c>
      <c r="H804" s="487" t="n">
        <v>1</v>
      </c>
      <c r="I804" s="904" t="s">
        <v>590</v>
      </c>
      <c r="J804" s="743"/>
    </row>
    <row r="805" customFormat="false" ht="12" hidden="false" customHeight="true" outlineLevel="0" collapsed="false">
      <c r="A805" s="396" t="s">
        <v>635</v>
      </c>
      <c r="B805" s="854" t="s">
        <v>1158</v>
      </c>
      <c r="C805" s="896"/>
      <c r="D805" s="364" t="s">
        <v>637</v>
      </c>
      <c r="E805" s="487" t="s">
        <v>74</v>
      </c>
      <c r="F805" s="354" t="n">
        <v>1</v>
      </c>
      <c r="G805" s="904" t="s">
        <v>590</v>
      </c>
      <c r="H805" s="487" t="n">
        <v>1</v>
      </c>
      <c r="I805" s="904" t="s">
        <v>590</v>
      </c>
      <c r="J805" s="743"/>
    </row>
    <row r="806" customFormat="false" ht="12" hidden="false" customHeight="true" outlineLevel="0" collapsed="false">
      <c r="A806" s="396" t="s">
        <v>991</v>
      </c>
      <c r="B806" s="854" t="s">
        <v>1450</v>
      </c>
      <c r="C806" s="896"/>
      <c r="D806" s="364" t="s">
        <v>993</v>
      </c>
      <c r="E806" s="487" t="s">
        <v>74</v>
      </c>
      <c r="F806" s="354" t="n">
        <v>1</v>
      </c>
      <c r="G806" s="904" t="s">
        <v>590</v>
      </c>
      <c r="H806" s="487" t="n">
        <v>1</v>
      </c>
      <c r="I806" s="904" t="s">
        <v>590</v>
      </c>
      <c r="J806" s="743"/>
    </row>
    <row r="807" customFormat="false" ht="12" hidden="false" customHeight="true" outlineLevel="0" collapsed="false">
      <c r="A807" s="736" t="s">
        <v>306</v>
      </c>
      <c r="B807" s="854" t="s">
        <v>1558</v>
      </c>
      <c r="C807" s="896"/>
      <c r="D807" s="364" t="s">
        <v>1119</v>
      </c>
      <c r="E807" s="487" t="s">
        <v>74</v>
      </c>
      <c r="F807" s="354" t="n">
        <v>1</v>
      </c>
      <c r="G807" s="904" t="s">
        <v>590</v>
      </c>
      <c r="H807" s="487" t="n">
        <v>1</v>
      </c>
      <c r="I807" s="904" t="s">
        <v>590</v>
      </c>
      <c r="J807" s="743"/>
    </row>
    <row r="808" customFormat="false" ht="12" hidden="false" customHeight="true" outlineLevel="0" collapsed="false">
      <c r="A808" s="736" t="s">
        <v>1235</v>
      </c>
      <c r="B808" s="854" t="s">
        <v>1236</v>
      </c>
      <c r="C808" s="896" t="s">
        <v>15</v>
      </c>
      <c r="D808" s="364" t="s">
        <v>1237</v>
      </c>
      <c r="E808" s="487" t="s">
        <v>74</v>
      </c>
      <c r="F808" s="354" t="n">
        <v>1</v>
      </c>
      <c r="G808" s="904" t="s">
        <v>70</v>
      </c>
      <c r="H808" s="487" t="n">
        <v>1</v>
      </c>
      <c r="I808" s="904" t="s">
        <v>70</v>
      </c>
      <c r="J808" s="742" t="s">
        <v>1598</v>
      </c>
    </row>
    <row r="809" customFormat="false" ht="24" hidden="false" customHeight="true" outlineLevel="0" collapsed="false">
      <c r="A809" s="727"/>
      <c r="B809" s="820" t="s">
        <v>1621</v>
      </c>
      <c r="C809" s="1015" t="s">
        <v>15</v>
      </c>
      <c r="D809" s="726"/>
      <c r="E809" s="350"/>
      <c r="F809" s="1017"/>
      <c r="G809" s="831"/>
      <c r="H809" s="350"/>
      <c r="I809" s="1018"/>
      <c r="J809" s="742" t="s">
        <v>1427</v>
      </c>
    </row>
    <row r="810" customFormat="false" ht="24" hidden="false" customHeight="true" outlineLevel="0" collapsed="false">
      <c r="A810" s="57" t="s">
        <v>68</v>
      </c>
      <c r="B810" s="854" t="s">
        <v>69</v>
      </c>
      <c r="C810" s="976"/>
      <c r="D810" s="797"/>
      <c r="E810" s="26"/>
      <c r="F810" s="24"/>
      <c r="G810" s="49"/>
      <c r="H810" s="26"/>
      <c r="I810" s="49"/>
      <c r="J810" s="742"/>
    </row>
    <row r="811" customFormat="false" ht="12" hidden="false" customHeight="true" outlineLevel="0" collapsed="false">
      <c r="A811" s="736" t="n">
        <v>2000</v>
      </c>
      <c r="B811" s="737" t="s">
        <v>982</v>
      </c>
      <c r="C811" s="764"/>
      <c r="D811" s="1064" t="s">
        <v>248</v>
      </c>
      <c r="E811" s="1021"/>
      <c r="F811" s="354" t="n">
        <v>1</v>
      </c>
      <c r="G811" s="904" t="s">
        <v>249</v>
      </c>
      <c r="H811" s="487" t="n">
        <v>1</v>
      </c>
      <c r="I811" s="904" t="s">
        <v>249</v>
      </c>
      <c r="J811" s="864"/>
    </row>
    <row r="812" customFormat="false" ht="12" hidden="false" customHeight="true" outlineLevel="0" collapsed="false">
      <c r="A812" s="396" t="s">
        <v>275</v>
      </c>
      <c r="B812" s="783" t="s">
        <v>589</v>
      </c>
      <c r="C812" s="764"/>
      <c r="D812" s="785" t="s">
        <v>139</v>
      </c>
      <c r="E812" s="487" t="s">
        <v>74</v>
      </c>
      <c r="F812" s="354" t="n">
        <v>1</v>
      </c>
      <c r="G812" s="904" t="s">
        <v>590</v>
      </c>
      <c r="H812" s="487" t="n">
        <v>1</v>
      </c>
      <c r="I812" s="904" t="s">
        <v>590</v>
      </c>
      <c r="J812" s="864"/>
    </row>
    <row r="813" s="296" customFormat="true" ht="12" hidden="false" customHeight="true" outlineLevel="0" collapsed="false">
      <c r="A813" s="396" t="s">
        <v>325</v>
      </c>
      <c r="B813" s="740" t="s">
        <v>986</v>
      </c>
      <c r="C813" s="798"/>
      <c r="D813" s="785" t="s">
        <v>987</v>
      </c>
      <c r="E813" s="487" t="s">
        <v>74</v>
      </c>
      <c r="F813" s="354" t="n">
        <v>1</v>
      </c>
      <c r="G813" s="904" t="s">
        <v>590</v>
      </c>
      <c r="H813" s="487" t="n">
        <v>1</v>
      </c>
      <c r="I813" s="904" t="s">
        <v>590</v>
      </c>
      <c r="J813" s="1041"/>
      <c r="K813" s="720"/>
    </row>
    <row r="814" customFormat="false" ht="24" hidden="false" customHeight="true" outlineLevel="0" collapsed="false">
      <c r="A814" s="736" t="s">
        <v>595</v>
      </c>
      <c r="B814" s="783" t="s">
        <v>988</v>
      </c>
      <c r="C814" s="896" t="s">
        <v>15</v>
      </c>
      <c r="D814" s="785" t="s">
        <v>989</v>
      </c>
      <c r="E814" s="487" t="s">
        <v>74</v>
      </c>
      <c r="F814" s="354"/>
      <c r="G814" s="904" t="s">
        <v>590</v>
      </c>
      <c r="H814" s="487"/>
      <c r="I814" s="904" t="s">
        <v>590</v>
      </c>
      <c r="J814" s="759" t="s">
        <v>1208</v>
      </c>
    </row>
    <row r="815" customFormat="false" ht="12" hidden="false" customHeight="true" outlineLevel="0" collapsed="false">
      <c r="A815" s="736" t="s">
        <v>639</v>
      </c>
      <c r="B815" s="783" t="s">
        <v>985</v>
      </c>
      <c r="C815" s="896" t="s">
        <v>15</v>
      </c>
      <c r="D815" s="785" t="s">
        <v>305</v>
      </c>
      <c r="E815" s="487" t="s">
        <v>74</v>
      </c>
      <c r="F815" s="354"/>
      <c r="G815" s="904" t="s">
        <v>70</v>
      </c>
      <c r="H815" s="487"/>
      <c r="I815" s="904" t="s">
        <v>70</v>
      </c>
      <c r="J815" s="743" t="s">
        <v>1561</v>
      </c>
    </row>
    <row r="816" customFormat="false" ht="12" hidden="false" customHeight="true" outlineLevel="0" collapsed="false">
      <c r="A816" s="736" t="s">
        <v>306</v>
      </c>
      <c r="B816" s="737" t="s">
        <v>1558</v>
      </c>
      <c r="C816" s="486"/>
      <c r="D816" s="364" t="s">
        <v>1119</v>
      </c>
      <c r="E816" s="487" t="s">
        <v>74</v>
      </c>
      <c r="F816" s="354" t="n">
        <v>1</v>
      </c>
      <c r="G816" s="904" t="s">
        <v>590</v>
      </c>
      <c r="H816" s="487" t="n">
        <v>1</v>
      </c>
      <c r="I816" s="904" t="s">
        <v>590</v>
      </c>
      <c r="J816" s="743"/>
    </row>
    <row r="817" customFormat="false" ht="24" hidden="false" customHeight="true" outlineLevel="0" collapsed="false">
      <c r="A817" s="736"/>
      <c r="B817" s="821" t="s">
        <v>1622</v>
      </c>
      <c r="C817" s="1015" t="s">
        <v>15</v>
      </c>
      <c r="D817" s="785"/>
      <c r="E817" s="912"/>
      <c r="F817" s="913"/>
      <c r="G817" s="914"/>
      <c r="H817" s="912"/>
      <c r="I817" s="915"/>
      <c r="J817" s="742" t="s">
        <v>1427</v>
      </c>
    </row>
    <row r="818" customFormat="false" ht="24" hidden="false" customHeight="true" outlineLevel="0" collapsed="false">
      <c r="A818" s="57" t="s">
        <v>68</v>
      </c>
      <c r="B818" s="854" t="s">
        <v>69</v>
      </c>
      <c r="C818" s="896"/>
      <c r="D818" s="992"/>
      <c r="E818" s="26"/>
      <c r="F818" s="24" t="n">
        <v>1</v>
      </c>
      <c r="G818" s="49" t="s">
        <v>1520</v>
      </c>
      <c r="H818" s="24" t="n">
        <v>1</v>
      </c>
      <c r="I818" s="49" t="s">
        <v>1520</v>
      </c>
      <c r="J818" s="742"/>
    </row>
    <row r="819" customFormat="false" ht="12" hidden="false" customHeight="true" outlineLevel="0" collapsed="false">
      <c r="A819" s="396" t="s">
        <v>1131</v>
      </c>
      <c r="B819" s="737" t="s">
        <v>1623</v>
      </c>
      <c r="C819" s="486"/>
      <c r="D819" s="785" t="s">
        <v>1133</v>
      </c>
      <c r="E819" s="487" t="s">
        <v>74</v>
      </c>
      <c r="F819" s="354" t="n">
        <v>4</v>
      </c>
      <c r="G819" s="904" t="s">
        <v>146</v>
      </c>
      <c r="H819" s="487" t="n">
        <v>1</v>
      </c>
      <c r="I819" s="904" t="s">
        <v>146</v>
      </c>
      <c r="J819" s="743"/>
    </row>
    <row r="820" customFormat="false" ht="12" hidden="false" customHeight="true" outlineLevel="0" collapsed="false">
      <c r="A820" s="736"/>
      <c r="B820" s="820" t="s">
        <v>1624</v>
      </c>
      <c r="C820" s="812"/>
      <c r="D820" s="785"/>
      <c r="E820" s="356"/>
      <c r="F820" s="1028"/>
      <c r="G820" s="1029"/>
      <c r="H820" s="356"/>
      <c r="I820" s="1030"/>
      <c r="J820" s="864"/>
    </row>
    <row r="821" customFormat="false" ht="36" hidden="false" customHeight="true" outlineLevel="0" collapsed="false">
      <c r="A821" s="736" t="n">
        <v>4153</v>
      </c>
      <c r="B821" s="737" t="s">
        <v>1625</v>
      </c>
      <c r="C821" s="486" t="s">
        <v>15</v>
      </c>
      <c r="D821" s="785" t="s">
        <v>1626</v>
      </c>
      <c r="E821" s="487" t="s">
        <v>74</v>
      </c>
      <c r="F821" s="354" t="n">
        <v>1</v>
      </c>
      <c r="G821" s="484" t="s">
        <v>76</v>
      </c>
      <c r="H821" s="487" t="n">
        <v>1</v>
      </c>
      <c r="I821" s="904" t="s">
        <v>502</v>
      </c>
      <c r="J821" s="738" t="s">
        <v>1627</v>
      </c>
    </row>
    <row r="822" customFormat="false" ht="12" hidden="false" customHeight="true" outlineLevel="0" collapsed="false">
      <c r="A822" s="736"/>
      <c r="B822" s="820" t="s">
        <v>1628</v>
      </c>
      <c r="C822" s="812"/>
      <c r="D822" s="726"/>
      <c r="E822" s="383"/>
      <c r="F822" s="822"/>
      <c r="G822" s="816"/>
      <c r="H822" s="383"/>
      <c r="I822" s="823"/>
      <c r="J822" s="818"/>
    </row>
    <row r="823" customFormat="false" ht="12" hidden="false" customHeight="true" outlineLevel="0" collapsed="false">
      <c r="A823" s="736"/>
      <c r="B823" s="820" t="s">
        <v>1629</v>
      </c>
      <c r="C823" s="812"/>
      <c r="D823" s="364"/>
      <c r="E823" s="350"/>
      <c r="F823" s="1017"/>
      <c r="G823" s="831"/>
      <c r="H823" s="350"/>
      <c r="I823" s="1018"/>
      <c r="J823" s="1054"/>
    </row>
    <row r="824" customFormat="false" ht="12" hidden="false" customHeight="true" outlineLevel="0" collapsed="false">
      <c r="A824" s="396" t="s">
        <v>275</v>
      </c>
      <c r="B824" s="737" t="s">
        <v>589</v>
      </c>
      <c r="C824" s="509" t="s">
        <v>15</v>
      </c>
      <c r="D824" s="364" t="s">
        <v>139</v>
      </c>
      <c r="E824" s="487" t="s">
        <v>74</v>
      </c>
      <c r="F824" s="354" t="n">
        <v>1</v>
      </c>
      <c r="G824" s="484" t="s">
        <v>1630</v>
      </c>
      <c r="H824" s="487"/>
      <c r="I824" s="484"/>
      <c r="J824" s="759" t="s">
        <v>1631</v>
      </c>
    </row>
    <row r="825" customFormat="false" ht="12" hidden="false" customHeight="true" outlineLevel="0" collapsed="false">
      <c r="A825" s="396" t="s">
        <v>325</v>
      </c>
      <c r="B825" s="740" t="s">
        <v>986</v>
      </c>
      <c r="C825" s="509"/>
      <c r="D825" s="785" t="s">
        <v>987</v>
      </c>
      <c r="E825" s="487" t="s">
        <v>74</v>
      </c>
      <c r="F825" s="354" t="n">
        <v>2</v>
      </c>
      <c r="G825" s="484" t="s">
        <v>1630</v>
      </c>
      <c r="H825" s="487"/>
      <c r="I825" s="484"/>
      <c r="J825" s="759"/>
    </row>
    <row r="826" customFormat="false" ht="24" hidden="false" customHeight="true" outlineLevel="0" collapsed="false">
      <c r="A826" s="736" t="s">
        <v>595</v>
      </c>
      <c r="B826" s="737" t="s">
        <v>988</v>
      </c>
      <c r="C826" s="1067" t="s">
        <v>96</v>
      </c>
      <c r="D826" s="785" t="s">
        <v>989</v>
      </c>
      <c r="E826" s="487" t="s">
        <v>74</v>
      </c>
      <c r="F826" s="354"/>
      <c r="G826" s="904"/>
      <c r="H826" s="487"/>
      <c r="I826" s="904"/>
      <c r="J826" s="759"/>
    </row>
    <row r="827" customFormat="false" ht="12" hidden="false" customHeight="true" outlineLevel="0" collapsed="false">
      <c r="A827" s="736"/>
      <c r="B827" s="820" t="s">
        <v>1632</v>
      </c>
      <c r="C827" s="812"/>
      <c r="D827" s="726"/>
      <c r="E827" s="356"/>
      <c r="F827" s="1028"/>
      <c r="G827" s="1029"/>
      <c r="H827" s="356"/>
      <c r="I827" s="1030"/>
      <c r="J827" s="864"/>
    </row>
    <row r="828" customFormat="false" ht="24" hidden="false" customHeight="true" outlineLevel="0" collapsed="false">
      <c r="A828" s="857" t="s">
        <v>1633</v>
      </c>
      <c r="B828" s="783" t="s">
        <v>1634</v>
      </c>
      <c r="C828" s="764" t="s">
        <v>15</v>
      </c>
      <c r="D828" s="785" t="s">
        <v>1635</v>
      </c>
      <c r="E828" s="487" t="s">
        <v>74</v>
      </c>
      <c r="F828" s="765" t="n">
        <v>2</v>
      </c>
      <c r="G828" s="757" t="s">
        <v>136</v>
      </c>
      <c r="H828" s="786" t="n">
        <v>1</v>
      </c>
      <c r="I828" s="757" t="s">
        <v>136</v>
      </c>
      <c r="J828" s="742" t="s">
        <v>1636</v>
      </c>
    </row>
    <row r="829" s="747" customFormat="true" ht="12" hidden="false" customHeight="true" outlineLevel="0" collapsed="false">
      <c r="A829" s="857" t="s">
        <v>1637</v>
      </c>
      <c r="B829" s="783" t="s">
        <v>1638</v>
      </c>
      <c r="C829" s="764"/>
      <c r="D829" s="785" t="s">
        <v>1639</v>
      </c>
      <c r="E829" s="487" t="s">
        <v>74</v>
      </c>
      <c r="F829" s="765" t="n">
        <v>1</v>
      </c>
      <c r="G829" s="757" t="s">
        <v>136</v>
      </c>
      <c r="H829" s="786" t="n">
        <v>2</v>
      </c>
      <c r="I829" s="987" t="s">
        <v>726</v>
      </c>
      <c r="J829" s="743"/>
      <c r="K829" s="746"/>
    </row>
    <row r="830" customFormat="false" ht="12" hidden="false" customHeight="true" outlineLevel="0" collapsed="false">
      <c r="A830" s="736"/>
      <c r="B830" s="820" t="s">
        <v>1640</v>
      </c>
      <c r="C830" s="812"/>
      <c r="D830" s="726"/>
      <c r="E830" s="356"/>
      <c r="F830" s="1028"/>
      <c r="G830" s="1029"/>
      <c r="H830" s="356"/>
      <c r="I830" s="1030"/>
      <c r="J830" s="864"/>
    </row>
    <row r="831" s="296" customFormat="true" ht="24" hidden="false" customHeight="true" outlineLevel="0" collapsed="false">
      <c r="A831" s="736" t="s">
        <v>1277</v>
      </c>
      <c r="B831" s="737" t="s">
        <v>1278</v>
      </c>
      <c r="C831" s="509" t="s">
        <v>15</v>
      </c>
      <c r="D831" s="364" t="s">
        <v>1279</v>
      </c>
      <c r="E831" s="487" t="s">
        <v>74</v>
      </c>
      <c r="F831" s="354" t="n">
        <v>3</v>
      </c>
      <c r="G831" s="484" t="s">
        <v>136</v>
      </c>
      <c r="H831" s="487" t="n">
        <v>2</v>
      </c>
      <c r="I831" s="484" t="s">
        <v>136</v>
      </c>
      <c r="J831" s="1068" t="s">
        <v>1641</v>
      </c>
      <c r="K831" s="720"/>
    </row>
    <row r="832" s="657" customFormat="true" ht="24" hidden="false" customHeight="true" outlineLevel="0" collapsed="false">
      <c r="A832" s="396" t="n">
        <v>7201</v>
      </c>
      <c r="B832" s="737" t="s">
        <v>1441</v>
      </c>
      <c r="C832" s="509" t="s">
        <v>15</v>
      </c>
      <c r="D832" s="427" t="s">
        <v>1284</v>
      </c>
      <c r="E832" s="487" t="s">
        <v>74</v>
      </c>
      <c r="F832" s="908"/>
      <c r="G832" s="909"/>
      <c r="H832" s="1069"/>
      <c r="I832" s="1070"/>
      <c r="J832" s="1068" t="s">
        <v>1642</v>
      </c>
      <c r="K832" s="720"/>
    </row>
    <row r="833" s="657" customFormat="true" ht="12" hidden="false" customHeight="true" outlineLevel="0" collapsed="false">
      <c r="A833" s="727"/>
      <c r="B833" s="820" t="s">
        <v>1643</v>
      </c>
      <c r="C833" s="812"/>
      <c r="D833" s="364"/>
      <c r="E833" s="383"/>
      <c r="F833" s="822"/>
      <c r="G833" s="816"/>
      <c r="H833" s="383"/>
      <c r="I833" s="823"/>
      <c r="J833" s="818"/>
      <c r="K833" s="720"/>
    </row>
    <row r="834" s="845" customFormat="true" ht="24" hidden="false" customHeight="true" outlineLevel="0" collapsed="false">
      <c r="A834" s="800"/>
      <c r="B834" s="886" t="s">
        <v>1644</v>
      </c>
      <c r="C834" s="1008" t="s">
        <v>15</v>
      </c>
      <c r="D834" s="73"/>
      <c r="E834" s="1009"/>
      <c r="F834" s="115"/>
      <c r="G834" s="749"/>
      <c r="H834" s="77"/>
      <c r="I834" s="78"/>
      <c r="J834" s="738" t="s">
        <v>1424</v>
      </c>
      <c r="K834" s="844"/>
    </row>
    <row r="835" s="657" customFormat="true" ht="12" hidden="false" customHeight="true" outlineLevel="0" collapsed="false">
      <c r="A835" s="727"/>
      <c r="B835" s="820" t="s">
        <v>1645</v>
      </c>
      <c r="C835" s="812"/>
      <c r="D835" s="821"/>
      <c r="E835" s="383"/>
      <c r="F835" s="822"/>
      <c r="G835" s="816"/>
      <c r="H835" s="383"/>
      <c r="I835" s="823"/>
      <c r="J835" s="818"/>
      <c r="K835" s="720"/>
    </row>
    <row r="836" s="657" customFormat="true" ht="12" hidden="false" customHeight="true" outlineLevel="0" collapsed="false">
      <c r="A836" s="727"/>
      <c r="B836" s="820" t="s">
        <v>1646</v>
      </c>
      <c r="C836" s="1015" t="s">
        <v>15</v>
      </c>
      <c r="D836" s="821"/>
      <c r="E836" s="356"/>
      <c r="F836" s="1028"/>
      <c r="G836" s="1029"/>
      <c r="H836" s="356"/>
      <c r="I836" s="1030"/>
      <c r="J836" s="864" t="s">
        <v>1647</v>
      </c>
      <c r="K836" s="720"/>
    </row>
    <row r="837" s="657" customFormat="true" ht="12" hidden="false" customHeight="true" outlineLevel="0" collapsed="false">
      <c r="A837" s="736" t="s">
        <v>275</v>
      </c>
      <c r="B837" s="737" t="s">
        <v>589</v>
      </c>
      <c r="C837" s="486"/>
      <c r="D837" s="364" t="s">
        <v>139</v>
      </c>
      <c r="E837" s="1071" t="s">
        <v>1648</v>
      </c>
      <c r="F837" s="354" t="n">
        <v>1</v>
      </c>
      <c r="G837" s="332" t="s">
        <v>1649</v>
      </c>
      <c r="H837" s="356"/>
      <c r="I837" s="1030"/>
      <c r="J837" s="818"/>
      <c r="K837" s="726"/>
    </row>
    <row r="838" s="657" customFormat="true" ht="12" hidden="false" customHeight="true" outlineLevel="0" collapsed="false">
      <c r="A838" s="736" t="s">
        <v>1141</v>
      </c>
      <c r="B838" s="737" t="s">
        <v>1142</v>
      </c>
      <c r="C838" s="486"/>
      <c r="D838" s="364" t="s">
        <v>1143</v>
      </c>
      <c r="E838" s="1071" t="s">
        <v>1648</v>
      </c>
      <c r="F838" s="354" t="n">
        <v>1</v>
      </c>
      <c r="G838" s="332" t="s">
        <v>1649</v>
      </c>
      <c r="H838" s="356"/>
      <c r="I838" s="1030"/>
      <c r="J838" s="818"/>
      <c r="K838" s="720"/>
    </row>
    <row r="839" s="657" customFormat="true" ht="12" hidden="false" customHeight="true" outlineLevel="0" collapsed="false">
      <c r="A839" s="736" t="s">
        <v>995</v>
      </c>
      <c r="B839" s="327" t="s">
        <v>25</v>
      </c>
      <c r="C839" s="43"/>
      <c r="D839" s="364" t="s">
        <v>1650</v>
      </c>
      <c r="E839" s="1071" t="s">
        <v>1648</v>
      </c>
      <c r="F839" s="354" t="n">
        <v>1</v>
      </c>
      <c r="G839" s="332" t="s">
        <v>1649</v>
      </c>
      <c r="H839" s="356"/>
      <c r="I839" s="1030"/>
      <c r="J839" s="818"/>
      <c r="K839" s="726"/>
    </row>
    <row r="840" s="657" customFormat="true" ht="24" hidden="false" customHeight="true" outlineLevel="0" collapsed="false">
      <c r="A840" s="736" t="s">
        <v>1289</v>
      </c>
      <c r="B840" s="48" t="s">
        <v>1651</v>
      </c>
      <c r="C840" s="124"/>
      <c r="D840" s="762" t="s">
        <v>1652</v>
      </c>
      <c r="E840" s="1071" t="s">
        <v>1653</v>
      </c>
      <c r="F840" s="354" t="n">
        <v>1</v>
      </c>
      <c r="G840" s="332" t="s">
        <v>1649</v>
      </c>
      <c r="H840" s="356"/>
      <c r="I840" s="1030"/>
      <c r="J840" s="818"/>
      <c r="K840" s="726"/>
    </row>
    <row r="841" s="657" customFormat="true" ht="24" hidden="false" customHeight="true" outlineLevel="0" collapsed="false">
      <c r="A841" s="736" t="s">
        <v>1298</v>
      </c>
      <c r="B841" s="48" t="s">
        <v>1654</v>
      </c>
      <c r="C841" s="124"/>
      <c r="D841" s="762" t="s">
        <v>1655</v>
      </c>
      <c r="E841" s="1071" t="s">
        <v>1653</v>
      </c>
      <c r="F841" s="354" t="n">
        <v>1</v>
      </c>
      <c r="G841" s="332" t="s">
        <v>1649</v>
      </c>
      <c r="H841" s="356"/>
      <c r="I841" s="1030"/>
      <c r="J841" s="818"/>
      <c r="K841" s="726"/>
    </row>
    <row r="842" customFormat="false" ht="12" hidden="false" customHeight="true" outlineLevel="0" collapsed="false">
      <c r="A842" s="736"/>
      <c r="B842" s="820" t="s">
        <v>1656</v>
      </c>
      <c r="C842" s="812"/>
      <c r="D842" s="1016"/>
      <c r="E842" s="356"/>
      <c r="F842" s="1028"/>
      <c r="G842" s="1029"/>
      <c r="H842" s="356"/>
      <c r="I842" s="1030"/>
      <c r="J842" s="864"/>
    </row>
    <row r="843" customFormat="false" ht="48" hidden="false" customHeight="true" outlineLevel="0" collapsed="false">
      <c r="A843" s="736" t="n">
        <v>4154</v>
      </c>
      <c r="B843" s="744" t="s">
        <v>1657</v>
      </c>
      <c r="C843" s="490" t="s">
        <v>15</v>
      </c>
      <c r="D843" s="108"/>
      <c r="E843" s="1071" t="s">
        <v>1653</v>
      </c>
      <c r="F843" s="354" t="n">
        <v>1</v>
      </c>
      <c r="G843" s="484" t="s">
        <v>1658</v>
      </c>
      <c r="H843" s="487" t="n">
        <v>1</v>
      </c>
      <c r="I843" s="484" t="s">
        <v>1658</v>
      </c>
      <c r="J843" s="841" t="s">
        <v>1659</v>
      </c>
    </row>
    <row r="844" s="747" customFormat="true" ht="12" hidden="false" customHeight="true" outlineLevel="0" collapsed="false">
      <c r="A844" s="736"/>
      <c r="B844" s="331" t="s">
        <v>1660</v>
      </c>
      <c r="C844" s="34"/>
      <c r="D844" s="1072"/>
      <c r="E844" s="487"/>
      <c r="F844" s="24"/>
      <c r="G844" s="749"/>
      <c r="H844" s="26"/>
      <c r="I844" s="749"/>
      <c r="J844" s="30"/>
      <c r="K844" s="746"/>
    </row>
    <row r="845" customFormat="false" ht="12" hidden="false" customHeight="true" outlineLevel="0" collapsed="false">
      <c r="A845" s="736" t="s">
        <v>275</v>
      </c>
      <c r="B845" s="737" t="s">
        <v>1661</v>
      </c>
      <c r="C845" s="486"/>
      <c r="D845" s="209" t="s">
        <v>139</v>
      </c>
      <c r="E845" s="1071" t="s">
        <v>1648</v>
      </c>
      <c r="F845" s="514" t="n">
        <v>1</v>
      </c>
      <c r="G845" s="749" t="s">
        <v>1191</v>
      </c>
      <c r="H845" s="487" t="n">
        <v>1</v>
      </c>
      <c r="I845" s="749" t="s">
        <v>1191</v>
      </c>
      <c r="J845" s="864"/>
    </row>
    <row r="846" customFormat="false" ht="12" hidden="false" customHeight="true" outlineLevel="0" collapsed="false">
      <c r="A846" s="736" t="s">
        <v>1141</v>
      </c>
      <c r="B846" s="737" t="s">
        <v>1142</v>
      </c>
      <c r="C846" s="486"/>
      <c r="D846" s="209" t="s">
        <v>1143</v>
      </c>
      <c r="E846" s="1071" t="s">
        <v>1648</v>
      </c>
      <c r="F846" s="514" t="n">
        <v>1</v>
      </c>
      <c r="G846" s="749" t="s">
        <v>1191</v>
      </c>
      <c r="H846" s="487" t="n">
        <v>1</v>
      </c>
      <c r="I846" s="749" t="s">
        <v>1191</v>
      </c>
      <c r="J846" s="864"/>
    </row>
    <row r="847" customFormat="false" ht="12" hidden="false" customHeight="true" outlineLevel="0" collapsed="false">
      <c r="A847" s="736" t="s">
        <v>995</v>
      </c>
      <c r="B847" s="327" t="s">
        <v>25</v>
      </c>
      <c r="C847" s="43"/>
      <c r="D847" s="364" t="s">
        <v>1650</v>
      </c>
      <c r="E847" s="1071" t="s">
        <v>1648</v>
      </c>
      <c r="F847" s="514" t="n">
        <v>1</v>
      </c>
      <c r="G847" s="749" t="s">
        <v>1191</v>
      </c>
      <c r="H847" s="487" t="n">
        <v>1</v>
      </c>
      <c r="I847" s="749" t="s">
        <v>1191</v>
      </c>
      <c r="J847" s="864"/>
      <c r="K847" s="726"/>
    </row>
    <row r="848" customFormat="false" ht="12" hidden="false" customHeight="true" outlineLevel="0" collapsed="false">
      <c r="A848" s="736" t="s">
        <v>1064</v>
      </c>
      <c r="B848" s="327" t="s">
        <v>191</v>
      </c>
      <c r="C848" s="43"/>
      <c r="D848" s="364" t="s">
        <v>1014</v>
      </c>
      <c r="E848" s="1071" t="s">
        <v>1648</v>
      </c>
      <c r="F848" s="514" t="n">
        <v>1</v>
      </c>
      <c r="G848" s="749" t="s">
        <v>1191</v>
      </c>
      <c r="H848" s="487" t="n">
        <v>1</v>
      </c>
      <c r="I848" s="749" t="s">
        <v>1191</v>
      </c>
      <c r="J848" s="864"/>
      <c r="K848" s="726"/>
    </row>
    <row r="849" s="747" customFormat="true" ht="12" hidden="false" customHeight="true" outlineLevel="0" collapsed="false">
      <c r="A849" s="736" t="s">
        <v>55</v>
      </c>
      <c r="B849" s="33" t="s">
        <v>1033</v>
      </c>
      <c r="C849" s="124"/>
      <c r="D849" s="44" t="s">
        <v>57</v>
      </c>
      <c r="E849" s="1071" t="s">
        <v>1648</v>
      </c>
      <c r="F849" s="75" t="n">
        <v>7</v>
      </c>
      <c r="G849" s="749" t="s">
        <v>1191</v>
      </c>
      <c r="H849" s="26" t="n">
        <v>7</v>
      </c>
      <c r="I849" s="749" t="s">
        <v>1191</v>
      </c>
      <c r="J849" s="30"/>
      <c r="K849" s="746"/>
    </row>
    <row r="850" customFormat="false" ht="12" hidden="false" customHeight="true" outlineLevel="0" collapsed="false">
      <c r="A850" s="736"/>
      <c r="B850" s="820" t="s">
        <v>1662</v>
      </c>
      <c r="C850" s="1008" t="s">
        <v>15</v>
      </c>
      <c r="D850" s="821"/>
      <c r="E850" s="383"/>
      <c r="F850" s="822"/>
      <c r="G850" s="816"/>
      <c r="H850" s="383"/>
      <c r="I850" s="823"/>
      <c r="J850" s="864" t="s">
        <v>1663</v>
      </c>
    </row>
    <row r="851" customFormat="false" ht="12" hidden="false" customHeight="true" outlineLevel="0" collapsed="false">
      <c r="A851" s="736"/>
      <c r="B851" s="820" t="s">
        <v>1664</v>
      </c>
      <c r="C851" s="812"/>
      <c r="D851" s="748"/>
      <c r="E851" s="1073"/>
      <c r="F851" s="514"/>
      <c r="G851" s="904"/>
      <c r="H851" s="487"/>
      <c r="I851" s="904"/>
      <c r="J851" s="864"/>
    </row>
    <row r="852" customFormat="false" ht="12" hidden="false" customHeight="true" outlineLevel="0" collapsed="false">
      <c r="A852" s="736" t="s">
        <v>275</v>
      </c>
      <c r="B852" s="737" t="s">
        <v>1661</v>
      </c>
      <c r="C852" s="486"/>
      <c r="D852" s="209" t="s">
        <v>139</v>
      </c>
      <c r="E852" s="1071" t="s">
        <v>1648</v>
      </c>
      <c r="F852" s="514" t="n">
        <v>2</v>
      </c>
      <c r="G852" s="1074" t="s">
        <v>136</v>
      </c>
      <c r="H852" s="487" t="n">
        <v>1</v>
      </c>
      <c r="I852" s="1074" t="s">
        <v>136</v>
      </c>
      <c r="J852" s="864"/>
    </row>
    <row r="853" customFormat="false" ht="12" hidden="false" customHeight="true" outlineLevel="0" collapsed="false">
      <c r="A853" s="736" t="s">
        <v>1141</v>
      </c>
      <c r="B853" s="737" t="s">
        <v>1142</v>
      </c>
      <c r="C853" s="486"/>
      <c r="D853" s="209" t="s">
        <v>1143</v>
      </c>
      <c r="E853" s="1071" t="s">
        <v>1648</v>
      </c>
      <c r="F853" s="514" t="n">
        <v>2</v>
      </c>
      <c r="G853" s="1074" t="s">
        <v>136</v>
      </c>
      <c r="H853" s="487" t="n">
        <v>1</v>
      </c>
      <c r="I853" s="1074" t="s">
        <v>136</v>
      </c>
      <c r="J853" s="864"/>
    </row>
    <row r="854" customFormat="false" ht="12" hidden="false" customHeight="true" outlineLevel="0" collapsed="false">
      <c r="A854" s="736" t="s">
        <v>995</v>
      </c>
      <c r="B854" s="327" t="s">
        <v>25</v>
      </c>
      <c r="C854" s="43"/>
      <c r="D854" s="364" t="s">
        <v>1650</v>
      </c>
      <c r="E854" s="1071" t="s">
        <v>1648</v>
      </c>
      <c r="F854" s="514" t="n">
        <v>2</v>
      </c>
      <c r="G854" s="1074" t="s">
        <v>136</v>
      </c>
      <c r="H854" s="487" t="n">
        <v>1</v>
      </c>
      <c r="I854" s="1074" t="s">
        <v>136</v>
      </c>
      <c r="J854" s="864"/>
      <c r="K854" s="726"/>
    </row>
    <row r="855" customFormat="false" ht="24" hidden="false" customHeight="true" outlineLevel="0" collapsed="false">
      <c r="A855" s="396" t="s">
        <v>1572</v>
      </c>
      <c r="B855" s="744" t="s">
        <v>1665</v>
      </c>
      <c r="C855" s="514" t="s">
        <v>15</v>
      </c>
      <c r="D855" s="364" t="s">
        <v>1666</v>
      </c>
      <c r="E855" s="1071" t="s">
        <v>1648</v>
      </c>
      <c r="F855" s="514" t="n">
        <v>2</v>
      </c>
      <c r="G855" s="1075" t="s">
        <v>136</v>
      </c>
      <c r="H855" s="487" t="n">
        <v>1</v>
      </c>
      <c r="I855" s="904" t="s">
        <v>136</v>
      </c>
      <c r="J855" s="981" t="s">
        <v>1667</v>
      </c>
    </row>
    <row r="856" customFormat="false" ht="24" hidden="false" customHeight="true" outlineLevel="0" collapsed="false">
      <c r="A856" s="396" t="s">
        <v>1468</v>
      </c>
      <c r="B856" s="744" t="s">
        <v>1668</v>
      </c>
      <c r="C856" s="1067" t="s">
        <v>96</v>
      </c>
      <c r="D856" s="364" t="s">
        <v>1669</v>
      </c>
      <c r="E856" s="1071" t="s">
        <v>1670</v>
      </c>
      <c r="F856" s="514" t="n">
        <v>2</v>
      </c>
      <c r="G856" s="1075" t="s">
        <v>136</v>
      </c>
      <c r="H856" s="487" t="n">
        <v>1</v>
      </c>
      <c r="I856" s="904" t="s">
        <v>136</v>
      </c>
      <c r="J856" s="981"/>
    </row>
    <row r="857" customFormat="false" ht="24" hidden="false" customHeight="true" outlineLevel="0" collapsed="false">
      <c r="A857" s="736" t="s">
        <v>1064</v>
      </c>
      <c r="B857" s="327" t="s">
        <v>191</v>
      </c>
      <c r="C857" s="43" t="s">
        <v>15</v>
      </c>
      <c r="D857" s="364" t="s">
        <v>1014</v>
      </c>
      <c r="E857" s="1071" t="s">
        <v>1648</v>
      </c>
      <c r="F857" s="514" t="n">
        <v>2</v>
      </c>
      <c r="G857" s="904" t="s">
        <v>726</v>
      </c>
      <c r="H857" s="487" t="n">
        <v>1</v>
      </c>
      <c r="I857" s="904" t="s">
        <v>726</v>
      </c>
      <c r="J857" s="841" t="s">
        <v>1671</v>
      </c>
    </row>
    <row r="858" customFormat="false" ht="12" hidden="false" customHeight="true" outlineLevel="0" collapsed="false">
      <c r="A858" s="736"/>
      <c r="B858" s="1076" t="s">
        <v>1672</v>
      </c>
      <c r="C858" s="812"/>
      <c r="D858" s="745"/>
      <c r="E858" s="1071"/>
      <c r="F858" s="1017"/>
      <c r="G858" s="831"/>
      <c r="H858" s="350"/>
      <c r="I858" s="1018"/>
      <c r="J858" s="1054"/>
    </row>
    <row r="859" customFormat="false" ht="12" hidden="false" customHeight="true" outlineLevel="0" collapsed="false">
      <c r="A859" s="736" t="s">
        <v>55</v>
      </c>
      <c r="B859" s="33" t="s">
        <v>1033</v>
      </c>
      <c r="C859" s="124" t="s">
        <v>15</v>
      </c>
      <c r="D859" s="44" t="s">
        <v>57</v>
      </c>
      <c r="E859" s="1071" t="s">
        <v>1648</v>
      </c>
      <c r="F859" s="354" t="n">
        <v>7</v>
      </c>
      <c r="G859" s="1074" t="s">
        <v>370</v>
      </c>
      <c r="H859" s="487" t="n">
        <v>1</v>
      </c>
      <c r="I859" s="1074" t="s">
        <v>370</v>
      </c>
      <c r="J859" s="743" t="s">
        <v>1673</v>
      </c>
    </row>
    <row r="860" customFormat="false" ht="36" hidden="false" customHeight="true" outlineLevel="0" collapsed="false">
      <c r="A860" s="846" t="s">
        <v>1505</v>
      </c>
      <c r="B860" s="356" t="s">
        <v>1674</v>
      </c>
      <c r="C860" s="1077"/>
      <c r="D860" s="1078" t="s">
        <v>1675</v>
      </c>
      <c r="E860" s="1071" t="s">
        <v>1648</v>
      </c>
      <c r="F860" s="75" t="n">
        <v>3</v>
      </c>
      <c r="G860" s="749" t="s">
        <v>370</v>
      </c>
      <c r="H860" s="77" t="n">
        <v>3</v>
      </c>
      <c r="I860" s="78" t="s">
        <v>370</v>
      </c>
      <c r="J860" s="1079"/>
      <c r="K860" s="1080"/>
    </row>
    <row r="861" customFormat="false" ht="12" hidden="false" customHeight="true" outlineLevel="0" collapsed="false">
      <c r="A861" s="396"/>
      <c r="B861" s="1081" t="s">
        <v>1676</v>
      </c>
      <c r="C861" s="1082"/>
      <c r="D861" s="1083"/>
      <c r="E861" s="887"/>
      <c r="F861" s="1084"/>
      <c r="G861" s="1085"/>
      <c r="H861" s="1086"/>
      <c r="I861" s="1087"/>
      <c r="J861" s="1088"/>
    </row>
    <row r="862" customFormat="false" ht="12" hidden="false" customHeight="true" outlineLevel="0" collapsed="false">
      <c r="A862" s="396"/>
      <c r="B862" s="886" t="s">
        <v>1677</v>
      </c>
      <c r="C862" s="351"/>
      <c r="D862" s="73"/>
      <c r="E862" s="1009"/>
      <c r="F862" s="115"/>
      <c r="G862" s="749"/>
      <c r="H862" s="77"/>
      <c r="I862" s="78"/>
      <c r="J862" s="1089"/>
      <c r="K862" s="844"/>
    </row>
    <row r="863" s="2" customFormat="true" ht="36" hidden="false" customHeight="true" outlineLevel="0" collapsed="false">
      <c r="A863" s="57" t="s">
        <v>68</v>
      </c>
      <c r="B863" s="58" t="s">
        <v>82</v>
      </c>
      <c r="C863" s="59"/>
      <c r="D863" s="73" t="s">
        <v>83</v>
      </c>
      <c r="E863" s="74"/>
      <c r="F863" s="75" t="s">
        <v>84</v>
      </c>
      <c r="G863" s="76" t="s">
        <v>70</v>
      </c>
      <c r="H863" s="77" t="s">
        <v>84</v>
      </c>
      <c r="I863" s="78" t="s">
        <v>70</v>
      </c>
      <c r="J863" s="79"/>
      <c r="K863" s="826"/>
    </row>
    <row r="864" s="2" customFormat="true" ht="12" hidden="false" customHeight="true" outlineLevel="0" collapsed="false">
      <c r="A864" s="53" t="s">
        <v>85</v>
      </c>
      <c r="B864" s="58" t="s">
        <v>86</v>
      </c>
      <c r="C864" s="59" t="s">
        <v>15</v>
      </c>
      <c r="D864" s="80" t="s">
        <v>87</v>
      </c>
      <c r="E864" s="81" t="s">
        <v>88</v>
      </c>
      <c r="F864" s="82" t="n">
        <v>1</v>
      </c>
      <c r="G864" s="76" t="s">
        <v>89</v>
      </c>
      <c r="H864" s="81" t="n">
        <v>1</v>
      </c>
      <c r="I864" s="76" t="s">
        <v>76</v>
      </c>
      <c r="J864" s="83" t="s">
        <v>1037</v>
      </c>
      <c r="K864" s="827"/>
    </row>
    <row r="865" s="2" customFormat="true" ht="12" hidden="false" customHeight="true" outlineLevel="0" collapsed="false">
      <c r="A865" s="53" t="s">
        <v>91</v>
      </c>
      <c r="B865" s="84" t="s">
        <v>92</v>
      </c>
      <c r="C865" s="59"/>
      <c r="D865" s="80" t="s">
        <v>93</v>
      </c>
      <c r="E865" s="81" t="s">
        <v>88</v>
      </c>
      <c r="F865" s="82"/>
      <c r="G865" s="76" t="s">
        <v>89</v>
      </c>
      <c r="H865" s="81"/>
      <c r="I865" s="76" t="s">
        <v>76</v>
      </c>
      <c r="J865" s="83"/>
      <c r="K865" s="827"/>
    </row>
    <row r="866" s="2" customFormat="true" ht="24" hidden="false" customHeight="true" outlineLevel="0" collapsed="false">
      <c r="A866" s="53" t="s">
        <v>94</v>
      </c>
      <c r="B866" s="58" t="s">
        <v>95</v>
      </c>
      <c r="C866" s="59" t="s">
        <v>96</v>
      </c>
      <c r="D866" s="80" t="s">
        <v>97</v>
      </c>
      <c r="E866" s="81" t="s">
        <v>88</v>
      </c>
      <c r="F866" s="82"/>
      <c r="G866" s="76" t="s">
        <v>89</v>
      </c>
      <c r="H866" s="81"/>
      <c r="I866" s="76" t="s">
        <v>76</v>
      </c>
      <c r="J866" s="83"/>
      <c r="K866" s="827"/>
    </row>
    <row r="867" s="2" customFormat="true" ht="24" hidden="false" customHeight="true" outlineLevel="0" collapsed="false">
      <c r="A867" s="53" t="s">
        <v>98</v>
      </c>
      <c r="B867" s="58" t="s">
        <v>99</v>
      </c>
      <c r="C867" s="85" t="s">
        <v>100</v>
      </c>
      <c r="D867" s="80" t="s">
        <v>101</v>
      </c>
      <c r="E867" s="81" t="s">
        <v>88</v>
      </c>
      <c r="F867" s="82"/>
      <c r="G867" s="76" t="s">
        <v>89</v>
      </c>
      <c r="H867" s="81"/>
      <c r="I867" s="76" t="s">
        <v>76</v>
      </c>
      <c r="J867" s="83"/>
      <c r="K867" s="827"/>
    </row>
    <row r="868" s="2" customFormat="true" ht="12" hidden="false" customHeight="true" outlineLevel="0" collapsed="false">
      <c r="A868" s="53" t="s">
        <v>102</v>
      </c>
      <c r="B868" s="84" t="s">
        <v>103</v>
      </c>
      <c r="C868" s="82" t="s">
        <v>15</v>
      </c>
      <c r="D868" s="80" t="s">
        <v>93</v>
      </c>
      <c r="E868" s="81" t="s">
        <v>88</v>
      </c>
      <c r="F868" s="82"/>
      <c r="G868" s="76" t="s">
        <v>89</v>
      </c>
      <c r="H868" s="81"/>
      <c r="I868" s="76" t="s">
        <v>76</v>
      </c>
      <c r="J868" s="83"/>
      <c r="K868" s="827"/>
    </row>
    <row r="869" s="2" customFormat="true" ht="12" hidden="false" customHeight="true" outlineLevel="0" collapsed="false">
      <c r="A869" s="53" t="s">
        <v>104</v>
      </c>
      <c r="B869" s="84" t="s">
        <v>105</v>
      </c>
      <c r="C869" s="82"/>
      <c r="D869" s="80" t="s">
        <v>93</v>
      </c>
      <c r="E869" s="81" t="s">
        <v>88</v>
      </c>
      <c r="F869" s="82"/>
      <c r="G869" s="76" t="s">
        <v>89</v>
      </c>
      <c r="H869" s="81"/>
      <c r="I869" s="76" t="s">
        <v>76</v>
      </c>
      <c r="J869" s="83"/>
      <c r="K869" s="827"/>
    </row>
    <row r="870" s="2" customFormat="true" ht="12" hidden="false" customHeight="true" outlineLevel="0" collapsed="false">
      <c r="A870" s="53" t="s">
        <v>106</v>
      </c>
      <c r="B870" s="58" t="s">
        <v>107</v>
      </c>
      <c r="C870" s="82"/>
      <c r="D870" s="80" t="s">
        <v>93</v>
      </c>
      <c r="E870" s="81" t="s">
        <v>88</v>
      </c>
      <c r="F870" s="82"/>
      <c r="G870" s="76" t="s">
        <v>89</v>
      </c>
      <c r="H870" s="81"/>
      <c r="I870" s="76" t="s">
        <v>76</v>
      </c>
      <c r="J870" s="83"/>
      <c r="K870" s="826"/>
    </row>
    <row r="871" s="2" customFormat="true" ht="12" hidden="false" customHeight="true" outlineLevel="0" collapsed="false">
      <c r="A871" s="53" t="s">
        <v>108</v>
      </c>
      <c r="B871" s="84" t="s">
        <v>109</v>
      </c>
      <c r="C871" s="82"/>
      <c r="D871" s="80" t="s">
        <v>110</v>
      </c>
      <c r="E871" s="81" t="s">
        <v>88</v>
      </c>
      <c r="F871" s="82" t="n">
        <v>1</v>
      </c>
      <c r="G871" s="76" t="s">
        <v>89</v>
      </c>
      <c r="H871" s="81" t="n">
        <v>1</v>
      </c>
      <c r="I871" s="76" t="s">
        <v>76</v>
      </c>
      <c r="J871" s="83"/>
      <c r="K871" s="826"/>
    </row>
    <row r="872" s="2" customFormat="true" ht="12" hidden="false" customHeight="true" outlineLevel="0" collapsed="false">
      <c r="A872" s="53" t="s">
        <v>111</v>
      </c>
      <c r="B872" s="84" t="s">
        <v>112</v>
      </c>
      <c r="C872" s="82"/>
      <c r="D872" s="86" t="s">
        <v>110</v>
      </c>
      <c r="E872" s="81" t="s">
        <v>88</v>
      </c>
      <c r="F872" s="82" t="n">
        <v>1</v>
      </c>
      <c r="G872" s="76" t="s">
        <v>89</v>
      </c>
      <c r="H872" s="81" t="n">
        <v>1</v>
      </c>
      <c r="I872" s="76" t="s">
        <v>76</v>
      </c>
      <c r="J872" s="83"/>
      <c r="K872" s="826"/>
    </row>
    <row r="873" customFormat="false" ht="12" hidden="false" customHeight="true" outlineLevel="0" collapsed="false">
      <c r="A873" s="396"/>
      <c r="B873" s="886" t="s">
        <v>1678</v>
      </c>
      <c r="C873" s="351"/>
      <c r="D873" s="73"/>
      <c r="E873" s="1009"/>
      <c r="F873" s="115"/>
      <c r="G873" s="749"/>
      <c r="H873" s="77"/>
      <c r="I873" s="78"/>
      <c r="J873" s="1089"/>
      <c r="K873" s="844"/>
    </row>
    <row r="874" customFormat="false" ht="12" hidden="false" customHeight="true" outlineLevel="0" collapsed="false">
      <c r="A874" s="736" t="s">
        <v>275</v>
      </c>
      <c r="B874" s="737" t="s">
        <v>589</v>
      </c>
      <c r="C874" s="486"/>
      <c r="D874" s="364" t="s">
        <v>139</v>
      </c>
      <c r="E874" s="487" t="s">
        <v>1653</v>
      </c>
      <c r="F874" s="354" t="n">
        <v>1</v>
      </c>
      <c r="G874" s="484" t="s">
        <v>70</v>
      </c>
      <c r="H874" s="354" t="n">
        <v>1</v>
      </c>
      <c r="I874" s="484" t="s">
        <v>70</v>
      </c>
      <c r="J874" s="1089"/>
      <c r="K874" s="844"/>
    </row>
    <row r="875" customFormat="false" ht="24" hidden="false" customHeight="true" outlineLevel="0" collapsed="false">
      <c r="A875" s="31" t="s">
        <v>21</v>
      </c>
      <c r="B875" s="737" t="s">
        <v>22</v>
      </c>
      <c r="C875" s="509"/>
      <c r="D875" s="364" t="s">
        <v>23</v>
      </c>
      <c r="E875" s="487" t="s">
        <v>1653</v>
      </c>
      <c r="F875" s="354" t="n">
        <v>1</v>
      </c>
      <c r="G875" s="484" t="s">
        <v>70</v>
      </c>
      <c r="H875" s="354" t="n">
        <v>1</v>
      </c>
      <c r="I875" s="484" t="s">
        <v>70</v>
      </c>
      <c r="J875" s="1089"/>
      <c r="K875" s="844"/>
    </row>
    <row r="876" customFormat="false" ht="12" hidden="false" customHeight="true" outlineLevel="0" collapsed="false">
      <c r="A876" s="396" t="s">
        <v>325</v>
      </c>
      <c r="B876" s="740" t="s">
        <v>986</v>
      </c>
      <c r="C876" s="798"/>
      <c r="D876" s="785" t="s">
        <v>987</v>
      </c>
      <c r="E876" s="487" t="s">
        <v>1653</v>
      </c>
      <c r="F876" s="354" t="n">
        <v>1</v>
      </c>
      <c r="G876" s="484" t="s">
        <v>70</v>
      </c>
      <c r="H876" s="354" t="n">
        <v>1</v>
      </c>
      <c r="I876" s="484" t="s">
        <v>70</v>
      </c>
      <c r="J876" s="1089"/>
      <c r="K876" s="844"/>
    </row>
    <row r="877" customFormat="false" ht="12" hidden="false" customHeight="true" outlineLevel="0" collapsed="false">
      <c r="A877" s="736" t="s">
        <v>639</v>
      </c>
      <c r="B877" s="783" t="s">
        <v>985</v>
      </c>
      <c r="C877" s="896"/>
      <c r="D877" s="785" t="s">
        <v>305</v>
      </c>
      <c r="E877" s="487" t="s">
        <v>1653</v>
      </c>
      <c r="F877" s="354" t="n">
        <v>1</v>
      </c>
      <c r="G877" s="484" t="s">
        <v>70</v>
      </c>
      <c r="H877" s="354" t="n">
        <v>1</v>
      </c>
      <c r="I877" s="484" t="s">
        <v>70</v>
      </c>
      <c r="J877" s="1089"/>
      <c r="K877" s="844"/>
    </row>
    <row r="878" customFormat="false" ht="12" hidden="false" customHeight="true" outlineLevel="0" collapsed="false">
      <c r="A878" s="396"/>
      <c r="B878" s="886" t="s">
        <v>1679</v>
      </c>
      <c r="C878" s="882"/>
      <c r="D878" s="894"/>
      <c r="E878" s="887"/>
      <c r="F878" s="888"/>
      <c r="G878" s="889"/>
      <c r="H878" s="887"/>
      <c r="I878" s="890"/>
      <c r="J878" s="885"/>
    </row>
    <row r="879" customFormat="false" ht="12" hidden="false" customHeight="true" outlineLevel="0" collapsed="false">
      <c r="A879" s="396"/>
      <c r="B879" s="886" t="s">
        <v>1680</v>
      </c>
      <c r="C879" s="1008" t="s">
        <v>15</v>
      </c>
      <c r="D879" s="894"/>
      <c r="E879" s="1060"/>
      <c r="F879" s="1061"/>
      <c r="G879" s="1062"/>
      <c r="H879" s="1060"/>
      <c r="I879" s="1063"/>
      <c r="J879" s="895" t="s">
        <v>1647</v>
      </c>
    </row>
    <row r="880" customFormat="false" ht="12" hidden="false" customHeight="true" outlineLevel="0" collapsed="false">
      <c r="A880" s="736" t="s">
        <v>275</v>
      </c>
      <c r="B880" s="847" t="s">
        <v>1681</v>
      </c>
      <c r="C880" s="830"/>
      <c r="D880" s="209" t="s">
        <v>139</v>
      </c>
      <c r="E880" s="487" t="s">
        <v>1653</v>
      </c>
      <c r="F880" s="75" t="n">
        <v>1</v>
      </c>
      <c r="G880" s="143" t="s">
        <v>1649</v>
      </c>
      <c r="H880" s="1090" t="n">
        <v>1</v>
      </c>
      <c r="I880" s="1091" t="s">
        <v>1649</v>
      </c>
      <c r="J880" s="885"/>
      <c r="K880" s="726"/>
    </row>
    <row r="881" customFormat="false" ht="12" hidden="false" customHeight="true" outlineLevel="0" collapsed="false">
      <c r="A881" s="736" t="s">
        <v>30</v>
      </c>
      <c r="B881" s="737" t="s">
        <v>1040</v>
      </c>
      <c r="C881" s="486"/>
      <c r="D881" s="364" t="s">
        <v>32</v>
      </c>
      <c r="E881" s="487" t="s">
        <v>1653</v>
      </c>
      <c r="F881" s="75" t="n">
        <v>1</v>
      </c>
      <c r="G881" s="143" t="s">
        <v>1649</v>
      </c>
      <c r="H881" s="1090" t="n">
        <v>1</v>
      </c>
      <c r="I881" s="1091" t="s">
        <v>1649</v>
      </c>
      <c r="J881" s="1092"/>
    </row>
    <row r="882" customFormat="false" ht="36" hidden="false" customHeight="true" outlineLevel="0" collapsed="false">
      <c r="A882" s="53" t="s">
        <v>116</v>
      </c>
      <c r="B882" s="327" t="s">
        <v>117</v>
      </c>
      <c r="C882" s="43" t="s">
        <v>15</v>
      </c>
      <c r="D882" s="364" t="s">
        <v>118</v>
      </c>
      <c r="E882" s="487" t="s">
        <v>1653</v>
      </c>
      <c r="F882" s="75" t="n">
        <v>1</v>
      </c>
      <c r="G882" s="143" t="s">
        <v>1649</v>
      </c>
      <c r="H882" s="1090" t="n">
        <v>1</v>
      </c>
      <c r="I882" s="1091" t="s">
        <v>1649</v>
      </c>
      <c r="J882" s="1093" t="s">
        <v>1682</v>
      </c>
      <c r="K882" s="726"/>
    </row>
    <row r="883" customFormat="false" ht="24" hidden="false" customHeight="true" outlineLevel="0" collapsed="false">
      <c r="A883" s="31" t="s">
        <v>21</v>
      </c>
      <c r="B883" s="142" t="s">
        <v>22</v>
      </c>
      <c r="C883" s="82"/>
      <c r="D883" s="44" t="s">
        <v>23</v>
      </c>
      <c r="E883" s="487" t="s">
        <v>1653</v>
      </c>
      <c r="F883" s="75" t="n">
        <v>1</v>
      </c>
      <c r="G883" s="143" t="s">
        <v>1649</v>
      </c>
      <c r="H883" s="1090" t="n">
        <v>1</v>
      </c>
      <c r="I883" s="1091" t="s">
        <v>1649</v>
      </c>
      <c r="J883" s="1094"/>
      <c r="K883" s="726"/>
    </row>
    <row r="884" customFormat="false" ht="12" hidden="false" customHeight="true" outlineLevel="0" collapsed="false">
      <c r="A884" s="31"/>
      <c r="B884" s="340" t="s">
        <v>1683</v>
      </c>
      <c r="C884" s="82"/>
      <c r="D884" s="106" t="s">
        <v>1650</v>
      </c>
      <c r="E884" s="487" t="s">
        <v>1653</v>
      </c>
      <c r="F884" s="75" t="n">
        <v>1</v>
      </c>
      <c r="G884" s="143" t="s">
        <v>1649</v>
      </c>
      <c r="H884" s="1090" t="n">
        <v>1</v>
      </c>
      <c r="I884" s="1091" t="s">
        <v>1649</v>
      </c>
      <c r="J884" s="841"/>
      <c r="K884" s="726"/>
    </row>
    <row r="885" customFormat="false" ht="12" hidden="false" customHeight="true" outlineLevel="0" collapsed="false">
      <c r="A885" s="396" t="s">
        <v>1064</v>
      </c>
      <c r="B885" s="135" t="s">
        <v>191</v>
      </c>
      <c r="C885" s="398"/>
      <c r="D885" s="209" t="s">
        <v>1014</v>
      </c>
      <c r="E885" s="487" t="s">
        <v>1653</v>
      </c>
      <c r="F885" s="75" t="n">
        <v>1</v>
      </c>
      <c r="G885" s="143" t="s">
        <v>1649</v>
      </c>
      <c r="H885" s="1090" t="n">
        <v>1</v>
      </c>
      <c r="I885" s="1091" t="s">
        <v>1649</v>
      </c>
      <c r="J885" s="841"/>
      <c r="K885" s="726"/>
    </row>
    <row r="886" customFormat="false" ht="12" hidden="false" customHeight="true" outlineLevel="0" collapsed="false">
      <c r="A886" s="396"/>
      <c r="B886" s="886" t="s">
        <v>1684</v>
      </c>
      <c r="C886" s="882"/>
      <c r="D886" s="748"/>
      <c r="E886" s="1060"/>
      <c r="F886" s="1061"/>
      <c r="G886" s="1062"/>
      <c r="H886" s="1060"/>
      <c r="I886" s="1063"/>
      <c r="J886" s="1095"/>
    </row>
    <row r="887" customFormat="false" ht="48" hidden="false" customHeight="true" outlineLevel="0" collapsed="false">
      <c r="A887" s="857" t="n">
        <v>4156</v>
      </c>
      <c r="B887" s="854" t="s">
        <v>1685</v>
      </c>
      <c r="C887" s="896" t="s">
        <v>15</v>
      </c>
      <c r="D887" s="44"/>
      <c r="E887" s="487" t="s">
        <v>1653</v>
      </c>
      <c r="F887" s="75" t="n">
        <v>1</v>
      </c>
      <c r="G887" s="749" t="s">
        <v>1658</v>
      </c>
      <c r="H887" s="77" t="n">
        <v>1</v>
      </c>
      <c r="I887" s="749" t="s">
        <v>1658</v>
      </c>
      <c r="J887" s="849" t="s">
        <v>1686</v>
      </c>
    </row>
    <row r="888" s="747" customFormat="true" ht="12" hidden="false" customHeight="true" outlineLevel="0" collapsed="false">
      <c r="A888" s="736" t="s">
        <v>170</v>
      </c>
      <c r="B888" s="315" t="s">
        <v>1062</v>
      </c>
      <c r="C888" s="34"/>
      <c r="D888" s="779" t="s">
        <v>1063</v>
      </c>
      <c r="E888" s="487" t="s">
        <v>1653</v>
      </c>
      <c r="F888" s="24" t="n">
        <v>1</v>
      </c>
      <c r="G888" s="749" t="s">
        <v>1658</v>
      </c>
      <c r="H888" s="26" t="n">
        <v>1</v>
      </c>
      <c r="I888" s="749" t="s">
        <v>1658</v>
      </c>
      <c r="J888" s="30"/>
      <c r="K888" s="746"/>
    </row>
    <row r="889" s="747" customFormat="true" ht="12" hidden="false" customHeight="true" outlineLevel="0" collapsed="false">
      <c r="A889" s="736"/>
      <c r="B889" s="331" t="s">
        <v>1687</v>
      </c>
      <c r="C889" s="24"/>
      <c r="D889" s="1072"/>
      <c r="E889" s="487"/>
      <c r="F889" s="24"/>
      <c r="G889" s="749"/>
      <c r="H889" s="26"/>
      <c r="I889" s="749"/>
      <c r="J889" s="30"/>
      <c r="K889" s="746"/>
    </row>
    <row r="890" s="747" customFormat="true" ht="12" hidden="false" customHeight="true" outlineLevel="0" collapsed="false">
      <c r="A890" s="396" t="s">
        <v>1064</v>
      </c>
      <c r="B890" s="135" t="s">
        <v>191</v>
      </c>
      <c r="C890" s="398"/>
      <c r="D890" s="209" t="s">
        <v>1014</v>
      </c>
      <c r="E890" s="487" t="s">
        <v>1653</v>
      </c>
      <c r="F890" s="24" t="n">
        <v>1</v>
      </c>
      <c r="G890" s="749" t="s">
        <v>1191</v>
      </c>
      <c r="H890" s="202"/>
      <c r="I890" s="749"/>
      <c r="J890" s="30"/>
      <c r="K890" s="746"/>
    </row>
    <row r="891" s="747" customFormat="true" ht="12" hidden="false" customHeight="true" outlineLevel="0" collapsed="false">
      <c r="A891" s="736" t="s">
        <v>55</v>
      </c>
      <c r="B891" s="19" t="s">
        <v>1688</v>
      </c>
      <c r="C891" s="59"/>
      <c r="D891" s="1072" t="s">
        <v>57</v>
      </c>
      <c r="E891" s="487" t="s">
        <v>1653</v>
      </c>
      <c r="F891" s="24" t="n">
        <v>7</v>
      </c>
      <c r="G891" s="749" t="s">
        <v>1191</v>
      </c>
      <c r="H891" s="24" t="n">
        <v>7</v>
      </c>
      <c r="I891" s="749" t="s">
        <v>1191</v>
      </c>
      <c r="J891" s="30"/>
      <c r="K891" s="746"/>
    </row>
    <row r="892" s="747" customFormat="true" ht="24" hidden="false" customHeight="true" outlineLevel="0" collapsed="false">
      <c r="A892" s="1096" t="s">
        <v>1689</v>
      </c>
      <c r="B892" s="1097" t="s">
        <v>1690</v>
      </c>
      <c r="C892" s="1098" t="s">
        <v>15</v>
      </c>
      <c r="D892" s="1099" t="s">
        <v>1691</v>
      </c>
      <c r="E892" s="487" t="s">
        <v>1653</v>
      </c>
      <c r="F892" s="75" t="n">
        <v>2</v>
      </c>
      <c r="G892" s="749" t="s">
        <v>1191</v>
      </c>
      <c r="H892" s="75" t="n">
        <v>1</v>
      </c>
      <c r="I892" s="749" t="s">
        <v>1191</v>
      </c>
      <c r="J892" s="30" t="s">
        <v>1692</v>
      </c>
      <c r="K892" s="746"/>
    </row>
    <row r="893" customFormat="false" ht="12" hidden="false" customHeight="true" outlineLevel="0" collapsed="false">
      <c r="A893" s="1100"/>
      <c r="B893" s="1081" t="s">
        <v>1693</v>
      </c>
      <c r="C893" s="1101" t="s">
        <v>15</v>
      </c>
      <c r="D893" s="1102"/>
      <c r="E893" s="887"/>
      <c r="F893" s="888"/>
      <c r="G893" s="889"/>
      <c r="H893" s="887"/>
      <c r="I893" s="890"/>
      <c r="J893" s="895" t="s">
        <v>1663</v>
      </c>
    </row>
    <row r="894" customFormat="false" ht="12" hidden="false" customHeight="true" outlineLevel="0" collapsed="false">
      <c r="A894" s="396"/>
      <c r="B894" s="886" t="s">
        <v>1694</v>
      </c>
      <c r="C894" s="882"/>
      <c r="D894" s="748"/>
      <c r="E894" s="1103"/>
      <c r="F894" s="897"/>
      <c r="G894" s="78"/>
      <c r="H894" s="77"/>
      <c r="I894" s="78"/>
      <c r="J894" s="895"/>
    </row>
    <row r="895" customFormat="false" ht="12" hidden="false" customHeight="true" outlineLevel="0" collapsed="false">
      <c r="A895" s="736" t="s">
        <v>24</v>
      </c>
      <c r="B895" s="135" t="s">
        <v>25</v>
      </c>
      <c r="C895" s="59"/>
      <c r="D895" s="106" t="s">
        <v>1650</v>
      </c>
      <c r="E895" s="487" t="s">
        <v>1653</v>
      </c>
      <c r="F895" s="897" t="n">
        <v>2</v>
      </c>
      <c r="G895" s="78" t="s">
        <v>136</v>
      </c>
      <c r="H895" s="77" t="n">
        <v>1</v>
      </c>
      <c r="I895" s="78" t="s">
        <v>136</v>
      </c>
      <c r="J895" s="1092"/>
      <c r="K895" s="726"/>
    </row>
    <row r="896" customFormat="false" ht="24" hidden="false" customHeight="true" outlineLevel="0" collapsed="false">
      <c r="A896" s="863" t="s">
        <v>1066</v>
      </c>
      <c r="B896" s="737" t="s">
        <v>1067</v>
      </c>
      <c r="C896" s="486" t="s">
        <v>15</v>
      </c>
      <c r="D896" s="209" t="s">
        <v>210</v>
      </c>
      <c r="E896" s="487" t="s">
        <v>1653</v>
      </c>
      <c r="F896" s="897" t="n">
        <v>2</v>
      </c>
      <c r="G896" s="78" t="s">
        <v>136</v>
      </c>
      <c r="H896" s="77" t="n">
        <v>1</v>
      </c>
      <c r="I896" s="78" t="s">
        <v>136</v>
      </c>
      <c r="J896" s="895" t="s">
        <v>1695</v>
      </c>
    </row>
    <row r="897" customFormat="false" ht="12" hidden="false" customHeight="true" outlineLevel="0" collapsed="false">
      <c r="A897" s="396" t="s">
        <v>1064</v>
      </c>
      <c r="B897" s="135" t="s">
        <v>191</v>
      </c>
      <c r="C897" s="398"/>
      <c r="D897" s="209" t="s">
        <v>1014</v>
      </c>
      <c r="E897" s="487" t="s">
        <v>1653</v>
      </c>
      <c r="F897" s="897" t="n">
        <v>2</v>
      </c>
      <c r="G897" s="1104" t="s">
        <v>726</v>
      </c>
      <c r="H897" s="77" t="n">
        <v>1</v>
      </c>
      <c r="I897" s="1104" t="s">
        <v>726</v>
      </c>
      <c r="J897" s="876"/>
    </row>
    <row r="898" customFormat="false" ht="12" hidden="false" customHeight="true" outlineLevel="0" collapsed="false">
      <c r="A898" s="396"/>
      <c r="B898" s="886" t="s">
        <v>1696</v>
      </c>
      <c r="C898" s="882"/>
      <c r="D898" s="917"/>
      <c r="E898" s="487"/>
      <c r="F898" s="1105"/>
      <c r="G898" s="918"/>
      <c r="H898" s="1106"/>
      <c r="I898" s="1107"/>
      <c r="J898" s="1108"/>
    </row>
    <row r="899" customFormat="false" ht="12" hidden="false" customHeight="true" outlineLevel="0" collapsed="false">
      <c r="A899" s="396" t="s">
        <v>55</v>
      </c>
      <c r="B899" s="135" t="s">
        <v>1033</v>
      </c>
      <c r="C899" s="59"/>
      <c r="D899" s="44" t="s">
        <v>57</v>
      </c>
      <c r="E899" s="487" t="s">
        <v>1653</v>
      </c>
      <c r="F899" s="75" t="n">
        <v>7</v>
      </c>
      <c r="G899" s="1104" t="s">
        <v>370</v>
      </c>
      <c r="H899" s="77" t="n">
        <v>7</v>
      </c>
      <c r="I899" s="1104" t="s">
        <v>370</v>
      </c>
      <c r="J899" s="885"/>
    </row>
    <row r="900" customFormat="false" ht="12" hidden="false" customHeight="true" outlineLevel="0" collapsed="false">
      <c r="A900" s="1109" t="s">
        <v>1697</v>
      </c>
      <c r="B900" s="1110" t="s">
        <v>1504</v>
      </c>
      <c r="C900" s="1111"/>
      <c r="D900" s="1112" t="s">
        <v>1203</v>
      </c>
      <c r="E900" s="1113" t="s">
        <v>1653</v>
      </c>
      <c r="F900" s="1114" t="n">
        <v>3</v>
      </c>
      <c r="G900" s="1115" t="s">
        <v>370</v>
      </c>
      <c r="H900" s="1116" t="n">
        <v>3</v>
      </c>
      <c r="I900" s="1117" t="s">
        <v>370</v>
      </c>
      <c r="J900" s="1118"/>
      <c r="K900" s="1080"/>
    </row>
    <row r="901" customFormat="false" ht="12" hidden="false" customHeight="false" outlineLevel="0" collapsed="false"/>
  </sheetData>
  <mergeCells count="134">
    <mergeCell ref="A1:A3"/>
    <mergeCell ref="B1:B3"/>
    <mergeCell ref="C1:C3"/>
    <mergeCell ref="D1:D3"/>
    <mergeCell ref="E1:G1"/>
    <mergeCell ref="H1:I1"/>
    <mergeCell ref="J1:J3"/>
    <mergeCell ref="K1:K3"/>
    <mergeCell ref="E2:E3"/>
    <mergeCell ref="F2:G2"/>
    <mergeCell ref="H2:I2"/>
    <mergeCell ref="B4:J4"/>
    <mergeCell ref="J36:J42"/>
    <mergeCell ref="E38:E51"/>
    <mergeCell ref="E53:E64"/>
    <mergeCell ref="C72:C73"/>
    <mergeCell ref="J72:J80"/>
    <mergeCell ref="C76:C80"/>
    <mergeCell ref="C82:C87"/>
    <mergeCell ref="J82:J87"/>
    <mergeCell ref="C96:C97"/>
    <mergeCell ref="J96:J97"/>
    <mergeCell ref="C120:C121"/>
    <mergeCell ref="J120:J128"/>
    <mergeCell ref="C124:C128"/>
    <mergeCell ref="C130:C135"/>
    <mergeCell ref="J130:J135"/>
    <mergeCell ref="C146:C147"/>
    <mergeCell ref="J146:J147"/>
    <mergeCell ref="C173:C174"/>
    <mergeCell ref="J173:J174"/>
    <mergeCell ref="C253:C254"/>
    <mergeCell ref="J253:J254"/>
    <mergeCell ref="C256:C258"/>
    <mergeCell ref="J256:J258"/>
    <mergeCell ref="C269:C274"/>
    <mergeCell ref="J269:J274"/>
    <mergeCell ref="C277:C278"/>
    <mergeCell ref="J277:J285"/>
    <mergeCell ref="C281:C285"/>
    <mergeCell ref="C326:C327"/>
    <mergeCell ref="J326:J327"/>
    <mergeCell ref="C331:C332"/>
    <mergeCell ref="J331:J339"/>
    <mergeCell ref="C335:C339"/>
    <mergeCell ref="C341:C346"/>
    <mergeCell ref="J341:J346"/>
    <mergeCell ref="B348:D348"/>
    <mergeCell ref="C356:C357"/>
    <mergeCell ref="J356:J357"/>
    <mergeCell ref="C365:C367"/>
    <mergeCell ref="J365:J367"/>
    <mergeCell ref="C385:C386"/>
    <mergeCell ref="J385:J386"/>
    <mergeCell ref="C387:C388"/>
    <mergeCell ref="J387:J388"/>
    <mergeCell ref="C391:C392"/>
    <mergeCell ref="J391:J399"/>
    <mergeCell ref="C395:C399"/>
    <mergeCell ref="C401:C406"/>
    <mergeCell ref="J401:J406"/>
    <mergeCell ref="C417:C418"/>
    <mergeCell ref="J417:J418"/>
    <mergeCell ref="C419:C420"/>
    <mergeCell ref="J419:J420"/>
    <mergeCell ref="J427:J429"/>
    <mergeCell ref="C447:C449"/>
    <mergeCell ref="J447:J449"/>
    <mergeCell ref="C460:C468"/>
    <mergeCell ref="J460:J468"/>
    <mergeCell ref="C472:C474"/>
    <mergeCell ref="J472:J474"/>
    <mergeCell ref="C480:C485"/>
    <mergeCell ref="J480:J485"/>
    <mergeCell ref="C486:C487"/>
    <mergeCell ref="J486:J487"/>
    <mergeCell ref="C489:C492"/>
    <mergeCell ref="J489:J492"/>
    <mergeCell ref="C497:C502"/>
    <mergeCell ref="J497:J502"/>
    <mergeCell ref="C504:C509"/>
    <mergeCell ref="J504:J509"/>
    <mergeCell ref="C512:C518"/>
    <mergeCell ref="J512:J518"/>
    <mergeCell ref="C520:C523"/>
    <mergeCell ref="J520:J523"/>
    <mergeCell ref="C524:C526"/>
    <mergeCell ref="J524:J526"/>
    <mergeCell ref="B527:E527"/>
    <mergeCell ref="C528:C532"/>
    <mergeCell ref="J528:J532"/>
    <mergeCell ref="C533:C537"/>
    <mergeCell ref="J533:J537"/>
    <mergeCell ref="B539:C539"/>
    <mergeCell ref="B545:C545"/>
    <mergeCell ref="B552:D552"/>
    <mergeCell ref="C569:C575"/>
    <mergeCell ref="J569:J575"/>
    <mergeCell ref="B585:D585"/>
    <mergeCell ref="C594:C599"/>
    <mergeCell ref="J594:J599"/>
    <mergeCell ref="C603:C607"/>
    <mergeCell ref="J603:J607"/>
    <mergeCell ref="C613:C614"/>
    <mergeCell ref="J613:J614"/>
    <mergeCell ref="C639:C641"/>
    <mergeCell ref="J639:J641"/>
    <mergeCell ref="C656:C659"/>
    <mergeCell ref="J656:J659"/>
    <mergeCell ref="C660:C661"/>
    <mergeCell ref="J660:J661"/>
    <mergeCell ref="C669:C670"/>
    <mergeCell ref="J669:J670"/>
    <mergeCell ref="C678:C680"/>
    <mergeCell ref="J678:J680"/>
    <mergeCell ref="C725:C727"/>
    <mergeCell ref="J725:J727"/>
    <mergeCell ref="C728:C730"/>
    <mergeCell ref="J728:J730"/>
    <mergeCell ref="C744:C747"/>
    <mergeCell ref="J744:J747"/>
    <mergeCell ref="J748:J749"/>
    <mergeCell ref="C760:C762"/>
    <mergeCell ref="J760:J762"/>
    <mergeCell ref="C779:C781"/>
    <mergeCell ref="J779:J781"/>
    <mergeCell ref="C794:C796"/>
    <mergeCell ref="J794:J796"/>
    <mergeCell ref="C824:C825"/>
    <mergeCell ref="J824:J826"/>
    <mergeCell ref="J855:J856"/>
    <mergeCell ref="C864:C865"/>
    <mergeCell ref="J864:J872"/>
    <mergeCell ref="C868:C872"/>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6"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11" manualBreakCount="11">
    <brk id="45" man="true" max="16383" min="0"/>
    <brk id="93" man="true" max="16383" min="0"/>
    <brk id="138" man="true" max="16383" min="0"/>
    <brk id="179" man="true" max="16383" min="0"/>
    <brk id="220" man="true" max="16383" min="0"/>
    <brk id="273" man="true" max="16383" min="0"/>
    <brk id="327" man="true" max="16383" min="0"/>
    <brk id="377" man="true" max="16383" min="0"/>
    <brk id="428" man="true" max="16383" min="0"/>
    <brk id="476" man="true" max="16383" min="0"/>
    <brk id="5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7" activeCellId="0" sqref="A107:IV107"/>
    </sheetView>
  </sheetViews>
  <sheetFormatPr defaultColWidth="5.703125" defaultRowHeight="12" zeroHeight="false" outlineLevelRow="0" outlineLevelCol="0"/>
  <cols>
    <col collapsed="false" customWidth="true" hidden="false" outlineLevel="0" max="1" min="1" style="454" width="11.99"/>
    <col collapsed="false" customWidth="true" hidden="false" outlineLevel="0" max="2" min="2" style="1119" width="51.84"/>
    <col collapsed="false" customWidth="true" hidden="false" outlineLevel="0" max="3" min="3" style="1120" width="4.84"/>
    <col collapsed="false" customWidth="true" hidden="false" outlineLevel="0" max="4" min="4" style="1119" width="22.85"/>
    <col collapsed="false" customWidth="true" hidden="false" outlineLevel="0" max="5" min="5" style="1119" width="35.7"/>
    <col collapsed="false" customWidth="true" hidden="false" outlineLevel="0" max="6" min="6" style="1119" width="4.28"/>
    <col collapsed="false" customWidth="true" hidden="false" outlineLevel="0" max="7" min="7" style="1119" width="27.84"/>
    <col collapsed="false" customWidth="true" hidden="false" outlineLevel="0" max="8" min="8" style="1119" width="4.28"/>
    <col collapsed="false" customWidth="true" hidden="false" outlineLevel="0" max="9" min="9" style="1119" width="31.28"/>
    <col collapsed="false" customWidth="true" hidden="false" outlineLevel="0" max="10" min="10" style="1121" width="69.13"/>
    <col collapsed="false" customWidth="false" hidden="false" outlineLevel="0" max="257" min="11" style="1119" width="5.7"/>
  </cols>
  <sheetData>
    <row r="1" customFormat="false" ht="42.75" hidden="false" customHeight="true" outlineLevel="0" collapsed="false">
      <c r="A1" s="1122" t="s">
        <v>0</v>
      </c>
      <c r="B1" s="1123" t="s">
        <v>1</v>
      </c>
      <c r="C1" s="1124" t="s">
        <v>2</v>
      </c>
      <c r="D1" s="302" t="s">
        <v>3</v>
      </c>
      <c r="E1" s="7" t="s">
        <v>4</v>
      </c>
      <c r="F1" s="7"/>
      <c r="G1" s="7"/>
      <c r="H1" s="1125" t="s">
        <v>5</v>
      </c>
      <c r="I1" s="1125"/>
      <c r="J1" s="460" t="s">
        <v>2</v>
      </c>
      <c r="K1" s="453"/>
    </row>
    <row r="2" customFormat="false" ht="33" hidden="false" customHeight="true" outlineLevel="0" collapsed="false">
      <c r="A2" s="1122"/>
      <c r="B2" s="1123"/>
      <c r="C2" s="1124"/>
      <c r="D2" s="302"/>
      <c r="E2" s="461" t="s">
        <v>6</v>
      </c>
      <c r="F2" s="462" t="s">
        <v>7</v>
      </c>
      <c r="G2" s="462"/>
      <c r="H2" s="463" t="s">
        <v>7</v>
      </c>
      <c r="I2" s="463"/>
      <c r="J2" s="460"/>
      <c r="K2" s="453"/>
    </row>
    <row r="3" customFormat="false" ht="33" hidden="false" customHeight="true" outlineLevel="0" collapsed="false">
      <c r="A3" s="1122"/>
      <c r="B3" s="1123"/>
      <c r="C3" s="1124"/>
      <c r="D3" s="302"/>
      <c r="E3" s="461"/>
      <c r="F3" s="465" t="s">
        <v>8</v>
      </c>
      <c r="G3" s="466" t="s">
        <v>9</v>
      </c>
      <c r="H3" s="467" t="s">
        <v>8</v>
      </c>
      <c r="I3" s="466" t="s">
        <v>9</v>
      </c>
      <c r="J3" s="460"/>
      <c r="K3" s="453"/>
    </row>
    <row r="4" customFormat="false" ht="20.1" hidden="false" customHeight="true" outlineLevel="0" collapsed="false">
      <c r="A4" s="1126"/>
      <c r="B4" s="1127" t="s">
        <v>1698</v>
      </c>
      <c r="C4" s="1127"/>
      <c r="D4" s="1127"/>
      <c r="E4" s="1127"/>
      <c r="F4" s="1127"/>
      <c r="G4" s="1127"/>
      <c r="H4" s="1127"/>
      <c r="I4" s="1127"/>
      <c r="J4" s="1127"/>
      <c r="K4" s="453"/>
    </row>
    <row r="5" s="1131" customFormat="true" ht="12" hidden="false" customHeight="true" outlineLevel="0" collapsed="false">
      <c r="A5" s="1128"/>
      <c r="B5" s="1129" t="s">
        <v>1699</v>
      </c>
      <c r="C5" s="948"/>
      <c r="D5" s="364"/>
      <c r="E5" s="487"/>
      <c r="F5" s="839"/>
      <c r="G5" s="904"/>
      <c r="H5" s="487"/>
      <c r="I5" s="904"/>
      <c r="J5" s="1130"/>
      <c r="K5" s="453"/>
    </row>
    <row r="6" s="1131" customFormat="true" ht="12" hidden="false" customHeight="true" outlineLevel="0" collapsed="false">
      <c r="A6" s="1128"/>
      <c r="B6" s="1132" t="s">
        <v>1700</v>
      </c>
      <c r="C6" s="1132"/>
      <c r="D6" s="1132"/>
      <c r="E6" s="1132"/>
      <c r="F6" s="1132"/>
      <c r="G6" s="1132"/>
      <c r="H6" s="1132"/>
      <c r="I6" s="1132"/>
      <c r="J6" s="1133"/>
      <c r="K6" s="453"/>
    </row>
    <row r="7" s="296" customFormat="true" ht="12" hidden="false" customHeight="true" outlineLevel="0" collapsed="false">
      <c r="A7" s="57" t="s">
        <v>68</v>
      </c>
      <c r="B7" s="135" t="s">
        <v>1701</v>
      </c>
      <c r="C7" s="732" t="s">
        <v>15</v>
      </c>
      <c r="D7" s="25" t="s">
        <v>1702</v>
      </c>
      <c r="E7" s="487" t="s">
        <v>74</v>
      </c>
      <c r="F7" s="24" t="n">
        <v>1</v>
      </c>
      <c r="G7" s="49" t="s">
        <v>386</v>
      </c>
      <c r="H7" s="24" t="n">
        <v>1</v>
      </c>
      <c r="I7" s="49" t="s">
        <v>386</v>
      </c>
      <c r="J7" s="110" t="s">
        <v>1703</v>
      </c>
    </row>
    <row r="8" s="296" customFormat="true" ht="24" hidden="false" customHeight="true" outlineLevel="0" collapsed="false">
      <c r="A8" s="57" t="s">
        <v>68</v>
      </c>
      <c r="B8" s="135" t="s">
        <v>1704</v>
      </c>
      <c r="C8" s="732"/>
      <c r="D8" s="25" t="s">
        <v>1702</v>
      </c>
      <c r="E8" s="487" t="s">
        <v>74</v>
      </c>
      <c r="F8" s="24" t="n">
        <v>1</v>
      </c>
      <c r="G8" s="733" t="s">
        <v>383</v>
      </c>
      <c r="H8" s="734" t="n">
        <v>1</v>
      </c>
      <c r="I8" s="733" t="s">
        <v>383</v>
      </c>
      <c r="J8" s="110"/>
    </row>
    <row r="9" s="1131" customFormat="true" ht="24" hidden="false" customHeight="true" outlineLevel="0" collapsed="false">
      <c r="A9" s="1134"/>
      <c r="B9" s="1135" t="s">
        <v>1705</v>
      </c>
      <c r="C9" s="1135"/>
      <c r="D9" s="1135"/>
      <c r="E9" s="1135"/>
      <c r="F9" s="1135"/>
      <c r="G9" s="1135"/>
      <c r="H9" s="1135"/>
      <c r="I9" s="1135"/>
      <c r="J9" s="731" t="s">
        <v>1706</v>
      </c>
      <c r="K9" s="453"/>
    </row>
    <row r="10" s="1138" customFormat="true" ht="12" hidden="false" customHeight="true" outlineLevel="0" collapsed="false">
      <c r="A10" s="1134"/>
      <c r="B10" s="1136" t="s">
        <v>1707</v>
      </c>
      <c r="C10" s="115"/>
      <c r="D10" s="73"/>
      <c r="E10" s="77"/>
      <c r="F10" s="115"/>
      <c r="G10" s="78"/>
      <c r="H10" s="115"/>
      <c r="I10" s="78"/>
      <c r="J10" s="1137"/>
      <c r="K10" s="365"/>
    </row>
    <row r="11" s="1138" customFormat="true" ht="12" hidden="false" customHeight="true" outlineLevel="0" collapsed="false">
      <c r="A11" s="1134"/>
      <c r="B11" s="1136" t="s">
        <v>1708</v>
      </c>
      <c r="C11" s="115"/>
      <c r="D11" s="73"/>
      <c r="E11" s="77"/>
      <c r="F11" s="115"/>
      <c r="G11" s="78"/>
      <c r="H11" s="115"/>
      <c r="I11" s="78"/>
      <c r="J11" s="1137"/>
      <c r="K11" s="365"/>
    </row>
    <row r="12" s="1138" customFormat="true" ht="12" hidden="false" customHeight="true" outlineLevel="0" collapsed="false">
      <c r="A12" s="1134" t="s">
        <v>1709</v>
      </c>
      <c r="B12" s="854" t="s">
        <v>1710</v>
      </c>
      <c r="C12" s="351"/>
      <c r="D12" s="854" t="s">
        <v>1711</v>
      </c>
      <c r="E12" s="77" t="s">
        <v>74</v>
      </c>
      <c r="F12" s="115" t="n">
        <v>1</v>
      </c>
      <c r="G12" s="78" t="s">
        <v>146</v>
      </c>
      <c r="H12" s="487"/>
      <c r="I12" s="78"/>
      <c r="J12" s="1137"/>
      <c r="K12" s="365"/>
    </row>
    <row r="13" s="1138" customFormat="true" ht="24" hidden="false" customHeight="true" outlineLevel="0" collapsed="false">
      <c r="A13" s="1134" t="s">
        <v>1712</v>
      </c>
      <c r="B13" s="854" t="s">
        <v>1713</v>
      </c>
      <c r="C13" s="351"/>
      <c r="D13" s="854" t="s">
        <v>1714</v>
      </c>
      <c r="E13" s="77" t="s">
        <v>74</v>
      </c>
      <c r="F13" s="115" t="n">
        <v>1</v>
      </c>
      <c r="G13" s="78" t="s">
        <v>146</v>
      </c>
      <c r="H13" s="115"/>
      <c r="I13" s="78"/>
      <c r="J13" s="1137"/>
      <c r="K13" s="365"/>
    </row>
    <row r="14" s="1138" customFormat="true" ht="24" hidden="false" customHeight="true" outlineLevel="0" collapsed="false">
      <c r="A14" s="1134" t="s">
        <v>1715</v>
      </c>
      <c r="B14" s="854" t="s">
        <v>1716</v>
      </c>
      <c r="C14" s="351"/>
      <c r="D14" s="854" t="s">
        <v>1717</v>
      </c>
      <c r="E14" s="77" t="s">
        <v>74</v>
      </c>
      <c r="F14" s="115" t="n">
        <v>1</v>
      </c>
      <c r="G14" s="78" t="s">
        <v>146</v>
      </c>
      <c r="H14" s="115"/>
      <c r="I14" s="78"/>
      <c r="J14" s="1139"/>
      <c r="K14" s="365"/>
    </row>
    <row r="15" s="1138" customFormat="true" ht="12" hidden="false" customHeight="true" outlineLevel="0" collapsed="false">
      <c r="A15" s="1134" t="s">
        <v>1718</v>
      </c>
      <c r="B15" s="854" t="s">
        <v>1719</v>
      </c>
      <c r="C15" s="351"/>
      <c r="D15" s="854" t="s">
        <v>1720</v>
      </c>
      <c r="E15" s="77" t="s">
        <v>74</v>
      </c>
      <c r="F15" s="115" t="n">
        <v>1</v>
      </c>
      <c r="G15" s="78" t="s">
        <v>146</v>
      </c>
      <c r="H15" s="115"/>
      <c r="I15" s="1140"/>
      <c r="J15" s="1137"/>
      <c r="K15" s="365"/>
    </row>
    <row r="16" s="1138" customFormat="true" ht="12" hidden="false" customHeight="true" outlineLevel="0" collapsed="false">
      <c r="A16" s="1134" t="s">
        <v>1721</v>
      </c>
      <c r="B16" s="854" t="s">
        <v>1722</v>
      </c>
      <c r="C16" s="351"/>
      <c r="D16" s="854" t="s">
        <v>1723</v>
      </c>
      <c r="E16" s="77" t="s">
        <v>74</v>
      </c>
      <c r="F16" s="115" t="n">
        <v>1</v>
      </c>
      <c r="G16" s="78" t="s">
        <v>146</v>
      </c>
      <c r="H16" s="115"/>
      <c r="I16" s="78"/>
      <c r="J16" s="1137"/>
      <c r="K16" s="365"/>
    </row>
    <row r="17" s="1138" customFormat="true" ht="12" hidden="false" customHeight="true" outlineLevel="0" collapsed="false">
      <c r="A17" s="1134" t="s">
        <v>1724</v>
      </c>
      <c r="B17" s="854" t="s">
        <v>1725</v>
      </c>
      <c r="C17" s="351"/>
      <c r="D17" s="854" t="s">
        <v>1726</v>
      </c>
      <c r="E17" s="77" t="s">
        <v>74</v>
      </c>
      <c r="F17" s="115" t="n">
        <v>1</v>
      </c>
      <c r="G17" s="78" t="s">
        <v>146</v>
      </c>
      <c r="H17" s="115"/>
      <c r="I17" s="78"/>
      <c r="J17" s="1137"/>
      <c r="K17" s="365"/>
    </row>
    <row r="18" s="1138" customFormat="true" ht="12" hidden="false" customHeight="true" outlineLevel="0" collapsed="false">
      <c r="A18" s="1128"/>
      <c r="B18" s="820" t="s">
        <v>1727</v>
      </c>
      <c r="C18" s="509"/>
      <c r="D18" s="762"/>
      <c r="E18" s="487"/>
      <c r="F18" s="839"/>
      <c r="G18" s="904"/>
      <c r="H18" s="487"/>
      <c r="I18" s="904"/>
      <c r="J18" s="1137"/>
      <c r="K18" s="365"/>
    </row>
    <row r="19" s="1138" customFormat="true" ht="12" hidden="false" customHeight="true" outlineLevel="0" collapsed="false">
      <c r="A19" s="1128" t="s">
        <v>1728</v>
      </c>
      <c r="B19" s="744" t="s">
        <v>1710</v>
      </c>
      <c r="C19" s="509"/>
      <c r="D19" s="744" t="s">
        <v>1729</v>
      </c>
      <c r="E19" s="487" t="s">
        <v>74</v>
      </c>
      <c r="F19" s="839" t="n">
        <v>1</v>
      </c>
      <c r="G19" s="904" t="s">
        <v>146</v>
      </c>
      <c r="H19" s="839"/>
      <c r="I19" s="904"/>
      <c r="J19" s="1137"/>
      <c r="K19" s="365"/>
    </row>
    <row r="20" s="1138" customFormat="true" ht="12" hidden="false" customHeight="true" outlineLevel="0" collapsed="false">
      <c r="A20" s="1128" t="s">
        <v>1730</v>
      </c>
      <c r="B20" s="744" t="s">
        <v>1731</v>
      </c>
      <c r="C20" s="509"/>
      <c r="D20" s="744" t="s">
        <v>1732</v>
      </c>
      <c r="E20" s="487" t="s">
        <v>74</v>
      </c>
      <c r="F20" s="839" t="n">
        <v>1</v>
      </c>
      <c r="G20" s="904" t="s">
        <v>146</v>
      </c>
      <c r="H20" s="839"/>
      <c r="I20" s="904"/>
      <c r="J20" s="1137"/>
      <c r="K20" s="365"/>
    </row>
    <row r="21" s="1138" customFormat="true" ht="12" hidden="false" customHeight="true" outlineLevel="0" collapsed="false">
      <c r="A21" s="1128" t="s">
        <v>1721</v>
      </c>
      <c r="B21" s="744" t="s">
        <v>1722</v>
      </c>
      <c r="C21" s="509"/>
      <c r="D21" s="854" t="s">
        <v>1723</v>
      </c>
      <c r="E21" s="487" t="s">
        <v>74</v>
      </c>
      <c r="F21" s="839" t="n">
        <v>1</v>
      </c>
      <c r="G21" s="904" t="s">
        <v>146</v>
      </c>
      <c r="H21" s="839"/>
      <c r="I21" s="904"/>
      <c r="J21" s="1137"/>
      <c r="K21" s="365"/>
    </row>
    <row r="22" s="1138" customFormat="true" ht="12" hidden="false" customHeight="true" outlineLevel="0" collapsed="false">
      <c r="A22" s="1128"/>
      <c r="B22" s="820" t="s">
        <v>1733</v>
      </c>
      <c r="C22" s="509"/>
      <c r="D22" s="762"/>
      <c r="E22" s="487"/>
      <c r="F22" s="839"/>
      <c r="G22" s="904"/>
      <c r="H22" s="1141"/>
      <c r="I22" s="1142"/>
      <c r="J22" s="1137"/>
      <c r="K22" s="365"/>
    </row>
    <row r="23" s="1138" customFormat="true" ht="12" hidden="false" customHeight="true" outlineLevel="0" collapsed="false">
      <c r="A23" s="1128" t="s">
        <v>1728</v>
      </c>
      <c r="B23" s="744" t="s">
        <v>1710</v>
      </c>
      <c r="C23" s="509"/>
      <c r="D23" s="744" t="s">
        <v>1729</v>
      </c>
      <c r="E23" s="487" t="s">
        <v>74</v>
      </c>
      <c r="F23" s="839" t="n">
        <v>1</v>
      </c>
      <c r="G23" s="904" t="s">
        <v>146</v>
      </c>
      <c r="H23" s="1143"/>
      <c r="I23" s="1142"/>
      <c r="J23" s="1137"/>
      <c r="K23" s="365"/>
    </row>
    <row r="24" s="1138" customFormat="true" ht="24" hidden="false" customHeight="true" outlineLevel="0" collapsed="false">
      <c r="A24" s="1128" t="s">
        <v>1712</v>
      </c>
      <c r="B24" s="744" t="s">
        <v>1731</v>
      </c>
      <c r="C24" s="509"/>
      <c r="D24" s="744" t="s">
        <v>1714</v>
      </c>
      <c r="E24" s="487" t="s">
        <v>74</v>
      </c>
      <c r="F24" s="839" t="n">
        <v>1</v>
      </c>
      <c r="G24" s="904" t="s">
        <v>146</v>
      </c>
      <c r="H24" s="1143"/>
      <c r="I24" s="1142"/>
      <c r="J24" s="1137"/>
      <c r="K24" s="365"/>
    </row>
    <row r="25" s="1138" customFormat="true" ht="12" hidden="false" customHeight="true" outlineLevel="0" collapsed="false">
      <c r="A25" s="1128" t="s">
        <v>1721</v>
      </c>
      <c r="B25" s="744" t="s">
        <v>1722</v>
      </c>
      <c r="C25" s="509"/>
      <c r="D25" s="854" t="s">
        <v>1734</v>
      </c>
      <c r="E25" s="487" t="s">
        <v>74</v>
      </c>
      <c r="F25" s="839" t="n">
        <v>1</v>
      </c>
      <c r="G25" s="904" t="s">
        <v>146</v>
      </c>
      <c r="H25" s="1143"/>
      <c r="I25" s="1142"/>
      <c r="J25" s="1137"/>
      <c r="K25" s="365"/>
    </row>
    <row r="26" s="1138" customFormat="true" ht="12" hidden="false" customHeight="true" outlineLevel="0" collapsed="false">
      <c r="A26" s="1128"/>
      <c r="B26" s="1144" t="s">
        <v>1735</v>
      </c>
      <c r="C26" s="839"/>
      <c r="D26" s="762"/>
      <c r="E26" s="487"/>
      <c r="F26" s="839"/>
      <c r="G26" s="904"/>
      <c r="H26" s="916"/>
      <c r="I26" s="904"/>
      <c r="J26" s="1137"/>
      <c r="K26" s="365"/>
    </row>
    <row r="27" s="1138" customFormat="true" ht="12" hidden="false" customHeight="true" outlineLevel="0" collapsed="false">
      <c r="A27" s="57" t="s">
        <v>68</v>
      </c>
      <c r="B27" s="1145" t="s">
        <v>1736</v>
      </c>
      <c r="C27" s="839"/>
      <c r="D27" s="762"/>
      <c r="E27" s="487"/>
      <c r="F27" s="839"/>
      <c r="G27" s="904"/>
      <c r="H27" s="916"/>
      <c r="I27" s="904"/>
      <c r="J27" s="1146"/>
      <c r="K27" s="365"/>
    </row>
    <row r="28" s="1138" customFormat="true" ht="24" hidden="false" customHeight="true" outlineLevel="0" collapsed="false">
      <c r="A28" s="1147" t="s">
        <v>1737</v>
      </c>
      <c r="B28" s="744" t="s">
        <v>1731</v>
      </c>
      <c r="C28" s="509"/>
      <c r="D28" s="762" t="s">
        <v>1738</v>
      </c>
      <c r="E28" s="487" t="s">
        <v>74</v>
      </c>
      <c r="F28" s="839" t="n">
        <v>1</v>
      </c>
      <c r="G28" s="904" t="s">
        <v>146</v>
      </c>
      <c r="H28" s="115" t="n">
        <v>1</v>
      </c>
      <c r="I28" s="904" t="s">
        <v>146</v>
      </c>
      <c r="J28" s="1137"/>
      <c r="K28" s="365"/>
    </row>
    <row r="29" s="1138" customFormat="true" ht="24" hidden="false" customHeight="true" outlineLevel="0" collapsed="false">
      <c r="A29" s="1128" t="s">
        <v>1739</v>
      </c>
      <c r="B29" s="854" t="s">
        <v>1740</v>
      </c>
      <c r="C29" s="509" t="s">
        <v>15</v>
      </c>
      <c r="D29" s="762" t="s">
        <v>1741</v>
      </c>
      <c r="E29" s="487" t="s">
        <v>74</v>
      </c>
      <c r="F29" s="839" t="n">
        <v>1</v>
      </c>
      <c r="G29" s="1075" t="s">
        <v>1742</v>
      </c>
      <c r="H29" s="115" t="n">
        <v>1</v>
      </c>
      <c r="I29" s="1075" t="s">
        <v>1742</v>
      </c>
      <c r="J29" s="1148" t="s">
        <v>1743</v>
      </c>
      <c r="K29" s="365"/>
    </row>
    <row r="30" s="1138" customFormat="true" ht="24" hidden="false" customHeight="true" outlineLevel="0" collapsed="false">
      <c r="A30" s="1128" t="s">
        <v>1744</v>
      </c>
      <c r="B30" s="854" t="s">
        <v>1745</v>
      </c>
      <c r="C30" s="509"/>
      <c r="D30" s="762" t="s">
        <v>1746</v>
      </c>
      <c r="E30" s="487" t="s">
        <v>74</v>
      </c>
      <c r="F30" s="839" t="n">
        <v>1</v>
      </c>
      <c r="G30" s="904" t="s">
        <v>146</v>
      </c>
      <c r="H30" s="115" t="n">
        <v>1</v>
      </c>
      <c r="I30" s="904" t="s">
        <v>146</v>
      </c>
      <c r="J30" s="1137"/>
      <c r="K30" s="365"/>
    </row>
    <row r="31" s="1138" customFormat="true" ht="24" hidden="false" customHeight="true" outlineLevel="0" collapsed="false">
      <c r="A31" s="1128"/>
      <c r="B31" s="1144" t="s">
        <v>1747</v>
      </c>
      <c r="C31" s="509"/>
      <c r="D31" s="762"/>
      <c r="E31" s="487"/>
      <c r="F31" s="839"/>
      <c r="G31" s="904"/>
      <c r="H31" s="487"/>
      <c r="I31" s="904"/>
      <c r="J31" s="731"/>
      <c r="K31" s="365"/>
    </row>
    <row r="32" s="1138" customFormat="true" ht="12" hidden="false" customHeight="true" outlineLevel="0" collapsed="false">
      <c r="A32" s="57" t="s">
        <v>68</v>
      </c>
      <c r="B32" s="1145" t="s">
        <v>69</v>
      </c>
      <c r="C32" s="839"/>
      <c r="D32" s="762"/>
      <c r="E32" s="487"/>
      <c r="F32" s="839"/>
      <c r="G32" s="904"/>
      <c r="H32" s="916"/>
      <c r="I32" s="904"/>
      <c r="J32" s="731"/>
      <c r="K32" s="365"/>
    </row>
    <row r="33" s="1138" customFormat="true" ht="36" hidden="false" customHeight="true" outlineLevel="0" collapsed="false">
      <c r="A33" s="1128" t="s">
        <v>1748</v>
      </c>
      <c r="B33" s="744" t="s">
        <v>1749</v>
      </c>
      <c r="C33" s="509"/>
      <c r="D33" s="744" t="s">
        <v>1750</v>
      </c>
      <c r="E33" s="487" t="s">
        <v>74</v>
      </c>
      <c r="F33" s="839" t="n">
        <v>1</v>
      </c>
      <c r="G33" s="904" t="s">
        <v>146</v>
      </c>
      <c r="H33" s="840" t="n">
        <v>1</v>
      </c>
      <c r="I33" s="904" t="s">
        <v>146</v>
      </c>
      <c r="J33" s="731"/>
      <c r="K33" s="365"/>
    </row>
    <row r="34" s="1138" customFormat="true" ht="24" hidden="false" customHeight="true" outlineLevel="0" collapsed="false">
      <c r="A34" s="1128" t="s">
        <v>1751</v>
      </c>
      <c r="B34" s="745" t="s">
        <v>1752</v>
      </c>
      <c r="C34" s="509"/>
      <c r="D34" s="744" t="s">
        <v>1753</v>
      </c>
      <c r="E34" s="487" t="s">
        <v>74</v>
      </c>
      <c r="F34" s="839" t="n">
        <v>1</v>
      </c>
      <c r="G34" s="904" t="s">
        <v>146</v>
      </c>
      <c r="H34" s="840" t="n">
        <v>1</v>
      </c>
      <c r="I34" s="904" t="s">
        <v>146</v>
      </c>
      <c r="J34" s="731"/>
      <c r="K34" s="365"/>
    </row>
    <row r="35" s="1138" customFormat="true" ht="24" hidden="false" customHeight="true" outlineLevel="0" collapsed="false">
      <c r="A35" s="1134" t="s">
        <v>1754</v>
      </c>
      <c r="B35" s="744" t="s">
        <v>1755</v>
      </c>
      <c r="C35" s="509"/>
      <c r="D35" s="744" t="s">
        <v>1756</v>
      </c>
      <c r="E35" s="487" t="s">
        <v>74</v>
      </c>
      <c r="F35" s="839" t="n">
        <v>1</v>
      </c>
      <c r="G35" s="904" t="s">
        <v>146</v>
      </c>
      <c r="H35" s="840" t="n">
        <v>1</v>
      </c>
      <c r="I35" s="904" t="s">
        <v>146</v>
      </c>
      <c r="J35" s="731"/>
      <c r="K35" s="365"/>
    </row>
    <row r="36" s="1138" customFormat="true" ht="24" hidden="false" customHeight="true" outlineLevel="0" collapsed="false">
      <c r="A36" s="1128" t="s">
        <v>1757</v>
      </c>
      <c r="B36" s="1016" t="s">
        <v>1758</v>
      </c>
      <c r="C36" s="514"/>
      <c r="D36" s="744" t="s">
        <v>1759</v>
      </c>
      <c r="E36" s="487" t="s">
        <v>74</v>
      </c>
      <c r="F36" s="839" t="n">
        <v>1</v>
      </c>
      <c r="G36" s="904" t="s">
        <v>146</v>
      </c>
      <c r="H36" s="840" t="n">
        <v>1</v>
      </c>
      <c r="I36" s="904" t="s">
        <v>146</v>
      </c>
      <c r="J36" s="731"/>
      <c r="K36" s="365"/>
    </row>
    <row r="37" s="1138" customFormat="true" ht="24" hidden="false" customHeight="true" outlineLevel="0" collapsed="false">
      <c r="A37" s="1128" t="s">
        <v>1760</v>
      </c>
      <c r="B37" s="1016" t="s">
        <v>1761</v>
      </c>
      <c r="C37" s="509" t="s">
        <v>15</v>
      </c>
      <c r="D37" s="744" t="s">
        <v>1762</v>
      </c>
      <c r="E37" s="487" t="s">
        <v>74</v>
      </c>
      <c r="F37" s="839"/>
      <c r="G37" s="904" t="s">
        <v>146</v>
      </c>
      <c r="H37" s="839"/>
      <c r="I37" s="904" t="s">
        <v>146</v>
      </c>
      <c r="J37" s="731" t="s">
        <v>1763</v>
      </c>
      <c r="K37" s="365"/>
    </row>
    <row r="38" s="1154" customFormat="true" ht="12" hidden="false" customHeight="true" outlineLevel="0" collapsed="false">
      <c r="A38" s="1149"/>
      <c r="B38" s="821" t="s">
        <v>1764</v>
      </c>
      <c r="C38" s="812"/>
      <c r="D38" s="1150"/>
      <c r="E38" s="472"/>
      <c r="F38" s="511"/>
      <c r="G38" s="472"/>
      <c r="H38" s="1151"/>
      <c r="I38" s="1152"/>
      <c r="J38" s="1130"/>
      <c r="K38" s="1153"/>
    </row>
    <row r="39" s="1154" customFormat="true" ht="24" hidden="false" customHeight="true" outlineLevel="0" collapsed="false">
      <c r="A39" s="1128" t="s">
        <v>1765</v>
      </c>
      <c r="B39" s="1016" t="s">
        <v>1766</v>
      </c>
      <c r="C39" s="509"/>
      <c r="D39" s="1155" t="s">
        <v>1767</v>
      </c>
      <c r="E39" s="487" t="s">
        <v>74</v>
      </c>
      <c r="F39" s="839" t="n">
        <v>1</v>
      </c>
      <c r="G39" s="948" t="s">
        <v>547</v>
      </c>
      <c r="H39" s="487" t="n">
        <v>1</v>
      </c>
      <c r="I39" s="1156" t="s">
        <v>1768</v>
      </c>
      <c r="J39" s="1130"/>
      <c r="K39" s="1153"/>
    </row>
    <row r="40" s="1131" customFormat="true" ht="24" hidden="false" customHeight="true" outlineLevel="0" collapsed="false">
      <c r="A40" s="1128"/>
      <c r="B40" s="471" t="s">
        <v>1769</v>
      </c>
      <c r="C40" s="511" t="s">
        <v>15</v>
      </c>
      <c r="D40" s="1157"/>
      <c r="E40" s="1158"/>
      <c r="F40" s="563"/>
      <c r="G40" s="1158"/>
      <c r="H40" s="587"/>
      <c r="I40" s="1157"/>
      <c r="J40" s="481" t="s">
        <v>1770</v>
      </c>
      <c r="K40" s="453"/>
    </row>
    <row r="41" s="1131" customFormat="true" ht="12" hidden="false" customHeight="true" outlineLevel="0" collapsed="false">
      <c r="A41" s="1128"/>
      <c r="B41" s="471" t="s">
        <v>1771</v>
      </c>
      <c r="C41" s="1158"/>
      <c r="D41" s="1157"/>
      <c r="E41" s="1158"/>
      <c r="F41" s="563"/>
      <c r="G41" s="1158"/>
      <c r="H41" s="587"/>
      <c r="I41" s="1157"/>
      <c r="J41" s="731"/>
      <c r="K41" s="453"/>
    </row>
    <row r="42" s="1138" customFormat="true" ht="24" hidden="false" customHeight="true" outlineLevel="0" collapsed="false">
      <c r="A42" s="1128" t="s">
        <v>1772</v>
      </c>
      <c r="B42" s="744" t="s">
        <v>1773</v>
      </c>
      <c r="C42" s="798"/>
      <c r="D42" s="762" t="s">
        <v>1774</v>
      </c>
      <c r="E42" s="487" t="s">
        <v>74</v>
      </c>
      <c r="F42" s="839" t="s">
        <v>1775</v>
      </c>
      <c r="G42" s="904" t="s">
        <v>547</v>
      </c>
      <c r="H42" s="839" t="s">
        <v>1775</v>
      </c>
      <c r="I42" s="904" t="s">
        <v>547</v>
      </c>
      <c r="J42" s="1159" t="s">
        <v>1776</v>
      </c>
      <c r="K42" s="365"/>
    </row>
    <row r="43" s="1138" customFormat="true" ht="24" hidden="false" customHeight="true" outlineLevel="0" collapsed="false">
      <c r="A43" s="1128" t="s">
        <v>1772</v>
      </c>
      <c r="B43" s="744" t="s">
        <v>1777</v>
      </c>
      <c r="C43" s="798" t="s">
        <v>15</v>
      </c>
      <c r="D43" s="762" t="s">
        <v>1778</v>
      </c>
      <c r="E43" s="487" t="s">
        <v>74</v>
      </c>
      <c r="F43" s="115"/>
      <c r="G43" s="904" t="s">
        <v>547</v>
      </c>
      <c r="H43" s="115"/>
      <c r="I43" s="904" t="s">
        <v>547</v>
      </c>
      <c r="J43" s="759" t="s">
        <v>1779</v>
      </c>
      <c r="K43" s="365"/>
    </row>
    <row r="44" s="1138" customFormat="true" ht="24" hidden="false" customHeight="true" outlineLevel="0" collapsed="false">
      <c r="A44" s="1128" t="s">
        <v>1780</v>
      </c>
      <c r="B44" s="854" t="s">
        <v>1781</v>
      </c>
      <c r="C44" s="1160"/>
      <c r="D44" s="762" t="s">
        <v>1782</v>
      </c>
      <c r="E44" s="487" t="s">
        <v>74</v>
      </c>
      <c r="F44" s="839"/>
      <c r="G44" s="904" t="s">
        <v>547</v>
      </c>
      <c r="H44" s="839"/>
      <c r="I44" s="904" t="s">
        <v>547</v>
      </c>
      <c r="J44" s="759"/>
      <c r="K44" s="365"/>
    </row>
    <row r="45" s="1138" customFormat="true" ht="24" hidden="false" customHeight="true" outlineLevel="0" collapsed="false">
      <c r="A45" s="1134" t="s">
        <v>1783</v>
      </c>
      <c r="B45" s="744" t="s">
        <v>1784</v>
      </c>
      <c r="C45" s="1160"/>
      <c r="D45" s="762" t="s">
        <v>1785</v>
      </c>
      <c r="E45" s="487" t="s">
        <v>74</v>
      </c>
      <c r="F45" s="839"/>
      <c r="G45" s="904" t="s">
        <v>547</v>
      </c>
      <c r="H45" s="839"/>
      <c r="I45" s="904" t="s">
        <v>547</v>
      </c>
      <c r="J45" s="759"/>
      <c r="K45" s="365"/>
    </row>
    <row r="46" s="1138" customFormat="true" ht="24" hidden="false" customHeight="true" outlineLevel="0" collapsed="false">
      <c r="A46" s="1134" t="s">
        <v>1786</v>
      </c>
      <c r="B46" s="744" t="s">
        <v>1787</v>
      </c>
      <c r="C46" s="734" t="s">
        <v>15</v>
      </c>
      <c r="D46" s="762" t="s">
        <v>1788</v>
      </c>
      <c r="E46" s="487" t="s">
        <v>74</v>
      </c>
      <c r="F46" s="839"/>
      <c r="G46" s="904" t="s">
        <v>547</v>
      </c>
      <c r="H46" s="839"/>
      <c r="I46" s="904" t="s">
        <v>547</v>
      </c>
      <c r="J46" s="759"/>
      <c r="K46" s="365"/>
    </row>
    <row r="47" s="1161" customFormat="true" ht="24" hidden="false" customHeight="true" outlineLevel="0" collapsed="false">
      <c r="A47" s="1134"/>
      <c r="B47" s="886" t="s">
        <v>1789</v>
      </c>
      <c r="C47" s="351"/>
      <c r="D47" s="73"/>
      <c r="E47" s="77"/>
      <c r="F47" s="115"/>
      <c r="G47" s="78"/>
      <c r="H47" s="77"/>
      <c r="I47" s="78"/>
      <c r="J47" s="750" t="s">
        <v>1790</v>
      </c>
      <c r="K47" s="452"/>
    </row>
    <row r="48" s="1138" customFormat="true" ht="24" hidden="false" customHeight="true" outlineLevel="0" collapsed="false">
      <c r="A48" s="1128"/>
      <c r="B48" s="1162" t="s">
        <v>1791</v>
      </c>
      <c r="C48" s="1163" t="s">
        <v>15</v>
      </c>
      <c r="D48" s="1164"/>
      <c r="E48" s="820"/>
      <c r="F48" s="820"/>
      <c r="G48" s="1164"/>
      <c r="H48" s="487"/>
      <c r="I48" s="904"/>
      <c r="J48" s="750" t="s">
        <v>1792</v>
      </c>
      <c r="K48" s="365"/>
    </row>
    <row r="49" s="296" customFormat="true" ht="12" hidden="false" customHeight="true" outlineLevel="0" collapsed="false">
      <c r="A49" s="57" t="s">
        <v>68</v>
      </c>
      <c r="B49" s="135" t="s">
        <v>1701</v>
      </c>
      <c r="C49" s="732" t="s">
        <v>15</v>
      </c>
      <c r="D49" s="25" t="s">
        <v>1793</v>
      </c>
      <c r="E49" s="487" t="s">
        <v>74</v>
      </c>
      <c r="F49" s="24" t="n">
        <v>1</v>
      </c>
      <c r="G49" s="733" t="s">
        <v>386</v>
      </c>
      <c r="H49" s="734" t="n">
        <v>1</v>
      </c>
      <c r="I49" s="733" t="s">
        <v>386</v>
      </c>
      <c r="J49" s="110" t="s">
        <v>1794</v>
      </c>
    </row>
    <row r="50" s="296" customFormat="true" ht="24" hidden="false" customHeight="true" outlineLevel="0" collapsed="false">
      <c r="A50" s="57" t="s">
        <v>68</v>
      </c>
      <c r="B50" s="135" t="s">
        <v>1704</v>
      </c>
      <c r="C50" s="732"/>
      <c r="D50" s="25" t="s">
        <v>1793</v>
      </c>
      <c r="E50" s="487" t="s">
        <v>74</v>
      </c>
      <c r="F50" s="24" t="n">
        <v>1</v>
      </c>
      <c r="G50" s="733" t="s">
        <v>383</v>
      </c>
      <c r="H50" s="734" t="n">
        <v>1</v>
      </c>
      <c r="I50" s="733" t="s">
        <v>383</v>
      </c>
      <c r="J50" s="110"/>
    </row>
    <row r="51" s="1138" customFormat="true" ht="24" hidden="false" customHeight="true" outlineLevel="0" collapsed="false">
      <c r="A51" s="1128"/>
      <c r="B51" s="821" t="s">
        <v>1795</v>
      </c>
      <c r="C51" s="351" t="s">
        <v>15</v>
      </c>
      <c r="D51" s="762"/>
      <c r="E51" s="487"/>
      <c r="F51" s="839"/>
      <c r="G51" s="904"/>
      <c r="H51" s="487"/>
      <c r="I51" s="904"/>
      <c r="J51" s="481" t="s">
        <v>1770</v>
      </c>
      <c r="K51" s="365"/>
    </row>
    <row r="52" s="1138" customFormat="true" ht="12" hidden="false" customHeight="true" outlineLevel="0" collapsed="false">
      <c r="A52" s="1128"/>
      <c r="B52" s="894" t="s">
        <v>1796</v>
      </c>
      <c r="C52" s="351"/>
      <c r="D52" s="762"/>
      <c r="E52" s="487"/>
      <c r="F52" s="115"/>
      <c r="G52" s="904"/>
      <c r="H52" s="487"/>
      <c r="I52" s="904"/>
      <c r="J52" s="1165"/>
      <c r="K52" s="365"/>
    </row>
    <row r="53" s="1138" customFormat="true" ht="12" hidden="false" customHeight="true" outlineLevel="0" collapsed="false">
      <c r="A53" s="1134" t="n">
        <v>6103</v>
      </c>
      <c r="B53" s="854" t="s">
        <v>1797</v>
      </c>
      <c r="C53" s="509"/>
      <c r="D53" s="854" t="s">
        <v>1798</v>
      </c>
      <c r="E53" s="487" t="s">
        <v>74</v>
      </c>
      <c r="F53" s="839" t="n">
        <v>1</v>
      </c>
      <c r="G53" s="904" t="s">
        <v>146</v>
      </c>
      <c r="H53" s="839" t="n">
        <v>1</v>
      </c>
      <c r="I53" s="904" t="s">
        <v>146</v>
      </c>
      <c r="J53" s="759"/>
      <c r="K53" s="365"/>
    </row>
    <row r="54" s="1138" customFormat="true" ht="12" hidden="false" customHeight="true" outlineLevel="0" collapsed="false">
      <c r="A54" s="1128"/>
      <c r="B54" s="820" t="s">
        <v>1799</v>
      </c>
      <c r="C54" s="509"/>
      <c r="D54" s="762"/>
      <c r="E54" s="487"/>
      <c r="F54" s="839"/>
      <c r="G54" s="904"/>
      <c r="H54" s="487"/>
      <c r="I54" s="904"/>
      <c r="J54" s="759"/>
      <c r="K54" s="365"/>
    </row>
    <row r="55" s="1138" customFormat="true" ht="24" hidden="false" customHeight="true" outlineLevel="0" collapsed="false">
      <c r="A55" s="1134" t="s">
        <v>1800</v>
      </c>
      <c r="B55" s="854" t="s">
        <v>1801</v>
      </c>
      <c r="C55" s="509"/>
      <c r="D55" s="854" t="s">
        <v>1802</v>
      </c>
      <c r="E55" s="487" t="s">
        <v>74</v>
      </c>
      <c r="F55" s="839" t="n">
        <v>1</v>
      </c>
      <c r="G55" s="904" t="s">
        <v>146</v>
      </c>
      <c r="H55" s="839" t="n">
        <v>1</v>
      </c>
      <c r="I55" s="904" t="s">
        <v>146</v>
      </c>
      <c r="J55" s="731"/>
      <c r="K55" s="365"/>
    </row>
    <row r="56" s="1138" customFormat="true" ht="24" hidden="false" customHeight="true" outlineLevel="0" collapsed="false">
      <c r="A56" s="1134" t="s">
        <v>1803</v>
      </c>
      <c r="B56" s="854" t="s">
        <v>1731</v>
      </c>
      <c r="C56" s="1166"/>
      <c r="D56" s="854" t="s">
        <v>1804</v>
      </c>
      <c r="E56" s="487" t="s">
        <v>74</v>
      </c>
      <c r="F56" s="839" t="n">
        <v>1</v>
      </c>
      <c r="G56" s="904" t="s">
        <v>146</v>
      </c>
      <c r="H56" s="839" t="n">
        <v>1</v>
      </c>
      <c r="I56" s="904" t="s">
        <v>146</v>
      </c>
      <c r="J56" s="731"/>
      <c r="K56" s="365"/>
    </row>
    <row r="57" s="1138" customFormat="true" ht="12" hidden="false" customHeight="true" outlineLevel="0" collapsed="false">
      <c r="A57" s="1128"/>
      <c r="B57" s="820" t="s">
        <v>1805</v>
      </c>
      <c r="C57" s="509"/>
      <c r="D57" s="762"/>
      <c r="E57" s="487"/>
      <c r="F57" s="115"/>
      <c r="G57" s="904"/>
      <c r="H57" s="487"/>
      <c r="I57" s="904"/>
      <c r="J57" s="1167"/>
      <c r="K57" s="365"/>
    </row>
    <row r="58" s="1138" customFormat="true" ht="12" hidden="false" customHeight="true" outlineLevel="0" collapsed="false">
      <c r="A58" s="1134" t="s">
        <v>1803</v>
      </c>
      <c r="B58" s="854" t="s">
        <v>1806</v>
      </c>
      <c r="C58" s="1166"/>
      <c r="D58" s="854" t="s">
        <v>1804</v>
      </c>
      <c r="E58" s="487" t="s">
        <v>74</v>
      </c>
      <c r="F58" s="839" t="n">
        <v>1</v>
      </c>
      <c r="G58" s="904" t="s">
        <v>146</v>
      </c>
      <c r="H58" s="839" t="n">
        <v>1</v>
      </c>
      <c r="I58" s="904" t="s">
        <v>146</v>
      </c>
      <c r="J58" s="731"/>
      <c r="K58" s="365"/>
    </row>
    <row r="59" s="1138" customFormat="true" ht="12" hidden="false" customHeight="true" outlineLevel="0" collapsed="false">
      <c r="A59" s="1128"/>
      <c r="B59" s="1014" t="s">
        <v>1807</v>
      </c>
      <c r="C59" s="1014"/>
      <c r="D59" s="1014"/>
      <c r="E59" s="487"/>
      <c r="F59" s="115"/>
      <c r="G59" s="904"/>
      <c r="H59" s="487"/>
      <c r="I59" s="904"/>
      <c r="J59" s="1165"/>
      <c r="K59" s="365"/>
    </row>
    <row r="60" s="1138" customFormat="true" ht="12" hidden="false" customHeight="true" outlineLevel="0" collapsed="false">
      <c r="A60" s="1128"/>
      <c r="B60" s="894" t="s">
        <v>1808</v>
      </c>
      <c r="C60" s="351"/>
      <c r="D60" s="762"/>
      <c r="E60" s="487"/>
      <c r="F60" s="115"/>
      <c r="G60" s="904"/>
      <c r="H60" s="487"/>
      <c r="I60" s="904"/>
      <c r="J60" s="1165"/>
      <c r="K60" s="365"/>
    </row>
    <row r="61" s="1138" customFormat="true" ht="24" hidden="false" customHeight="true" outlineLevel="0" collapsed="false">
      <c r="A61" s="1134" t="s">
        <v>361</v>
      </c>
      <c r="B61" s="854" t="s">
        <v>1809</v>
      </c>
      <c r="C61" s="509"/>
      <c r="D61" s="854" t="s">
        <v>1810</v>
      </c>
      <c r="E61" s="487" t="s">
        <v>74</v>
      </c>
      <c r="F61" s="839" t="n">
        <v>1</v>
      </c>
      <c r="G61" s="904" t="s">
        <v>146</v>
      </c>
      <c r="H61" s="839" t="n">
        <v>1</v>
      </c>
      <c r="I61" s="904" t="s">
        <v>146</v>
      </c>
      <c r="J61" s="731"/>
      <c r="K61" s="365"/>
    </row>
    <row r="62" s="1138" customFormat="true" ht="12" hidden="false" customHeight="true" outlineLevel="0" collapsed="false">
      <c r="A62" s="1128"/>
      <c r="B62" s="894" t="s">
        <v>1811</v>
      </c>
      <c r="C62" s="351"/>
      <c r="D62" s="762"/>
      <c r="E62" s="487"/>
      <c r="F62" s="115"/>
      <c r="G62" s="904"/>
      <c r="H62" s="487"/>
      <c r="I62" s="904"/>
      <c r="J62" s="1165"/>
      <c r="K62" s="365"/>
    </row>
    <row r="63" s="1138" customFormat="true" ht="12" hidden="false" customHeight="true" outlineLevel="0" collapsed="false">
      <c r="A63" s="1134" t="s">
        <v>361</v>
      </c>
      <c r="B63" s="854" t="s">
        <v>1809</v>
      </c>
      <c r="C63" s="509"/>
      <c r="D63" s="762" t="s">
        <v>1812</v>
      </c>
      <c r="E63" s="487" t="s">
        <v>74</v>
      </c>
      <c r="F63" s="839" t="n">
        <v>1</v>
      </c>
      <c r="G63" s="904" t="s">
        <v>146</v>
      </c>
      <c r="H63" s="839" t="n">
        <v>1</v>
      </c>
      <c r="I63" s="904" t="s">
        <v>146</v>
      </c>
      <c r="J63" s="731"/>
      <c r="K63" s="365"/>
    </row>
    <row r="64" s="1138" customFormat="true" ht="12" hidden="false" customHeight="true" outlineLevel="0" collapsed="false">
      <c r="A64" s="1168" t="n">
        <v>6108</v>
      </c>
      <c r="B64" s="917" t="s">
        <v>960</v>
      </c>
      <c r="C64" s="509"/>
      <c r="D64" s="762" t="s">
        <v>1812</v>
      </c>
      <c r="E64" s="487" t="s">
        <v>74</v>
      </c>
      <c r="F64" s="839" t="n">
        <v>1</v>
      </c>
      <c r="G64" s="904" t="s">
        <v>146</v>
      </c>
      <c r="H64" s="839" t="n">
        <v>1</v>
      </c>
      <c r="I64" s="904" t="s">
        <v>146</v>
      </c>
      <c r="J64" s="731"/>
      <c r="K64" s="365"/>
    </row>
    <row r="65" s="1138" customFormat="true" ht="24" hidden="false" customHeight="true" outlineLevel="0" collapsed="false">
      <c r="A65" s="1134" t="s">
        <v>1813</v>
      </c>
      <c r="B65" s="48" t="s">
        <v>1814</v>
      </c>
      <c r="C65" s="509"/>
      <c r="D65" s="110" t="s">
        <v>1815</v>
      </c>
      <c r="E65" s="487" t="s">
        <v>74</v>
      </c>
      <c r="F65" s="839" t="n">
        <v>1</v>
      </c>
      <c r="G65" s="904" t="s">
        <v>146</v>
      </c>
      <c r="H65" s="839" t="n">
        <v>1</v>
      </c>
      <c r="I65" s="904" t="s">
        <v>146</v>
      </c>
      <c r="J65" s="731"/>
      <c r="K65" s="365"/>
    </row>
    <row r="66" s="1138" customFormat="true" ht="12" hidden="false" customHeight="true" outlineLevel="0" collapsed="false">
      <c r="A66" s="1169"/>
      <c r="B66" s="820" t="s">
        <v>1816</v>
      </c>
      <c r="C66" s="1170"/>
      <c r="D66" s="1171"/>
      <c r="E66" s="1141"/>
      <c r="F66" s="1143"/>
      <c r="G66" s="1142"/>
      <c r="H66" s="1141"/>
      <c r="I66" s="1142"/>
      <c r="J66" s="1146"/>
      <c r="K66" s="365"/>
    </row>
    <row r="67" s="1138" customFormat="true" ht="12" hidden="false" customHeight="true" outlineLevel="0" collapsed="false">
      <c r="A67" s="1169"/>
      <c r="B67" s="821" t="s">
        <v>1817</v>
      </c>
      <c r="C67" s="1170"/>
      <c r="D67" s="1171"/>
      <c r="E67" s="1141"/>
      <c r="F67" s="1143"/>
      <c r="G67" s="1142"/>
      <c r="H67" s="1141"/>
      <c r="I67" s="1142"/>
      <c r="K67" s="365"/>
    </row>
    <row r="68" s="296" customFormat="true" ht="12" hidden="false" customHeight="true" outlineLevel="0" collapsed="false">
      <c r="A68" s="57" t="s">
        <v>68</v>
      </c>
      <c r="B68" s="135" t="s">
        <v>1701</v>
      </c>
      <c r="C68" s="732" t="s">
        <v>15</v>
      </c>
      <c r="D68" s="25" t="s">
        <v>1818</v>
      </c>
      <c r="E68" s="487" t="s">
        <v>74</v>
      </c>
      <c r="F68" s="24" t="n">
        <v>1</v>
      </c>
      <c r="G68" s="49" t="s">
        <v>386</v>
      </c>
      <c r="H68" s="24" t="n">
        <v>1</v>
      </c>
      <c r="I68" s="49" t="s">
        <v>386</v>
      </c>
      <c r="J68" s="110" t="s">
        <v>1819</v>
      </c>
    </row>
    <row r="69" s="296" customFormat="true" ht="24" hidden="false" customHeight="true" outlineLevel="0" collapsed="false">
      <c r="A69" s="57" t="s">
        <v>68</v>
      </c>
      <c r="B69" s="135" t="s">
        <v>1704</v>
      </c>
      <c r="C69" s="732"/>
      <c r="D69" s="25" t="s">
        <v>1818</v>
      </c>
      <c r="E69" s="487" t="s">
        <v>74</v>
      </c>
      <c r="F69" s="24" t="n">
        <v>1</v>
      </c>
      <c r="G69" s="733" t="s">
        <v>383</v>
      </c>
      <c r="H69" s="734" t="n">
        <v>1</v>
      </c>
      <c r="I69" s="733" t="s">
        <v>383</v>
      </c>
      <c r="J69" s="110"/>
    </row>
    <row r="70" s="1131" customFormat="true" ht="24" hidden="false" customHeight="true" outlineLevel="0" collapsed="false">
      <c r="A70" s="1134"/>
      <c r="B70" s="1172" t="s">
        <v>1820</v>
      </c>
      <c r="C70" s="1173" t="s">
        <v>15</v>
      </c>
      <c r="D70" s="854"/>
      <c r="E70" s="487"/>
      <c r="F70" s="839"/>
      <c r="G70" s="904"/>
      <c r="H70" s="839"/>
      <c r="I70" s="904"/>
      <c r="J70" s="731" t="s">
        <v>1706</v>
      </c>
      <c r="K70" s="453"/>
    </row>
    <row r="71" s="1176" customFormat="true" ht="12" hidden="false" customHeight="true" outlineLevel="0" collapsed="false">
      <c r="A71" s="846" t="s">
        <v>1821</v>
      </c>
      <c r="B71" s="744" t="s">
        <v>1822</v>
      </c>
      <c r="C71" s="752"/>
      <c r="D71" s="744" t="s">
        <v>1823</v>
      </c>
      <c r="E71" s="1174" t="s">
        <v>74</v>
      </c>
      <c r="F71" s="480" t="n">
        <v>3</v>
      </c>
      <c r="G71" s="1075" t="s">
        <v>1824</v>
      </c>
      <c r="H71" s="480" t="n">
        <v>1</v>
      </c>
      <c r="I71" s="1075" t="s">
        <v>146</v>
      </c>
      <c r="J71" s="731"/>
      <c r="K71" s="1175"/>
    </row>
    <row r="72" s="1138" customFormat="true" ht="12" hidden="false" customHeight="true" outlineLevel="0" collapsed="false">
      <c r="A72" s="1134" t="s">
        <v>1825</v>
      </c>
      <c r="B72" s="744" t="s">
        <v>1826</v>
      </c>
      <c r="C72" s="752"/>
      <c r="D72" s="744" t="s">
        <v>1827</v>
      </c>
      <c r="E72" s="487" t="s">
        <v>74</v>
      </c>
      <c r="F72" s="839" t="n">
        <v>3</v>
      </c>
      <c r="G72" s="904" t="s">
        <v>1824</v>
      </c>
      <c r="H72" s="839" t="n">
        <v>1</v>
      </c>
      <c r="I72" s="904" t="s">
        <v>146</v>
      </c>
      <c r="J72" s="1177"/>
      <c r="K72" s="365"/>
    </row>
    <row r="73" s="1138" customFormat="true" ht="24" hidden="false" customHeight="true" outlineLevel="0" collapsed="false">
      <c r="A73" s="1168" t="n">
        <v>6154</v>
      </c>
      <c r="B73" s="744" t="s">
        <v>1828</v>
      </c>
      <c r="C73" s="514" t="s">
        <v>15</v>
      </c>
      <c r="D73" s="744" t="s">
        <v>1829</v>
      </c>
      <c r="E73" s="487" t="s">
        <v>74</v>
      </c>
      <c r="F73" s="840"/>
      <c r="G73" s="904" t="s">
        <v>1824</v>
      </c>
      <c r="H73" s="840"/>
      <c r="I73" s="904" t="s">
        <v>146</v>
      </c>
      <c r="J73" s="742" t="s">
        <v>1830</v>
      </c>
      <c r="K73" s="365"/>
    </row>
    <row r="74" s="1138" customFormat="true" ht="12" hidden="false" customHeight="true" outlineLevel="0" collapsed="false">
      <c r="A74" s="1134" t="s">
        <v>1831</v>
      </c>
      <c r="B74" s="744" t="s">
        <v>1832</v>
      </c>
      <c r="C74" s="514"/>
      <c r="D74" s="744" t="s">
        <v>1833</v>
      </c>
      <c r="E74" s="487" t="s">
        <v>74</v>
      </c>
      <c r="F74" s="839"/>
      <c r="G74" s="904" t="s">
        <v>1824</v>
      </c>
      <c r="H74" s="839"/>
      <c r="I74" s="904" t="s">
        <v>146</v>
      </c>
      <c r="J74" s="742"/>
      <c r="K74" s="365"/>
    </row>
    <row r="75" s="1138" customFormat="true" ht="24" hidden="false" customHeight="true" outlineLevel="0" collapsed="false">
      <c r="A75" s="1168" t="n">
        <v>6153</v>
      </c>
      <c r="B75" s="744" t="s">
        <v>1834</v>
      </c>
      <c r="C75" s="752" t="s">
        <v>1835</v>
      </c>
      <c r="D75" s="744" t="s">
        <v>1836</v>
      </c>
      <c r="E75" s="487" t="s">
        <v>74</v>
      </c>
      <c r="F75" s="839"/>
      <c r="G75" s="904" t="s">
        <v>1824</v>
      </c>
      <c r="H75" s="839"/>
      <c r="I75" s="904" t="s">
        <v>146</v>
      </c>
      <c r="J75" s="731" t="s">
        <v>1837</v>
      </c>
      <c r="K75" s="365"/>
    </row>
    <row r="76" s="1131" customFormat="true" ht="24" hidden="false" customHeight="true" outlineLevel="0" collapsed="false">
      <c r="A76" s="1178"/>
      <c r="B76" s="1179" t="s">
        <v>1838</v>
      </c>
      <c r="C76" s="1179"/>
      <c r="D76" s="1179"/>
      <c r="E76" s="820"/>
      <c r="F76" s="820"/>
      <c r="G76" s="1164"/>
      <c r="H76" s="487"/>
      <c r="I76" s="904"/>
      <c r="J76" s="481" t="s">
        <v>1839</v>
      </c>
      <c r="K76" s="453"/>
    </row>
    <row r="77" s="1131" customFormat="true" ht="12" hidden="false" customHeight="true" outlineLevel="0" collapsed="false">
      <c r="A77" s="1178"/>
      <c r="B77" s="331" t="s">
        <v>1840</v>
      </c>
      <c r="C77" s="24"/>
      <c r="D77" s="19"/>
      <c r="E77" s="26"/>
      <c r="F77" s="24"/>
      <c r="G77" s="49"/>
      <c r="H77" s="26"/>
      <c r="I77" s="49"/>
      <c r="J77" s="107"/>
      <c r="K77" s="453"/>
    </row>
    <row r="78" s="1131" customFormat="true" ht="12" hidden="false" customHeight="true" outlineLevel="0" collapsed="false">
      <c r="A78" s="1128"/>
      <c r="B78" s="821" t="s">
        <v>1841</v>
      </c>
      <c r="C78" s="509"/>
      <c r="D78" s="762"/>
      <c r="E78" s="487"/>
      <c r="F78" s="839"/>
      <c r="G78" s="904"/>
      <c r="H78" s="487"/>
      <c r="I78" s="904"/>
      <c r="J78" s="750"/>
      <c r="K78" s="453"/>
    </row>
    <row r="79" s="1131" customFormat="true" ht="24" hidden="false" customHeight="true" outlineLevel="0" collapsed="false">
      <c r="A79" s="57" t="s">
        <v>68</v>
      </c>
      <c r="B79" s="1180" t="s">
        <v>69</v>
      </c>
      <c r="C79" s="839"/>
      <c r="D79" s="762"/>
      <c r="E79" s="487"/>
      <c r="F79" s="24" t="n">
        <v>1</v>
      </c>
      <c r="G79" s="733" t="s">
        <v>383</v>
      </c>
      <c r="H79" s="734" t="n">
        <v>1</v>
      </c>
      <c r="I79" s="733" t="s">
        <v>383</v>
      </c>
      <c r="J79" s="731"/>
      <c r="K79" s="453"/>
    </row>
    <row r="80" s="1131" customFormat="true" ht="12" hidden="false" customHeight="true" outlineLevel="0" collapsed="false">
      <c r="A80" s="1128"/>
      <c r="B80" s="894" t="s">
        <v>1842</v>
      </c>
      <c r="C80" s="351"/>
      <c r="D80" s="762"/>
      <c r="E80" s="487"/>
      <c r="F80" s="115"/>
      <c r="G80" s="904"/>
      <c r="H80" s="487"/>
      <c r="I80" s="904"/>
      <c r="J80" s="1165"/>
      <c r="K80" s="453"/>
    </row>
    <row r="81" s="1131" customFormat="true" ht="12" hidden="false" customHeight="true" outlineLevel="0" collapsed="false">
      <c r="A81" s="1134" t="n">
        <v>6115</v>
      </c>
      <c r="B81" s="854" t="s">
        <v>1843</v>
      </c>
      <c r="C81" s="509"/>
      <c r="D81" s="854" t="s">
        <v>1798</v>
      </c>
      <c r="E81" s="487" t="s">
        <v>74</v>
      </c>
      <c r="F81" s="839" t="n">
        <v>1</v>
      </c>
      <c r="G81" s="904" t="s">
        <v>146</v>
      </c>
      <c r="H81" s="839" t="n">
        <v>1</v>
      </c>
      <c r="I81" s="904" t="s">
        <v>146</v>
      </c>
      <c r="J81" s="974"/>
      <c r="K81" s="453"/>
    </row>
    <row r="82" s="1131" customFormat="true" ht="12" hidden="false" customHeight="true" outlineLevel="0" collapsed="false">
      <c r="A82" s="1134" t="n">
        <v>6112</v>
      </c>
      <c r="B82" s="854" t="s">
        <v>1844</v>
      </c>
      <c r="C82" s="509"/>
      <c r="D82" s="854" t="s">
        <v>1798</v>
      </c>
      <c r="E82" s="487" t="s">
        <v>74</v>
      </c>
      <c r="F82" s="839" t="n">
        <v>1</v>
      </c>
      <c r="G82" s="904" t="s">
        <v>146</v>
      </c>
      <c r="H82" s="839" t="n">
        <v>1</v>
      </c>
      <c r="I82" s="904" t="s">
        <v>146</v>
      </c>
      <c r="J82" s="974"/>
      <c r="K82" s="453"/>
    </row>
    <row r="83" s="1131" customFormat="true" ht="12" hidden="false" customHeight="true" outlineLevel="0" collapsed="false">
      <c r="A83" s="1128"/>
      <c r="B83" s="1014" t="s">
        <v>1845</v>
      </c>
      <c r="C83" s="1014"/>
      <c r="D83" s="1014"/>
      <c r="E83" s="487"/>
      <c r="F83" s="115"/>
      <c r="G83" s="904"/>
      <c r="H83" s="487"/>
      <c r="I83" s="904"/>
      <c r="J83" s="1165"/>
      <c r="K83" s="453"/>
    </row>
    <row r="84" s="1131" customFormat="true" ht="36" hidden="false" customHeight="true" outlineLevel="0" collapsed="false">
      <c r="A84" s="1134" t="s">
        <v>1803</v>
      </c>
      <c r="B84" s="854" t="s">
        <v>1806</v>
      </c>
      <c r="C84" s="1166"/>
      <c r="D84" s="854" t="s">
        <v>1846</v>
      </c>
      <c r="E84" s="487" t="s">
        <v>74</v>
      </c>
      <c r="F84" s="839" t="n">
        <v>1</v>
      </c>
      <c r="G84" s="904" t="s">
        <v>146</v>
      </c>
      <c r="H84" s="26" t="n">
        <v>1</v>
      </c>
      <c r="I84" s="904" t="s">
        <v>146</v>
      </c>
      <c r="J84" s="30"/>
      <c r="K84" s="453"/>
    </row>
    <row r="85" s="1131" customFormat="true" ht="36" hidden="false" customHeight="true" outlineLevel="0" collapsed="false">
      <c r="A85" s="1134" t="s">
        <v>1800</v>
      </c>
      <c r="B85" s="854" t="s">
        <v>1847</v>
      </c>
      <c r="C85" s="1166"/>
      <c r="D85" s="854" t="s">
        <v>1848</v>
      </c>
      <c r="E85" s="487" t="s">
        <v>74</v>
      </c>
      <c r="F85" s="839" t="n">
        <v>1</v>
      </c>
      <c r="G85" s="904" t="s">
        <v>146</v>
      </c>
      <c r="H85" s="26" t="n">
        <v>1</v>
      </c>
      <c r="I85" s="904" t="s">
        <v>146</v>
      </c>
      <c r="J85" s="1181"/>
      <c r="K85" s="453"/>
    </row>
    <row r="86" s="1131" customFormat="true" ht="12" hidden="false" customHeight="true" outlineLevel="0" collapsed="false">
      <c r="A86" s="1128"/>
      <c r="B86" s="1014" t="s">
        <v>1849</v>
      </c>
      <c r="C86" s="1014"/>
      <c r="D86" s="1014"/>
      <c r="E86" s="487"/>
      <c r="F86" s="115"/>
      <c r="G86" s="904"/>
      <c r="H86" s="487"/>
      <c r="I86" s="904"/>
      <c r="J86" s="1165"/>
      <c r="K86" s="453"/>
    </row>
    <row r="87" s="1131" customFormat="true" ht="36" hidden="false" customHeight="true" outlineLevel="0" collapsed="false">
      <c r="A87" s="1134" t="s">
        <v>1803</v>
      </c>
      <c r="B87" s="854" t="s">
        <v>1806</v>
      </c>
      <c r="C87" s="1166"/>
      <c r="D87" s="854" t="s">
        <v>1846</v>
      </c>
      <c r="E87" s="487" t="s">
        <v>74</v>
      </c>
      <c r="F87" s="839" t="n">
        <v>1</v>
      </c>
      <c r="G87" s="904" t="s">
        <v>146</v>
      </c>
      <c r="H87" s="26" t="n">
        <v>1</v>
      </c>
      <c r="I87" s="904" t="s">
        <v>146</v>
      </c>
      <c r="J87" s="30"/>
      <c r="K87" s="453"/>
    </row>
    <row r="88" s="1131" customFormat="true" ht="12" hidden="false" customHeight="true" outlineLevel="0" collapsed="false">
      <c r="A88" s="1178"/>
      <c r="B88" s="820" t="s">
        <v>1850</v>
      </c>
      <c r="C88" s="509"/>
      <c r="D88" s="200"/>
      <c r="E88" s="487"/>
      <c r="F88" s="202"/>
      <c r="G88" s="904"/>
      <c r="H88" s="26"/>
      <c r="I88" s="49" t="s">
        <v>508</v>
      </c>
      <c r="J88" s="742"/>
      <c r="K88" s="453"/>
    </row>
    <row r="89" s="1131" customFormat="true" ht="12" hidden="false" customHeight="true" outlineLevel="0" collapsed="false">
      <c r="A89" s="1128"/>
      <c r="B89" s="821" t="s">
        <v>1205</v>
      </c>
      <c r="C89" s="509"/>
      <c r="D89" s="762"/>
      <c r="E89" s="487"/>
      <c r="F89" s="839"/>
      <c r="G89" s="904"/>
      <c r="H89" s="487"/>
      <c r="I89" s="904"/>
      <c r="J89" s="750"/>
      <c r="K89" s="453"/>
    </row>
    <row r="90" s="1131" customFormat="true" ht="24" hidden="false" customHeight="true" outlineLevel="0" collapsed="false">
      <c r="A90" s="57" t="s">
        <v>68</v>
      </c>
      <c r="B90" s="1180" t="s">
        <v>69</v>
      </c>
      <c r="C90" s="839"/>
      <c r="D90" s="762"/>
      <c r="E90" s="487"/>
      <c r="F90" s="24" t="n">
        <v>1</v>
      </c>
      <c r="G90" s="733" t="s">
        <v>383</v>
      </c>
      <c r="H90" s="734" t="n">
        <v>1</v>
      </c>
      <c r="I90" s="733" t="s">
        <v>383</v>
      </c>
      <c r="J90" s="731"/>
      <c r="K90" s="453"/>
    </row>
    <row r="91" s="1131" customFormat="true" ht="24" hidden="false" customHeight="true" outlineLevel="0" collapsed="false">
      <c r="A91" s="57" t="s">
        <v>1851</v>
      </c>
      <c r="B91" s="1180" t="s">
        <v>1852</v>
      </c>
      <c r="C91" s="839"/>
      <c r="D91" s="762" t="s">
        <v>1853</v>
      </c>
      <c r="E91" s="487"/>
      <c r="F91" s="839"/>
      <c r="G91" s="904"/>
      <c r="H91" s="916"/>
      <c r="I91" s="904"/>
      <c r="J91" s="731"/>
      <c r="K91" s="453"/>
    </row>
    <row r="92" s="1131" customFormat="true" ht="12" hidden="false" customHeight="true" outlineLevel="0" collapsed="false">
      <c r="A92" s="1134"/>
      <c r="B92" s="1172" t="s">
        <v>1854</v>
      </c>
      <c r="C92" s="854"/>
      <c r="D92" s="854"/>
      <c r="E92" s="487"/>
      <c r="F92" s="839"/>
      <c r="G92" s="904"/>
      <c r="H92" s="839"/>
      <c r="I92" s="904"/>
      <c r="J92" s="1182"/>
      <c r="K92" s="453"/>
    </row>
    <row r="93" s="1131" customFormat="true" ht="12" hidden="false" customHeight="true" outlineLevel="0" collapsed="false">
      <c r="A93" s="1149"/>
      <c r="B93" s="820" t="s">
        <v>1855</v>
      </c>
      <c r="C93" s="509"/>
      <c r="D93" s="200"/>
      <c r="E93" s="487"/>
      <c r="F93" s="202"/>
      <c r="G93" s="904"/>
      <c r="H93" s="26"/>
      <c r="I93" s="49"/>
      <c r="J93" s="742"/>
      <c r="K93" s="453"/>
    </row>
    <row r="94" s="1131" customFormat="true" ht="12" hidden="false" customHeight="true" outlineLevel="0" collapsed="false">
      <c r="A94" s="1149"/>
      <c r="B94" s="820" t="s">
        <v>1856</v>
      </c>
      <c r="C94" s="509"/>
      <c r="D94" s="200"/>
      <c r="E94" s="487"/>
      <c r="F94" s="202"/>
      <c r="G94" s="904"/>
      <c r="H94" s="26"/>
      <c r="I94" s="49"/>
      <c r="J94" s="742"/>
      <c r="K94" s="453"/>
    </row>
    <row r="95" s="1131" customFormat="true" ht="12" hidden="false" customHeight="true" outlineLevel="0" collapsed="false">
      <c r="A95" s="1168" t="n">
        <v>5162</v>
      </c>
      <c r="B95" s="1180" t="s">
        <v>926</v>
      </c>
      <c r="C95" s="839"/>
      <c r="D95" s="762" t="s">
        <v>1853</v>
      </c>
      <c r="E95" s="487" t="s">
        <v>74</v>
      </c>
      <c r="F95" s="202" t="n">
        <v>1</v>
      </c>
      <c r="G95" s="904" t="s">
        <v>1857</v>
      </c>
      <c r="H95" s="202" t="n">
        <v>1</v>
      </c>
      <c r="I95" s="987" t="s">
        <v>1858</v>
      </c>
      <c r="J95" s="731"/>
      <c r="K95" s="453"/>
    </row>
    <row r="96" s="1131" customFormat="true" ht="12" hidden="false" customHeight="true" outlineLevel="0" collapsed="false">
      <c r="A96" s="1183"/>
      <c r="B96" s="820" t="s">
        <v>1859</v>
      </c>
      <c r="C96" s="509"/>
      <c r="D96" s="200"/>
      <c r="E96" s="487"/>
      <c r="F96" s="202"/>
      <c r="G96" s="904"/>
      <c r="H96" s="26"/>
      <c r="I96" s="733"/>
      <c r="J96" s="742"/>
      <c r="K96" s="453"/>
    </row>
    <row r="97" s="1131" customFormat="true" ht="12" hidden="false" customHeight="true" outlineLevel="0" collapsed="false">
      <c r="A97" s="1168" t="s">
        <v>361</v>
      </c>
      <c r="B97" s="917" t="s">
        <v>1860</v>
      </c>
      <c r="C97" s="509" t="s">
        <v>15</v>
      </c>
      <c r="D97" s="762" t="s">
        <v>1853</v>
      </c>
      <c r="E97" s="487" t="s">
        <v>74</v>
      </c>
      <c r="F97" s="202" t="n">
        <v>1</v>
      </c>
      <c r="G97" s="904" t="s">
        <v>1857</v>
      </c>
      <c r="H97" s="202" t="n">
        <v>1</v>
      </c>
      <c r="I97" s="987" t="s">
        <v>1858</v>
      </c>
      <c r="J97" s="743" t="s">
        <v>1861</v>
      </c>
      <c r="K97" s="453"/>
    </row>
    <row r="98" s="1131" customFormat="true" ht="24" hidden="false" customHeight="true" outlineLevel="0" collapsed="false">
      <c r="A98" s="1168" t="n">
        <v>5161</v>
      </c>
      <c r="B98" s="106" t="s">
        <v>1862</v>
      </c>
      <c r="C98" s="514" t="s">
        <v>820</v>
      </c>
      <c r="D98" s="198" t="s">
        <v>1863</v>
      </c>
      <c r="E98" s="487" t="s">
        <v>74</v>
      </c>
      <c r="F98" s="202" t="n">
        <v>1</v>
      </c>
      <c r="G98" s="904" t="s">
        <v>1857</v>
      </c>
      <c r="H98" s="202" t="n">
        <v>1</v>
      </c>
      <c r="I98" s="987" t="s">
        <v>1858</v>
      </c>
      <c r="J98" s="1184" t="s">
        <v>1864</v>
      </c>
      <c r="K98" s="453"/>
    </row>
    <row r="99" s="1131" customFormat="true" ht="12" hidden="false" customHeight="true" outlineLevel="0" collapsed="false">
      <c r="A99" s="1149"/>
      <c r="B99" s="820" t="s">
        <v>1865</v>
      </c>
      <c r="C99" s="509"/>
      <c r="D99" s="762"/>
      <c r="E99" s="487"/>
      <c r="F99" s="839"/>
      <c r="G99" s="904"/>
      <c r="H99" s="487"/>
      <c r="I99" s="904"/>
      <c r="J99" s="743"/>
      <c r="K99" s="453"/>
    </row>
    <row r="100" s="1131" customFormat="true" ht="12" hidden="false" customHeight="true" outlineLevel="0" collapsed="false">
      <c r="A100" s="1149"/>
      <c r="B100" s="820" t="s">
        <v>1866</v>
      </c>
      <c r="C100" s="509"/>
      <c r="D100" s="200"/>
      <c r="E100" s="487"/>
      <c r="F100" s="202"/>
      <c r="G100" s="904"/>
      <c r="H100" s="26"/>
      <c r="I100" s="49"/>
      <c r="J100" s="742"/>
      <c r="K100" s="453"/>
    </row>
    <row r="101" s="1131" customFormat="true" ht="24" hidden="false" customHeight="true" outlineLevel="0" collapsed="false">
      <c r="A101" s="1168" t="n">
        <v>5164</v>
      </c>
      <c r="B101" s="1180" t="s">
        <v>1867</v>
      </c>
      <c r="C101" s="839"/>
      <c r="D101" s="762" t="s">
        <v>1868</v>
      </c>
      <c r="E101" s="487" t="s">
        <v>74</v>
      </c>
      <c r="F101" s="839" t="n">
        <v>1</v>
      </c>
      <c r="G101" s="904" t="s">
        <v>547</v>
      </c>
      <c r="H101" s="487" t="n">
        <v>1</v>
      </c>
      <c r="I101" s="904" t="s">
        <v>367</v>
      </c>
      <c r="J101" s="731"/>
      <c r="K101" s="453"/>
    </row>
    <row r="102" s="1131" customFormat="true" ht="12" hidden="false" customHeight="true" outlineLevel="0" collapsed="false">
      <c r="A102" s="1168" t="n">
        <v>5165</v>
      </c>
      <c r="B102" s="745" t="s">
        <v>1869</v>
      </c>
      <c r="C102" s="509" t="s">
        <v>15</v>
      </c>
      <c r="D102" s="200" t="s">
        <v>1870</v>
      </c>
      <c r="E102" s="487" t="s">
        <v>74</v>
      </c>
      <c r="F102" s="839" t="n">
        <v>1</v>
      </c>
      <c r="G102" s="904" t="s">
        <v>547</v>
      </c>
      <c r="H102" s="487" t="n">
        <v>1</v>
      </c>
      <c r="I102" s="904" t="s">
        <v>367</v>
      </c>
      <c r="J102" s="743" t="s">
        <v>1871</v>
      </c>
      <c r="K102" s="453"/>
    </row>
    <row r="103" s="1131" customFormat="true" ht="12" hidden="false" customHeight="true" outlineLevel="0" collapsed="false">
      <c r="A103" s="1183"/>
      <c r="B103" s="820" t="s">
        <v>1872</v>
      </c>
      <c r="C103" s="509"/>
      <c r="D103" s="200"/>
      <c r="E103" s="487"/>
      <c r="F103" s="202"/>
      <c r="G103" s="904"/>
      <c r="H103" s="26"/>
      <c r="I103" s="49"/>
      <c r="J103" s="742"/>
      <c r="K103" s="453"/>
    </row>
    <row r="104" s="1131" customFormat="true" ht="12" hidden="false" customHeight="true" outlineLevel="0" collapsed="false">
      <c r="A104" s="1168" t="n">
        <v>3001</v>
      </c>
      <c r="B104" s="745" t="s">
        <v>1873</v>
      </c>
      <c r="C104" s="509" t="s">
        <v>15</v>
      </c>
      <c r="D104" s="1185" t="s">
        <v>248</v>
      </c>
      <c r="E104" s="26"/>
      <c r="F104" s="839" t="n">
        <v>1</v>
      </c>
      <c r="G104" s="904" t="s">
        <v>249</v>
      </c>
      <c r="H104" s="487" t="n">
        <v>1</v>
      </c>
      <c r="I104" s="904" t="s">
        <v>249</v>
      </c>
      <c r="J104" s="743" t="s">
        <v>1874</v>
      </c>
      <c r="K104" s="453"/>
    </row>
    <row r="105" s="1131" customFormat="true" ht="12" hidden="false" customHeight="true" outlineLevel="0" collapsed="false">
      <c r="A105" s="1168" t="n">
        <v>5163</v>
      </c>
      <c r="B105" s="19" t="s">
        <v>1875</v>
      </c>
      <c r="C105" s="509"/>
      <c r="D105" s="200" t="s">
        <v>1870</v>
      </c>
      <c r="E105" s="487" t="s">
        <v>74</v>
      </c>
      <c r="F105" s="916" t="n">
        <v>1</v>
      </c>
      <c r="G105" s="904" t="s">
        <v>547</v>
      </c>
      <c r="H105" s="916" t="n">
        <v>1</v>
      </c>
      <c r="I105" s="78" t="s">
        <v>367</v>
      </c>
      <c r="J105" s="743"/>
      <c r="K105" s="453"/>
    </row>
    <row r="106" s="1131" customFormat="true" ht="48" hidden="false" customHeight="true" outlineLevel="0" collapsed="false">
      <c r="A106" s="1186" t="s">
        <v>521</v>
      </c>
      <c r="B106" s="745" t="s">
        <v>1876</v>
      </c>
      <c r="C106" s="509"/>
      <c r="D106" s="762" t="s">
        <v>1877</v>
      </c>
      <c r="E106" s="487" t="s">
        <v>74</v>
      </c>
      <c r="F106" s="916" t="n">
        <v>2</v>
      </c>
      <c r="G106" s="904" t="s">
        <v>506</v>
      </c>
      <c r="H106" s="487" t="n">
        <v>2</v>
      </c>
      <c r="I106" s="904" t="s">
        <v>547</v>
      </c>
      <c r="J106" s="743"/>
      <c r="K106" s="453"/>
    </row>
    <row r="107" s="1131" customFormat="true" ht="24" hidden="false" customHeight="true" outlineLevel="0" collapsed="false">
      <c r="A107" s="861" t="s">
        <v>509</v>
      </c>
      <c r="B107" s="1016" t="s">
        <v>1878</v>
      </c>
      <c r="C107" s="509"/>
      <c r="D107" s="762" t="s">
        <v>511</v>
      </c>
      <c r="E107" s="487" t="s">
        <v>74</v>
      </c>
      <c r="F107" s="916" t="n">
        <v>2</v>
      </c>
      <c r="G107" s="1074" t="s">
        <v>506</v>
      </c>
      <c r="H107" s="487" t="n">
        <v>2</v>
      </c>
      <c r="I107" s="904" t="s">
        <v>547</v>
      </c>
      <c r="J107" s="743"/>
      <c r="K107" s="453"/>
    </row>
    <row r="108" s="1131" customFormat="true" ht="12" hidden="false" customHeight="true" outlineLevel="0" collapsed="false">
      <c r="A108" s="1168" t="n">
        <v>3002</v>
      </c>
      <c r="B108" s="19" t="s">
        <v>1879</v>
      </c>
      <c r="C108" s="509" t="s">
        <v>15</v>
      </c>
      <c r="D108" s="1185" t="s">
        <v>248</v>
      </c>
      <c r="E108" s="26"/>
      <c r="F108" s="202" t="n">
        <v>1</v>
      </c>
      <c r="G108" s="904" t="s">
        <v>249</v>
      </c>
      <c r="H108" s="26" t="n">
        <v>1</v>
      </c>
      <c r="I108" s="904" t="s">
        <v>249</v>
      </c>
      <c r="J108" s="1187" t="s">
        <v>1880</v>
      </c>
      <c r="K108" s="453"/>
    </row>
    <row r="109" s="1131" customFormat="true" ht="12" hidden="false" customHeight="true" outlineLevel="0" collapsed="false">
      <c r="A109" s="1168" t="n">
        <v>5163</v>
      </c>
      <c r="B109" s="19" t="s">
        <v>1875</v>
      </c>
      <c r="C109" s="509"/>
      <c r="D109" s="200" t="s">
        <v>1881</v>
      </c>
      <c r="E109" s="487" t="s">
        <v>74</v>
      </c>
      <c r="F109" s="202" t="n">
        <v>1</v>
      </c>
      <c r="G109" s="904" t="s">
        <v>547</v>
      </c>
      <c r="H109" s="26" t="n">
        <v>1</v>
      </c>
      <c r="I109" s="78" t="s">
        <v>367</v>
      </c>
      <c r="J109" s="1187"/>
      <c r="K109" s="453"/>
    </row>
    <row r="110" s="1131" customFormat="true" ht="24" hidden="false" customHeight="true" outlineLevel="0" collapsed="false">
      <c r="A110" s="1188" t="n">
        <v>5166</v>
      </c>
      <c r="B110" s="1189" t="s">
        <v>1882</v>
      </c>
      <c r="C110" s="1190" t="s">
        <v>96</v>
      </c>
      <c r="D110" s="1191" t="s">
        <v>1883</v>
      </c>
      <c r="E110" s="1113" t="s">
        <v>74</v>
      </c>
      <c r="F110" s="1192"/>
      <c r="G110" s="1193" t="s">
        <v>547</v>
      </c>
      <c r="H110" s="1194"/>
      <c r="I110" s="290" t="s">
        <v>367</v>
      </c>
      <c r="J110" s="1187"/>
      <c r="K110" s="453"/>
    </row>
    <row r="111" customFormat="false" ht="12.6" hidden="false" customHeight="false" outlineLevel="0" collapsed="false">
      <c r="B111" s="453"/>
      <c r="C111" s="1195"/>
      <c r="D111" s="453"/>
      <c r="E111" s="453"/>
      <c r="F111" s="453"/>
      <c r="G111" s="453"/>
      <c r="H111" s="453"/>
      <c r="I111" s="453"/>
      <c r="J111" s="1196"/>
      <c r="K111" s="453"/>
    </row>
    <row r="112" customFormat="false" ht="12" hidden="false" customHeight="false" outlineLevel="0" collapsed="false">
      <c r="B112" s="453"/>
      <c r="C112" s="1195"/>
      <c r="D112" s="453"/>
      <c r="E112" s="453"/>
      <c r="F112" s="453"/>
      <c r="G112" s="453"/>
      <c r="H112" s="453"/>
      <c r="I112" s="453"/>
      <c r="J112" s="1196"/>
      <c r="K112" s="453"/>
    </row>
    <row r="113" customFormat="false" ht="12" hidden="false" customHeight="false" outlineLevel="0" collapsed="false">
      <c r="B113" s="453"/>
      <c r="C113" s="1195"/>
      <c r="D113" s="453"/>
      <c r="E113" s="453"/>
      <c r="F113" s="453"/>
      <c r="G113" s="453"/>
      <c r="H113" s="453"/>
      <c r="I113" s="453"/>
      <c r="J113" s="1196"/>
      <c r="K113" s="453"/>
    </row>
    <row r="114" customFormat="false" ht="12" hidden="false" customHeight="false" outlineLevel="0" collapsed="false">
      <c r="B114" s="453"/>
      <c r="C114" s="1195"/>
      <c r="D114" s="453"/>
      <c r="E114" s="453"/>
      <c r="F114" s="453"/>
      <c r="G114" s="453"/>
      <c r="H114" s="453"/>
      <c r="I114" s="453"/>
      <c r="J114" s="1196"/>
      <c r="K114" s="453"/>
    </row>
    <row r="115" customFormat="false" ht="21" hidden="false" customHeight="true" outlineLevel="0" collapsed="false">
      <c r="B115" s="1197"/>
      <c r="C115" s="1197"/>
      <c r="D115" s="1197"/>
      <c r="E115" s="1197"/>
      <c r="F115" s="1197"/>
      <c r="G115" s="1197"/>
      <c r="H115" s="1197"/>
      <c r="I115" s="1197"/>
      <c r="J115" s="1197"/>
      <c r="K115" s="453"/>
    </row>
    <row r="116" customFormat="false" ht="24" hidden="false" customHeight="true" outlineLevel="0" collapsed="false">
      <c r="B116" s="1198"/>
      <c r="C116" s="1198"/>
      <c r="D116" s="1198"/>
      <c r="E116" s="1198"/>
      <c r="F116" s="1198"/>
      <c r="G116" s="1198"/>
      <c r="H116" s="1198"/>
      <c r="I116" s="1198"/>
      <c r="J116" s="1198"/>
    </row>
    <row r="117" customFormat="false" ht="68.25" hidden="false" customHeight="true" outlineLevel="0" collapsed="false">
      <c r="B117" s="1198"/>
      <c r="C117" s="1198"/>
      <c r="D117" s="1198"/>
      <c r="E117" s="1198"/>
      <c r="F117" s="1198"/>
      <c r="G117" s="1198"/>
      <c r="H117" s="1198"/>
      <c r="I117" s="1198"/>
      <c r="J117" s="1198"/>
    </row>
    <row r="163" customFormat="false" ht="12" hidden="false" customHeight="true" outlineLevel="0" collapsed="false"/>
    <row r="212" s="1200" customFormat="true" ht="12" hidden="false" customHeight="false" outlineLevel="0" collapsed="false">
      <c r="A212" s="1199"/>
      <c r="C212" s="1201"/>
      <c r="J212" s="1202"/>
    </row>
    <row r="213" s="1200" customFormat="true" ht="12" hidden="false" customHeight="false" outlineLevel="0" collapsed="false">
      <c r="A213" s="1199"/>
      <c r="C213" s="1201"/>
      <c r="J213" s="1202"/>
    </row>
    <row r="214" s="1200" customFormat="true" ht="12" hidden="false" customHeight="false" outlineLevel="0" collapsed="false">
      <c r="A214" s="1199"/>
      <c r="C214" s="1201"/>
      <c r="J214" s="1202"/>
    </row>
    <row r="215" s="1200" customFormat="true" ht="12" hidden="false" customHeight="false" outlineLevel="0" collapsed="false">
      <c r="A215" s="1199"/>
      <c r="C215" s="1201"/>
      <c r="J215" s="1202"/>
    </row>
    <row r="216" s="1200" customFormat="true" ht="12" hidden="false" customHeight="false" outlineLevel="0" collapsed="false">
      <c r="A216" s="1199"/>
      <c r="C216" s="1201"/>
      <c r="J216" s="1202"/>
    </row>
    <row r="217" s="1200" customFormat="true" ht="12" hidden="false" customHeight="true" outlineLevel="0" collapsed="false">
      <c r="A217" s="1199"/>
      <c r="C217" s="1201"/>
      <c r="J217" s="1202"/>
    </row>
    <row r="218" s="1200" customFormat="true" ht="12" hidden="false" customHeight="false" outlineLevel="0" collapsed="false">
      <c r="A218" s="1199"/>
      <c r="C218" s="1201"/>
      <c r="J218" s="1202"/>
    </row>
    <row r="219" s="1200" customFormat="true" ht="12" hidden="false" customHeight="false" outlineLevel="0" collapsed="false">
      <c r="A219" s="1199"/>
      <c r="C219" s="1201"/>
      <c r="J219" s="1202"/>
    </row>
    <row r="220" s="1200" customFormat="true" ht="12" hidden="false" customHeight="false" outlineLevel="0" collapsed="false">
      <c r="A220" s="1199"/>
      <c r="C220" s="1201"/>
      <c r="J220" s="1202"/>
    </row>
    <row r="221" s="1200" customFormat="true" ht="12" hidden="false" customHeight="false" outlineLevel="0" collapsed="false">
      <c r="A221" s="1199"/>
      <c r="C221" s="1201"/>
      <c r="J221" s="1202"/>
    </row>
    <row r="222" s="1200" customFormat="true" ht="12" hidden="false" customHeight="false" outlineLevel="0" collapsed="false">
      <c r="A222" s="1199"/>
      <c r="C222" s="1201"/>
      <c r="J222" s="1202"/>
    </row>
    <row r="223" s="1200" customFormat="true" ht="12" hidden="false" customHeight="true" outlineLevel="0" collapsed="false">
      <c r="A223" s="1199"/>
      <c r="C223" s="1201"/>
      <c r="J223" s="1202"/>
    </row>
    <row r="224" s="1200" customFormat="true" ht="12" hidden="false" customHeight="false" outlineLevel="0" collapsed="false">
      <c r="A224" s="1199"/>
      <c r="C224" s="1201"/>
      <c r="J224" s="1202"/>
    </row>
    <row r="225" s="1200" customFormat="true" ht="12" hidden="false" customHeight="false" outlineLevel="0" collapsed="false">
      <c r="A225" s="1199"/>
      <c r="C225" s="1201"/>
      <c r="J225" s="1202"/>
    </row>
    <row r="226" s="1200" customFormat="true" ht="12" hidden="false" customHeight="false" outlineLevel="0" collapsed="false">
      <c r="A226" s="1199"/>
      <c r="C226" s="1201"/>
      <c r="J226" s="1202"/>
    </row>
  </sheetData>
  <mergeCells count="28">
    <mergeCell ref="A1:A3"/>
    <mergeCell ref="B1:B3"/>
    <mergeCell ref="C1:C3"/>
    <mergeCell ref="D1:D3"/>
    <mergeCell ref="E1:G1"/>
    <mergeCell ref="H1:I1"/>
    <mergeCell ref="J1:J3"/>
    <mergeCell ref="E2:E3"/>
    <mergeCell ref="F2:G2"/>
    <mergeCell ref="H2:I2"/>
    <mergeCell ref="B4:J4"/>
    <mergeCell ref="B6:I6"/>
    <mergeCell ref="B9:I9"/>
    <mergeCell ref="J43:J46"/>
    <mergeCell ref="B59:D59"/>
    <mergeCell ref="C73:C74"/>
    <mergeCell ref="J73:J74"/>
    <mergeCell ref="B76:D76"/>
    <mergeCell ref="J81:J82"/>
    <mergeCell ref="B83:D83"/>
    <mergeCell ref="B86:D86"/>
    <mergeCell ref="C104:C107"/>
    <mergeCell ref="J104:J107"/>
    <mergeCell ref="C108:C109"/>
    <mergeCell ref="J108:J110"/>
    <mergeCell ref="B115:J115"/>
    <mergeCell ref="B116:J116"/>
    <mergeCell ref="B117:J117"/>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3"/>
  <sheetViews>
    <sheetView showFormulas="false" showGridLines="true" showRowColHeaders="true" showZeros="true" rightToLeft="false" tabSelected="false" showOutlineSymbols="true" defaultGridColor="true" view="normal" topLeftCell="A245" colorId="64" zoomScale="90" zoomScaleNormal="90" zoomScalePageLayoutView="80" workbookViewId="0">
      <selection pane="topLeft" activeCell="B266" activeCellId="0" sqref="B266"/>
    </sheetView>
  </sheetViews>
  <sheetFormatPr defaultColWidth="5.703125" defaultRowHeight="11.4" zeroHeight="false" outlineLevelRow="0" outlineLevelCol="0"/>
  <cols>
    <col collapsed="false" customWidth="true" hidden="false" outlineLevel="0" max="1" min="1" style="717" width="11.99"/>
    <col collapsed="false" customWidth="true" hidden="false" outlineLevel="0" max="2" min="2" style="717" width="51.84"/>
    <col collapsed="false" customWidth="true" hidden="false" outlineLevel="0" max="3" min="3" style="718" width="4.84"/>
    <col collapsed="false" customWidth="true" hidden="false" outlineLevel="0" max="4" min="4" style="717" width="22.85"/>
    <col collapsed="false" customWidth="true" hidden="false" outlineLevel="0" max="5" min="5" style="717" width="35.7"/>
    <col collapsed="false" customWidth="true" hidden="false" outlineLevel="0" max="6" min="6" style="717" width="4.28"/>
    <col collapsed="false" customWidth="true" hidden="false" outlineLevel="0" max="7" min="7" style="717" width="27.84"/>
    <col collapsed="false" customWidth="true" hidden="false" outlineLevel="0" max="8" min="8" style="717" width="4.28"/>
    <col collapsed="false" customWidth="true" hidden="false" outlineLevel="0" max="9" min="9" style="717" width="31.28"/>
    <col collapsed="false" customWidth="true" hidden="false" outlineLevel="0" max="10" min="10" style="1203" width="69.13"/>
    <col collapsed="false" customWidth="false" hidden="false" outlineLevel="0" max="257" min="11" style="717" width="5.7"/>
  </cols>
  <sheetData>
    <row r="1" s="845" customFormat="true" ht="42.75" hidden="false" customHeight="true" outlineLevel="0" collapsed="false">
      <c r="A1" s="1204" t="s">
        <v>0</v>
      </c>
      <c r="B1" s="1205" t="s">
        <v>1</v>
      </c>
      <c r="C1" s="1206" t="s">
        <v>2</v>
      </c>
      <c r="D1" s="1207" t="s">
        <v>3</v>
      </c>
      <c r="E1" s="7" t="s">
        <v>4</v>
      </c>
      <c r="F1" s="7"/>
      <c r="G1" s="7"/>
      <c r="H1" s="1208" t="s">
        <v>5</v>
      </c>
      <c r="I1" s="1208"/>
      <c r="J1" s="1208"/>
    </row>
    <row r="2" s="845" customFormat="true" ht="33" hidden="false" customHeight="true" outlineLevel="0" collapsed="false">
      <c r="A2" s="1204"/>
      <c r="B2" s="1205"/>
      <c r="C2" s="1206"/>
      <c r="D2" s="1207"/>
      <c r="E2" s="1209" t="s">
        <v>6</v>
      </c>
      <c r="F2" s="1210" t="s">
        <v>7</v>
      </c>
      <c r="G2" s="1210"/>
      <c r="H2" s="1211" t="s">
        <v>7</v>
      </c>
      <c r="I2" s="1211"/>
      <c r="J2" s="1212" t="s">
        <v>2</v>
      </c>
    </row>
    <row r="3" s="845" customFormat="true" ht="33" hidden="false" customHeight="true" outlineLevel="0" collapsed="false">
      <c r="A3" s="1204"/>
      <c r="B3" s="1205"/>
      <c r="C3" s="1206"/>
      <c r="D3" s="1207"/>
      <c r="E3" s="1209"/>
      <c r="F3" s="1213" t="s">
        <v>8</v>
      </c>
      <c r="G3" s="1214" t="s">
        <v>9</v>
      </c>
      <c r="H3" s="1215" t="s">
        <v>8</v>
      </c>
      <c r="I3" s="1214" t="s">
        <v>9</v>
      </c>
      <c r="J3" s="1212"/>
    </row>
    <row r="4" s="845" customFormat="true" ht="20.1" hidden="false" customHeight="true" outlineLevel="0" collapsed="false">
      <c r="A4" s="1216" t="s">
        <v>1884</v>
      </c>
      <c r="B4" s="1216"/>
      <c r="C4" s="1216"/>
      <c r="D4" s="1216"/>
      <c r="E4" s="1216"/>
      <c r="F4" s="1216"/>
      <c r="G4" s="1216"/>
      <c r="H4" s="1216"/>
      <c r="I4" s="1216"/>
      <c r="J4" s="1216"/>
    </row>
    <row r="5" s="335" customFormat="true" ht="12" hidden="false" customHeight="true" outlineLevel="0" collapsed="false">
      <c r="A5" s="53"/>
      <c r="B5" s="160" t="s">
        <v>1885</v>
      </c>
      <c r="C5" s="137"/>
      <c r="D5" s="369"/>
      <c r="E5" s="370"/>
      <c r="F5" s="371"/>
      <c r="G5" s="372"/>
      <c r="H5" s="370"/>
      <c r="I5" s="372"/>
      <c r="J5" s="422"/>
    </row>
    <row r="6" s="335" customFormat="true" ht="12" hidden="false" customHeight="true" outlineLevel="0" collapsed="false">
      <c r="A6" s="53"/>
      <c r="B6" s="160" t="s">
        <v>1886</v>
      </c>
      <c r="C6" s="137"/>
      <c r="D6" s="369"/>
      <c r="E6" s="370"/>
      <c r="F6" s="371"/>
      <c r="G6" s="372"/>
      <c r="H6" s="370"/>
      <c r="I6" s="372"/>
      <c r="J6" s="422"/>
    </row>
    <row r="7" s="205" customFormat="true" ht="12" hidden="false" customHeight="true" outlineLevel="0" collapsed="false">
      <c r="A7" s="53" t="s">
        <v>39</v>
      </c>
      <c r="B7" s="84" t="s">
        <v>236</v>
      </c>
      <c r="C7" s="82" t="s">
        <v>15</v>
      </c>
      <c r="D7" s="121" t="s">
        <v>41</v>
      </c>
      <c r="E7" s="81" t="s">
        <v>1887</v>
      </c>
      <c r="F7" s="82"/>
      <c r="G7" s="162" t="s">
        <v>126</v>
      </c>
      <c r="H7" s="81"/>
      <c r="I7" s="162" t="s">
        <v>127</v>
      </c>
      <c r="J7" s="401" t="s">
        <v>240</v>
      </c>
      <c r="K7" s="318"/>
    </row>
    <row r="8" s="205" customFormat="true" ht="12" hidden="false" customHeight="true" outlineLevel="0" collapsed="false">
      <c r="A8" s="53" t="s">
        <v>190</v>
      </c>
      <c r="B8" s="84" t="s">
        <v>239</v>
      </c>
      <c r="C8" s="82"/>
      <c r="D8" s="121" t="s">
        <v>192</v>
      </c>
      <c r="E8" s="81" t="s">
        <v>1887</v>
      </c>
      <c r="F8" s="82" t="n">
        <v>1</v>
      </c>
      <c r="G8" s="162" t="s">
        <v>126</v>
      </c>
      <c r="H8" s="81" t="n">
        <v>1</v>
      </c>
      <c r="I8" s="162" t="s">
        <v>127</v>
      </c>
      <c r="J8" s="401" t="s">
        <v>240</v>
      </c>
      <c r="K8" s="318"/>
    </row>
    <row r="9" s="205" customFormat="true" ht="12" hidden="false" customHeight="true" outlineLevel="0" collapsed="false">
      <c r="A9" s="53" t="s">
        <v>13</v>
      </c>
      <c r="B9" s="84" t="s">
        <v>14</v>
      </c>
      <c r="C9" s="111"/>
      <c r="D9" s="121" t="s">
        <v>16</v>
      </c>
      <c r="E9" s="81" t="s">
        <v>1887</v>
      </c>
      <c r="F9" s="82" t="n">
        <v>1</v>
      </c>
      <c r="G9" s="162" t="s">
        <v>126</v>
      </c>
      <c r="H9" s="81" t="n">
        <v>1</v>
      </c>
      <c r="I9" s="162" t="s">
        <v>127</v>
      </c>
      <c r="J9" s="80"/>
      <c r="K9" s="318"/>
    </row>
    <row r="10" s="205" customFormat="true" ht="24" hidden="false" customHeight="true" outlineLevel="0" collapsed="false">
      <c r="A10" s="65" t="s">
        <v>21</v>
      </c>
      <c r="B10" s="84" t="s">
        <v>22</v>
      </c>
      <c r="C10" s="111"/>
      <c r="D10" s="44" t="s">
        <v>1888</v>
      </c>
      <c r="E10" s="81" t="s">
        <v>1887</v>
      </c>
      <c r="F10" s="82" t="n">
        <v>1</v>
      </c>
      <c r="G10" s="76" t="s">
        <v>126</v>
      </c>
      <c r="H10" s="81" t="n">
        <v>1</v>
      </c>
      <c r="I10" s="76" t="s">
        <v>127</v>
      </c>
      <c r="J10" s="80"/>
      <c r="K10" s="318"/>
    </row>
    <row r="11" s="205" customFormat="true" ht="12" hidden="false" customHeight="true" outlineLevel="0" collapsed="false">
      <c r="A11" s="53" t="s">
        <v>36</v>
      </c>
      <c r="B11" s="58" t="s">
        <v>37</v>
      </c>
      <c r="C11" s="398"/>
      <c r="D11" s="121" t="s">
        <v>38</v>
      </c>
      <c r="E11" s="81" t="s">
        <v>1887</v>
      </c>
      <c r="F11" s="82" t="n">
        <v>1</v>
      </c>
      <c r="G11" s="162" t="s">
        <v>126</v>
      </c>
      <c r="H11" s="81" t="n">
        <v>1</v>
      </c>
      <c r="I11" s="162" t="s">
        <v>127</v>
      </c>
      <c r="J11" s="80"/>
      <c r="K11" s="318"/>
    </row>
    <row r="12" s="205" customFormat="true" ht="12" hidden="false" customHeight="true" outlineLevel="0" collapsed="false">
      <c r="A12" s="53" t="s">
        <v>30</v>
      </c>
      <c r="B12" s="84" t="s">
        <v>31</v>
      </c>
      <c r="C12" s="111"/>
      <c r="D12" s="121" t="s">
        <v>32</v>
      </c>
      <c r="E12" s="81" t="s">
        <v>1887</v>
      </c>
      <c r="F12" s="82" t="n">
        <v>1</v>
      </c>
      <c r="G12" s="162" t="s">
        <v>126</v>
      </c>
      <c r="H12" s="81" t="n">
        <v>1</v>
      </c>
      <c r="I12" s="162" t="s">
        <v>127</v>
      </c>
      <c r="J12" s="80"/>
      <c r="K12" s="318"/>
    </row>
    <row r="13" s="205" customFormat="true" ht="12" hidden="false" customHeight="true" outlineLevel="0" collapsed="false">
      <c r="A13" s="53" t="s">
        <v>27</v>
      </c>
      <c r="B13" s="84" t="s">
        <v>128</v>
      </c>
      <c r="C13" s="111"/>
      <c r="D13" s="121" t="s">
        <v>29</v>
      </c>
      <c r="E13" s="81" t="s">
        <v>1887</v>
      </c>
      <c r="F13" s="82" t="n">
        <v>1</v>
      </c>
      <c r="G13" s="162" t="s">
        <v>126</v>
      </c>
      <c r="H13" s="81" t="n">
        <v>1</v>
      </c>
      <c r="I13" s="162" t="s">
        <v>127</v>
      </c>
      <c r="J13" s="204"/>
      <c r="K13" s="318"/>
    </row>
    <row r="14" s="845" customFormat="true" ht="12" hidden="false" customHeight="true" outlineLevel="0" collapsed="false">
      <c r="A14" s="53" t="s">
        <v>116</v>
      </c>
      <c r="B14" s="135" t="s">
        <v>117</v>
      </c>
      <c r="C14" s="398"/>
      <c r="D14" s="209" t="s">
        <v>118</v>
      </c>
      <c r="E14" s="81" t="s">
        <v>1887</v>
      </c>
      <c r="F14" s="75" t="n">
        <v>1</v>
      </c>
      <c r="G14" s="162" t="s">
        <v>126</v>
      </c>
      <c r="H14" s="77" t="n">
        <v>1</v>
      </c>
      <c r="I14" s="162" t="s">
        <v>127</v>
      </c>
      <c r="J14" s="1217"/>
      <c r="K14" s="844"/>
    </row>
    <row r="15" s="205" customFormat="true" ht="12" hidden="false" customHeight="true" outlineLevel="0" collapsed="false">
      <c r="A15" s="53" t="s">
        <v>33</v>
      </c>
      <c r="B15" s="84" t="s">
        <v>34</v>
      </c>
      <c r="C15" s="111"/>
      <c r="D15" s="121" t="s">
        <v>35</v>
      </c>
      <c r="E15" s="81" t="s">
        <v>1887</v>
      </c>
      <c r="F15" s="82" t="n">
        <v>1</v>
      </c>
      <c r="G15" s="162" t="s">
        <v>126</v>
      </c>
      <c r="H15" s="81" t="n">
        <v>1</v>
      </c>
      <c r="I15" s="162" t="s">
        <v>127</v>
      </c>
      <c r="J15" s="80"/>
      <c r="K15" s="318"/>
    </row>
    <row r="16" s="205" customFormat="true" ht="12" hidden="false" customHeight="true" outlineLevel="0" collapsed="false">
      <c r="A16" s="53" t="s">
        <v>42</v>
      </c>
      <c r="B16" s="84" t="s">
        <v>131</v>
      </c>
      <c r="C16" s="111"/>
      <c r="D16" s="121" t="s">
        <v>44</v>
      </c>
      <c r="E16" s="81" t="s">
        <v>1887</v>
      </c>
      <c r="F16" s="82" t="n">
        <v>1</v>
      </c>
      <c r="G16" s="162" t="s">
        <v>126</v>
      </c>
      <c r="H16" s="81" t="n">
        <v>1</v>
      </c>
      <c r="I16" s="162" t="s">
        <v>127</v>
      </c>
      <c r="J16" s="204"/>
      <c r="K16" s="318"/>
    </row>
    <row r="17" s="335" customFormat="true" ht="12" hidden="false" customHeight="true" outlineLevel="0" collapsed="false">
      <c r="A17" s="53"/>
      <c r="B17" s="160" t="s">
        <v>1889</v>
      </c>
      <c r="C17" s="137"/>
      <c r="D17" s="369"/>
      <c r="E17" s="81"/>
      <c r="F17" s="371"/>
      <c r="G17" s="76"/>
      <c r="H17" s="370"/>
      <c r="I17" s="372"/>
      <c r="J17" s="422"/>
    </row>
    <row r="18" s="335" customFormat="true" ht="12" hidden="false" customHeight="true" outlineLevel="0" collapsed="false">
      <c r="A18" s="53" t="s">
        <v>55</v>
      </c>
      <c r="B18" s="58" t="s">
        <v>1890</v>
      </c>
      <c r="C18" s="1218"/>
      <c r="D18" s="44" t="s">
        <v>57</v>
      </c>
      <c r="E18" s="81" t="s">
        <v>1887</v>
      </c>
      <c r="F18" s="82" t="n">
        <v>1</v>
      </c>
      <c r="G18" s="162" t="s">
        <v>1891</v>
      </c>
      <c r="H18" s="81" t="n">
        <v>5</v>
      </c>
      <c r="I18" s="162" t="s">
        <v>1892</v>
      </c>
      <c r="J18" s="80"/>
    </row>
    <row r="19" s="335" customFormat="true" ht="12" hidden="false" customHeight="true" outlineLevel="0" collapsed="false">
      <c r="A19" s="53" t="s">
        <v>230</v>
      </c>
      <c r="B19" s="84" t="s">
        <v>261</v>
      </c>
      <c r="C19" s="111" t="s">
        <v>15</v>
      </c>
      <c r="D19" s="121" t="s">
        <v>232</v>
      </c>
      <c r="E19" s="81" t="s">
        <v>1887</v>
      </c>
      <c r="F19" s="82" t="n">
        <v>1</v>
      </c>
      <c r="G19" s="162" t="s">
        <v>127</v>
      </c>
      <c r="H19" s="81" t="n">
        <v>1</v>
      </c>
      <c r="I19" s="162" t="s">
        <v>127</v>
      </c>
      <c r="J19" s="80" t="s">
        <v>1893</v>
      </c>
    </row>
    <row r="20" s="335" customFormat="true" ht="12" hidden="false" customHeight="true" outlineLevel="0" collapsed="false">
      <c r="A20" s="53" t="s">
        <v>190</v>
      </c>
      <c r="B20" s="84" t="s">
        <v>239</v>
      </c>
      <c r="C20" s="82" t="s">
        <v>15</v>
      </c>
      <c r="D20" s="121" t="s">
        <v>192</v>
      </c>
      <c r="E20" s="81" t="s">
        <v>1887</v>
      </c>
      <c r="F20" s="82"/>
      <c r="G20" s="162" t="s">
        <v>127</v>
      </c>
      <c r="H20" s="81"/>
      <c r="I20" s="162" t="s">
        <v>1894</v>
      </c>
      <c r="J20" s="83" t="s">
        <v>1895</v>
      </c>
    </row>
    <row r="21" s="335" customFormat="true" ht="12" hidden="false" customHeight="true" outlineLevel="0" collapsed="false">
      <c r="A21" s="53" t="s">
        <v>13</v>
      </c>
      <c r="B21" s="1061" t="s">
        <v>14</v>
      </c>
      <c r="C21" s="82"/>
      <c r="D21" s="121" t="s">
        <v>16</v>
      </c>
      <c r="E21" s="81" t="s">
        <v>1887</v>
      </c>
      <c r="F21" s="82"/>
      <c r="G21" s="162" t="s">
        <v>127</v>
      </c>
      <c r="H21" s="81"/>
      <c r="I21" s="162" t="s">
        <v>1894</v>
      </c>
      <c r="J21" s="83"/>
    </row>
    <row r="22" s="335" customFormat="true" ht="12" hidden="false" customHeight="true" outlineLevel="0" collapsed="false">
      <c r="A22" s="53"/>
      <c r="B22" s="160" t="s">
        <v>1896</v>
      </c>
      <c r="C22" s="137"/>
      <c r="D22" s="369"/>
      <c r="E22" s="81"/>
      <c r="F22" s="371"/>
      <c r="G22" s="372"/>
      <c r="H22" s="370"/>
      <c r="I22" s="372"/>
      <c r="J22" s="422"/>
    </row>
    <row r="23" s="335" customFormat="true" ht="12" hidden="false" customHeight="true" outlineLevel="0" collapsed="false">
      <c r="A23" s="53"/>
      <c r="B23" s="160" t="s">
        <v>1897</v>
      </c>
      <c r="C23" s="137"/>
      <c r="D23" s="369"/>
      <c r="E23" s="370"/>
      <c r="F23" s="371"/>
      <c r="G23" s="372"/>
      <c r="H23" s="370"/>
      <c r="I23" s="372"/>
      <c r="J23" s="422"/>
    </row>
    <row r="24" s="335" customFormat="true" ht="12" hidden="false" customHeight="true" outlineLevel="0" collapsed="false">
      <c r="A24" s="53" t="s">
        <v>309</v>
      </c>
      <c r="B24" s="84" t="s">
        <v>1898</v>
      </c>
      <c r="C24" s="111"/>
      <c r="D24" s="121" t="s">
        <v>1899</v>
      </c>
      <c r="E24" s="81" t="s">
        <v>1887</v>
      </c>
      <c r="F24" s="82" t="n">
        <v>1</v>
      </c>
      <c r="G24" s="162" t="s">
        <v>126</v>
      </c>
      <c r="H24" s="81" t="n">
        <v>1</v>
      </c>
      <c r="I24" s="162" t="s">
        <v>1894</v>
      </c>
      <c r="J24" s="80"/>
    </row>
    <row r="25" s="335" customFormat="true" ht="12" hidden="false" customHeight="true" outlineLevel="0" collapsed="false">
      <c r="A25" s="53" t="s">
        <v>1900</v>
      </c>
      <c r="B25" s="84" t="s">
        <v>1901</v>
      </c>
      <c r="C25" s="111"/>
      <c r="D25" s="121" t="s">
        <v>1902</v>
      </c>
      <c r="E25" s="81" t="s">
        <v>1887</v>
      </c>
      <c r="F25" s="82" t="n">
        <v>1</v>
      </c>
      <c r="G25" s="162" t="s">
        <v>126</v>
      </c>
      <c r="H25" s="81" t="n">
        <v>1</v>
      </c>
      <c r="I25" s="162" t="s">
        <v>1894</v>
      </c>
      <c r="J25" s="80"/>
    </row>
    <row r="26" s="335" customFormat="true" ht="12" hidden="false" customHeight="true" outlineLevel="0" collapsed="false">
      <c r="A26" s="53"/>
      <c r="B26" s="160" t="s">
        <v>133</v>
      </c>
      <c r="C26" s="137"/>
      <c r="D26" s="369"/>
      <c r="E26" s="81"/>
      <c r="F26" s="371"/>
      <c r="G26" s="76"/>
      <c r="H26" s="370"/>
      <c r="I26" s="372"/>
      <c r="J26" s="422"/>
    </row>
    <row r="27" s="335" customFormat="true" ht="12" hidden="false" customHeight="true" outlineLevel="0" collapsed="false">
      <c r="A27" s="53" t="s">
        <v>275</v>
      </c>
      <c r="B27" s="196" t="s">
        <v>1903</v>
      </c>
      <c r="C27" s="111"/>
      <c r="D27" s="121" t="s">
        <v>1899</v>
      </c>
      <c r="E27" s="81" t="s">
        <v>1887</v>
      </c>
      <c r="F27" s="82" t="n">
        <v>1</v>
      </c>
      <c r="G27" s="162" t="s">
        <v>1904</v>
      </c>
      <c r="H27" s="81" t="n">
        <v>1</v>
      </c>
      <c r="I27" s="76" t="s">
        <v>76</v>
      </c>
      <c r="J27" s="422"/>
    </row>
    <row r="28" s="335" customFormat="true" ht="12" hidden="false" customHeight="true" outlineLevel="0" collapsed="false">
      <c r="A28" s="861" t="n">
        <v>222</v>
      </c>
      <c r="B28" s="196" t="s">
        <v>1905</v>
      </c>
      <c r="C28" s="1218" t="s">
        <v>15</v>
      </c>
      <c r="D28" s="133" t="s">
        <v>1899</v>
      </c>
      <c r="E28" s="81" t="s">
        <v>1887</v>
      </c>
      <c r="F28" s="82" t="n">
        <v>1</v>
      </c>
      <c r="G28" s="76" t="s">
        <v>1904</v>
      </c>
      <c r="H28" s="81" t="n">
        <v>1</v>
      </c>
      <c r="I28" s="76" t="s">
        <v>76</v>
      </c>
      <c r="J28" s="204" t="s">
        <v>1906</v>
      </c>
    </row>
    <row r="29" s="335" customFormat="true" ht="12" hidden="false" customHeight="true" outlineLevel="0" collapsed="false">
      <c r="A29" s="53"/>
      <c r="B29" s="160" t="s">
        <v>1907</v>
      </c>
      <c r="C29" s="137"/>
      <c r="D29" s="369"/>
      <c r="E29" s="81"/>
      <c r="F29" s="371"/>
      <c r="G29" s="372"/>
      <c r="H29" s="370"/>
      <c r="I29" s="372"/>
      <c r="J29" s="422"/>
    </row>
    <row r="30" s="335" customFormat="true" ht="12" hidden="false" customHeight="true" outlineLevel="0" collapsed="false">
      <c r="A30" s="53"/>
      <c r="B30" s="160" t="s">
        <v>1908</v>
      </c>
      <c r="C30" s="137"/>
      <c r="D30" s="369"/>
      <c r="E30" s="370"/>
      <c r="F30" s="371"/>
      <c r="G30" s="372"/>
      <c r="H30" s="370"/>
      <c r="I30" s="372"/>
      <c r="J30" s="422"/>
    </row>
    <row r="31" s="205" customFormat="true" ht="12" hidden="false" customHeight="true" outlineLevel="0" collapsed="false">
      <c r="A31" s="53" t="s">
        <v>13</v>
      </c>
      <c r="B31" s="84" t="s">
        <v>14</v>
      </c>
      <c r="C31" s="111"/>
      <c r="D31" s="121" t="s">
        <v>16</v>
      </c>
      <c r="E31" s="81" t="s">
        <v>1887</v>
      </c>
      <c r="F31" s="82" t="n">
        <v>1</v>
      </c>
      <c r="G31" s="162" t="s">
        <v>318</v>
      </c>
      <c r="H31" s="81" t="n">
        <v>1</v>
      </c>
      <c r="I31" s="162" t="s">
        <v>253</v>
      </c>
      <c r="J31" s="80"/>
      <c r="K31" s="318"/>
    </row>
    <row r="32" s="205" customFormat="true" ht="24" hidden="false" customHeight="true" outlineLevel="0" collapsed="false">
      <c r="A32" s="65" t="s">
        <v>21</v>
      </c>
      <c r="B32" s="84" t="s">
        <v>22</v>
      </c>
      <c r="C32" s="111"/>
      <c r="D32" s="44" t="s">
        <v>1888</v>
      </c>
      <c r="E32" s="81" t="s">
        <v>1887</v>
      </c>
      <c r="F32" s="82" t="n">
        <v>1</v>
      </c>
      <c r="G32" s="76" t="s">
        <v>318</v>
      </c>
      <c r="H32" s="81" t="n">
        <v>1</v>
      </c>
      <c r="I32" s="76" t="s">
        <v>253</v>
      </c>
      <c r="J32" s="80"/>
      <c r="K32" s="318"/>
    </row>
    <row r="33" s="205" customFormat="true" ht="12" hidden="false" customHeight="true" outlineLevel="0" collapsed="false">
      <c r="A33" s="53" t="s">
        <v>30</v>
      </c>
      <c r="B33" s="84" t="s">
        <v>31</v>
      </c>
      <c r="C33" s="111"/>
      <c r="D33" s="121" t="s">
        <v>32</v>
      </c>
      <c r="E33" s="81" t="s">
        <v>1887</v>
      </c>
      <c r="F33" s="82" t="n">
        <v>1</v>
      </c>
      <c r="G33" s="162" t="s">
        <v>318</v>
      </c>
      <c r="H33" s="81" t="n">
        <v>1</v>
      </c>
      <c r="I33" s="162" t="s">
        <v>253</v>
      </c>
      <c r="J33" s="80"/>
      <c r="K33" s="318"/>
    </row>
    <row r="34" s="205" customFormat="true" ht="12" hidden="false" customHeight="true" outlineLevel="0" collapsed="false">
      <c r="A34" s="53" t="s">
        <v>27</v>
      </c>
      <c r="B34" s="84" t="s">
        <v>128</v>
      </c>
      <c r="C34" s="111"/>
      <c r="D34" s="121" t="s">
        <v>29</v>
      </c>
      <c r="E34" s="81" t="s">
        <v>1887</v>
      </c>
      <c r="F34" s="82" t="n">
        <v>1</v>
      </c>
      <c r="G34" s="162" t="s">
        <v>318</v>
      </c>
      <c r="H34" s="81" t="n">
        <v>1</v>
      </c>
      <c r="I34" s="162" t="s">
        <v>253</v>
      </c>
      <c r="J34" s="204"/>
      <c r="K34" s="318"/>
    </row>
    <row r="35" s="845" customFormat="true" ht="12" hidden="false" customHeight="true" outlineLevel="0" collapsed="false">
      <c r="A35" s="53" t="s">
        <v>116</v>
      </c>
      <c r="B35" s="135" t="s">
        <v>117</v>
      </c>
      <c r="C35" s="398"/>
      <c r="D35" s="209" t="s">
        <v>118</v>
      </c>
      <c r="E35" s="81" t="s">
        <v>1887</v>
      </c>
      <c r="F35" s="82" t="n">
        <v>1</v>
      </c>
      <c r="G35" s="162" t="s">
        <v>318</v>
      </c>
      <c r="H35" s="81" t="n">
        <v>1</v>
      </c>
      <c r="I35" s="162" t="s">
        <v>253</v>
      </c>
      <c r="J35" s="1217"/>
      <c r="K35" s="844"/>
    </row>
    <row r="36" s="205" customFormat="true" ht="12" hidden="false" customHeight="true" outlineLevel="0" collapsed="false">
      <c r="A36" s="53" t="s">
        <v>190</v>
      </c>
      <c r="B36" s="84" t="s">
        <v>239</v>
      </c>
      <c r="C36" s="103"/>
      <c r="D36" s="121" t="s">
        <v>192</v>
      </c>
      <c r="E36" s="81" t="s">
        <v>1887</v>
      </c>
      <c r="F36" s="82" t="n">
        <v>1</v>
      </c>
      <c r="G36" s="162" t="s">
        <v>318</v>
      </c>
      <c r="H36" s="81" t="n">
        <v>1</v>
      </c>
      <c r="I36" s="162" t="s">
        <v>253</v>
      </c>
      <c r="J36" s="1219"/>
      <c r="K36" s="318"/>
    </row>
    <row r="37" s="205" customFormat="true" ht="12" hidden="false" customHeight="true" outlineLevel="0" collapsed="false">
      <c r="A37" s="53" t="s">
        <v>36</v>
      </c>
      <c r="B37" s="58" t="s">
        <v>37</v>
      </c>
      <c r="C37" s="398"/>
      <c r="D37" s="121" t="s">
        <v>38</v>
      </c>
      <c r="E37" s="81" t="s">
        <v>1887</v>
      </c>
      <c r="F37" s="82" t="n">
        <v>1</v>
      </c>
      <c r="G37" s="162" t="s">
        <v>318</v>
      </c>
      <c r="H37" s="81" t="n">
        <v>1</v>
      </c>
      <c r="I37" s="162" t="s">
        <v>126</v>
      </c>
      <c r="J37" s="80"/>
      <c r="K37" s="318"/>
    </row>
    <row r="38" s="205" customFormat="true" ht="12" hidden="false" customHeight="true" outlineLevel="0" collapsed="false">
      <c r="A38" s="53"/>
      <c r="B38" s="104" t="s">
        <v>1909</v>
      </c>
      <c r="C38" s="111"/>
      <c r="D38" s="121"/>
      <c r="E38" s="81"/>
      <c r="F38" s="82"/>
      <c r="G38" s="162"/>
      <c r="H38" s="81"/>
      <c r="I38" s="162"/>
      <c r="J38" s="204"/>
      <c r="K38" s="318"/>
    </row>
    <row r="39" s="205" customFormat="true" ht="36" hidden="false" customHeight="true" outlineLevel="0" collapsed="false">
      <c r="A39" s="53" t="s">
        <v>208</v>
      </c>
      <c r="B39" s="152" t="s">
        <v>209</v>
      </c>
      <c r="C39" s="82" t="s">
        <v>15</v>
      </c>
      <c r="D39" s="44" t="s">
        <v>210</v>
      </c>
      <c r="E39" s="81" t="s">
        <v>1887</v>
      </c>
      <c r="F39" s="82" t="n">
        <v>1</v>
      </c>
      <c r="G39" s="76" t="s">
        <v>318</v>
      </c>
      <c r="H39" s="81" t="n">
        <v>1</v>
      </c>
      <c r="I39" s="76" t="s">
        <v>253</v>
      </c>
      <c r="J39" s="1220" t="s">
        <v>1910</v>
      </c>
      <c r="K39" s="318"/>
    </row>
    <row r="40" s="335" customFormat="true" ht="12" hidden="false" customHeight="true" outlineLevel="0" collapsed="false">
      <c r="A40" s="53" t="s">
        <v>55</v>
      </c>
      <c r="B40" s="58" t="s">
        <v>1890</v>
      </c>
      <c r="C40" s="1218"/>
      <c r="D40" s="133" t="s">
        <v>1911</v>
      </c>
      <c r="E40" s="81" t="s">
        <v>1887</v>
      </c>
      <c r="F40" s="82" t="n">
        <v>5</v>
      </c>
      <c r="G40" s="162" t="s">
        <v>1891</v>
      </c>
      <c r="H40" s="81" t="n">
        <v>5</v>
      </c>
      <c r="I40" s="162" t="s">
        <v>1891</v>
      </c>
      <c r="J40" s="1221"/>
    </row>
    <row r="41" s="335" customFormat="true" ht="12" hidden="false" customHeight="true" outlineLevel="0" collapsed="false">
      <c r="A41" s="53" t="s">
        <v>230</v>
      </c>
      <c r="B41" s="84" t="s">
        <v>261</v>
      </c>
      <c r="C41" s="111"/>
      <c r="D41" s="121" t="s">
        <v>232</v>
      </c>
      <c r="E41" s="81" t="s">
        <v>1887</v>
      </c>
      <c r="F41" s="1222" t="s">
        <v>84</v>
      </c>
      <c r="G41" s="162" t="s">
        <v>1891</v>
      </c>
      <c r="H41" s="81" t="n">
        <v>1</v>
      </c>
      <c r="I41" s="162" t="s">
        <v>1199</v>
      </c>
      <c r="J41" s="80"/>
    </row>
    <row r="42" s="335" customFormat="true" ht="12" hidden="false" customHeight="true" outlineLevel="0" collapsed="false">
      <c r="A42" s="53"/>
      <c r="B42" s="160" t="s">
        <v>1912</v>
      </c>
      <c r="C42" s="137"/>
      <c r="D42" s="369"/>
      <c r="E42" s="370"/>
      <c r="F42" s="371"/>
      <c r="G42" s="372"/>
      <c r="H42" s="370"/>
      <c r="I42" s="372"/>
      <c r="J42" s="422"/>
    </row>
    <row r="43" s="335" customFormat="true" ht="12" hidden="false" customHeight="true" outlineLevel="0" collapsed="false">
      <c r="A43" s="53"/>
      <c r="B43" s="160" t="s">
        <v>1913</v>
      </c>
      <c r="C43" s="137"/>
      <c r="D43" s="369"/>
      <c r="E43" s="370"/>
      <c r="F43" s="371"/>
      <c r="G43" s="372"/>
      <c r="H43" s="370"/>
      <c r="I43" s="372"/>
      <c r="J43" s="422"/>
    </row>
    <row r="44" s="205" customFormat="true" ht="12" hidden="false" customHeight="true" outlineLevel="0" collapsed="false">
      <c r="A44" s="53" t="s">
        <v>190</v>
      </c>
      <c r="B44" s="84" t="s">
        <v>239</v>
      </c>
      <c r="C44" s="103"/>
      <c r="D44" s="121" t="s">
        <v>192</v>
      </c>
      <c r="E44" s="81" t="s">
        <v>1887</v>
      </c>
      <c r="F44" s="82" t="n">
        <v>1</v>
      </c>
      <c r="G44" s="162" t="s">
        <v>253</v>
      </c>
      <c r="H44" s="81" t="n">
        <v>1</v>
      </c>
      <c r="I44" s="162" t="s">
        <v>126</v>
      </c>
      <c r="J44" s="1219"/>
      <c r="K44" s="318"/>
    </row>
    <row r="45" s="205" customFormat="true" ht="12" hidden="false" customHeight="true" outlineLevel="0" collapsed="false">
      <c r="A45" s="53" t="s">
        <v>13</v>
      </c>
      <c r="B45" s="84" t="s">
        <v>14</v>
      </c>
      <c r="C45" s="111"/>
      <c r="D45" s="121" t="s">
        <v>16</v>
      </c>
      <c r="E45" s="81" t="s">
        <v>1887</v>
      </c>
      <c r="F45" s="82" t="n">
        <v>1</v>
      </c>
      <c r="G45" s="162" t="s">
        <v>253</v>
      </c>
      <c r="H45" s="81" t="n">
        <v>1</v>
      </c>
      <c r="I45" s="162" t="s">
        <v>126</v>
      </c>
      <c r="J45" s="80"/>
      <c r="K45" s="318"/>
    </row>
    <row r="46" s="205" customFormat="true" ht="24" hidden="false" customHeight="true" outlineLevel="0" collapsed="false">
      <c r="A46" s="65" t="s">
        <v>21</v>
      </c>
      <c r="B46" s="84" t="s">
        <v>22</v>
      </c>
      <c r="C46" s="111"/>
      <c r="D46" s="44" t="s">
        <v>1888</v>
      </c>
      <c r="E46" s="81" t="s">
        <v>1887</v>
      </c>
      <c r="F46" s="82" t="n">
        <v>1</v>
      </c>
      <c r="G46" s="76" t="s">
        <v>253</v>
      </c>
      <c r="H46" s="81" t="n">
        <v>1</v>
      </c>
      <c r="I46" s="76" t="s">
        <v>126</v>
      </c>
      <c r="J46" s="80"/>
      <c r="K46" s="318"/>
    </row>
    <row r="47" s="205" customFormat="true" ht="12" hidden="false" customHeight="true" outlineLevel="0" collapsed="false">
      <c r="A47" s="53" t="s">
        <v>36</v>
      </c>
      <c r="B47" s="58" t="s">
        <v>37</v>
      </c>
      <c r="C47" s="398"/>
      <c r="D47" s="121" t="s">
        <v>38</v>
      </c>
      <c r="E47" s="81" t="s">
        <v>1887</v>
      </c>
      <c r="F47" s="82" t="n">
        <v>1</v>
      </c>
      <c r="G47" s="162" t="s">
        <v>253</v>
      </c>
      <c r="H47" s="81" t="n">
        <v>1</v>
      </c>
      <c r="I47" s="162" t="s">
        <v>126</v>
      </c>
      <c r="J47" s="80"/>
      <c r="K47" s="318"/>
    </row>
    <row r="48" s="205" customFormat="true" ht="12" hidden="false" customHeight="true" outlineLevel="0" collapsed="false">
      <c r="A48" s="53" t="s">
        <v>30</v>
      </c>
      <c r="B48" s="84" t="s">
        <v>31</v>
      </c>
      <c r="C48" s="111"/>
      <c r="D48" s="121" t="s">
        <v>32</v>
      </c>
      <c r="E48" s="81" t="s">
        <v>1887</v>
      </c>
      <c r="F48" s="82" t="n">
        <v>1</v>
      </c>
      <c r="G48" s="162" t="s">
        <v>253</v>
      </c>
      <c r="H48" s="81" t="n">
        <v>1</v>
      </c>
      <c r="I48" s="162" t="s">
        <v>126</v>
      </c>
      <c r="J48" s="80"/>
      <c r="K48" s="318"/>
    </row>
    <row r="49" s="205" customFormat="true" ht="12" hidden="false" customHeight="true" outlineLevel="0" collapsed="false">
      <c r="A49" s="53" t="s">
        <v>27</v>
      </c>
      <c r="B49" s="84" t="s">
        <v>128</v>
      </c>
      <c r="C49" s="111"/>
      <c r="D49" s="121" t="s">
        <v>29</v>
      </c>
      <c r="E49" s="81" t="s">
        <v>1887</v>
      </c>
      <c r="F49" s="82" t="n">
        <v>1</v>
      </c>
      <c r="G49" s="162" t="s">
        <v>253</v>
      </c>
      <c r="H49" s="81" t="n">
        <v>1</v>
      </c>
      <c r="I49" s="162" t="s">
        <v>126</v>
      </c>
      <c r="J49" s="204"/>
      <c r="K49" s="318"/>
    </row>
    <row r="50" s="845" customFormat="true" ht="12" hidden="false" customHeight="true" outlineLevel="0" collapsed="false">
      <c r="A50" s="53" t="s">
        <v>116</v>
      </c>
      <c r="B50" s="135" t="s">
        <v>117</v>
      </c>
      <c r="C50" s="398"/>
      <c r="D50" s="209" t="s">
        <v>118</v>
      </c>
      <c r="E50" s="81" t="s">
        <v>1887</v>
      </c>
      <c r="F50" s="82" t="n">
        <v>1</v>
      </c>
      <c r="G50" s="162" t="s">
        <v>253</v>
      </c>
      <c r="H50" s="81" t="n">
        <v>1</v>
      </c>
      <c r="I50" s="162" t="s">
        <v>126</v>
      </c>
      <c r="J50" s="1217"/>
      <c r="K50" s="844"/>
    </row>
    <row r="51" s="845" customFormat="true" ht="12" hidden="false" customHeight="true" outlineLevel="0" collapsed="false">
      <c r="A51" s="53" t="s">
        <v>639</v>
      </c>
      <c r="B51" s="196" t="s">
        <v>640</v>
      </c>
      <c r="C51" s="830"/>
      <c r="D51" s="209" t="s">
        <v>305</v>
      </c>
      <c r="E51" s="81" t="s">
        <v>1887</v>
      </c>
      <c r="F51" s="75" t="n">
        <v>1</v>
      </c>
      <c r="G51" s="763" t="s">
        <v>253</v>
      </c>
      <c r="H51" s="77" t="n">
        <v>1</v>
      </c>
      <c r="I51" s="162" t="s">
        <v>126</v>
      </c>
      <c r="J51" s="981"/>
    </row>
    <row r="52" s="845" customFormat="true" ht="12" hidden="false" customHeight="true" outlineLevel="0" collapsed="false">
      <c r="A52" s="53" t="s">
        <v>1914</v>
      </c>
      <c r="B52" s="196" t="s">
        <v>1915</v>
      </c>
      <c r="C52" s="830"/>
      <c r="D52" s="209" t="s">
        <v>1916</v>
      </c>
      <c r="E52" s="81" t="s">
        <v>1887</v>
      </c>
      <c r="F52" s="75" t="n">
        <v>1</v>
      </c>
      <c r="G52" s="763" t="s">
        <v>253</v>
      </c>
      <c r="H52" s="77" t="n">
        <v>1</v>
      </c>
      <c r="I52" s="162" t="s">
        <v>126</v>
      </c>
      <c r="J52" s="1223"/>
    </row>
    <row r="53" s="335" customFormat="true" ht="12" hidden="false" customHeight="true" outlineLevel="0" collapsed="false">
      <c r="A53" s="53"/>
      <c r="B53" s="160" t="s">
        <v>1917</v>
      </c>
      <c r="C53" s="137"/>
      <c r="D53" s="369"/>
      <c r="E53" s="81"/>
      <c r="F53" s="371"/>
      <c r="G53" s="76"/>
      <c r="H53" s="370"/>
      <c r="I53" s="372"/>
      <c r="J53" s="422"/>
    </row>
    <row r="54" s="335" customFormat="true" ht="12" hidden="false" customHeight="true" outlineLevel="0" collapsed="false">
      <c r="A54" s="53" t="s">
        <v>55</v>
      </c>
      <c r="B54" s="58" t="s">
        <v>1890</v>
      </c>
      <c r="C54" s="398"/>
      <c r="D54" s="1224" t="s">
        <v>1911</v>
      </c>
      <c r="E54" s="81" t="s">
        <v>1887</v>
      </c>
      <c r="F54" s="82" t="n">
        <v>4</v>
      </c>
      <c r="G54" s="76" t="s">
        <v>260</v>
      </c>
      <c r="H54" s="82" t="n">
        <v>2</v>
      </c>
      <c r="I54" s="76" t="s">
        <v>260</v>
      </c>
      <c r="J54" s="80"/>
    </row>
    <row r="55" s="335" customFormat="true" ht="12" hidden="false" customHeight="true" outlineLevel="0" collapsed="false">
      <c r="A55" s="53" t="s">
        <v>230</v>
      </c>
      <c r="B55" s="84" t="s">
        <v>261</v>
      </c>
      <c r="C55" s="111"/>
      <c r="D55" s="785" t="s">
        <v>232</v>
      </c>
      <c r="E55" s="81" t="s">
        <v>1887</v>
      </c>
      <c r="F55" s="82" t="n">
        <v>1</v>
      </c>
      <c r="G55" s="76" t="s">
        <v>547</v>
      </c>
      <c r="H55" s="734" t="n">
        <v>1</v>
      </c>
      <c r="I55" s="76" t="s">
        <v>547</v>
      </c>
      <c r="J55" s="80"/>
    </row>
    <row r="56" s="335" customFormat="true" ht="24" hidden="false" customHeight="true" outlineLevel="0" collapsed="false">
      <c r="A56" s="53" t="s">
        <v>289</v>
      </c>
      <c r="B56" s="84" t="s">
        <v>290</v>
      </c>
      <c r="C56" s="111" t="s">
        <v>15</v>
      </c>
      <c r="D56" s="209" t="s">
        <v>1918</v>
      </c>
      <c r="E56" s="81" t="s">
        <v>1887</v>
      </c>
      <c r="F56" s="82"/>
      <c r="G56" s="76" t="s">
        <v>1919</v>
      </c>
      <c r="H56" s="734"/>
      <c r="I56" s="76" t="s">
        <v>1919</v>
      </c>
      <c r="J56" s="204" t="s">
        <v>1920</v>
      </c>
    </row>
    <row r="57" s="845" customFormat="true" ht="12" hidden="false" customHeight="true" outlineLevel="0" collapsed="false">
      <c r="A57" s="53"/>
      <c r="B57" s="1225" t="s">
        <v>1921</v>
      </c>
      <c r="C57" s="1082"/>
      <c r="D57" s="73"/>
      <c r="E57" s="1226"/>
      <c r="F57" s="75"/>
      <c r="G57" s="749"/>
      <c r="H57" s="77"/>
      <c r="I57" s="749"/>
      <c r="J57" s="1223"/>
    </row>
    <row r="58" s="845" customFormat="true" ht="24" hidden="false" customHeight="true" outlineLevel="0" collapsed="false">
      <c r="A58" s="53"/>
      <c r="B58" s="88" t="s">
        <v>1922</v>
      </c>
      <c r="C58" s="979" t="s">
        <v>15</v>
      </c>
      <c r="D58" s="73"/>
      <c r="E58" s="1226"/>
      <c r="F58" s="75"/>
      <c r="G58" s="749"/>
      <c r="H58" s="117"/>
      <c r="I58" s="749"/>
      <c r="J58" s="1227" t="s">
        <v>1923</v>
      </c>
    </row>
    <row r="59" s="845" customFormat="true" ht="12" hidden="false" customHeight="true" outlineLevel="0" collapsed="false">
      <c r="A59" s="53" t="n">
        <v>2000</v>
      </c>
      <c r="B59" s="58" t="s">
        <v>982</v>
      </c>
      <c r="C59" s="398"/>
      <c r="D59" s="133" t="s">
        <v>248</v>
      </c>
      <c r="E59" s="1226"/>
      <c r="F59" s="75" t="n">
        <v>1</v>
      </c>
      <c r="G59" s="749" t="s">
        <v>249</v>
      </c>
      <c r="H59" s="77" t="n">
        <v>1</v>
      </c>
      <c r="I59" s="749" t="s">
        <v>249</v>
      </c>
      <c r="J59" s="1227"/>
    </row>
    <row r="60" s="845" customFormat="true" ht="12" hidden="false" customHeight="true" outlineLevel="0" collapsed="false">
      <c r="A60" s="53" t="s">
        <v>1924</v>
      </c>
      <c r="B60" s="58" t="s">
        <v>1925</v>
      </c>
      <c r="C60" s="398"/>
      <c r="D60" s="133" t="s">
        <v>139</v>
      </c>
      <c r="E60" s="81" t="s">
        <v>1926</v>
      </c>
      <c r="F60" s="75" t="n">
        <v>1</v>
      </c>
      <c r="G60" s="763" t="s">
        <v>1927</v>
      </c>
      <c r="H60" s="75" t="n">
        <v>1</v>
      </c>
      <c r="I60" s="763" t="s">
        <v>126</v>
      </c>
      <c r="J60" s="1227"/>
    </row>
    <row r="61" s="845" customFormat="true" ht="12" hidden="false" customHeight="true" outlineLevel="0" collapsed="false">
      <c r="A61" s="53" t="s">
        <v>325</v>
      </c>
      <c r="B61" s="58" t="s">
        <v>1928</v>
      </c>
      <c r="C61" s="398"/>
      <c r="D61" s="133" t="s">
        <v>327</v>
      </c>
      <c r="E61" s="81" t="s">
        <v>1926</v>
      </c>
      <c r="F61" s="75" t="n">
        <v>1</v>
      </c>
      <c r="G61" s="763" t="s">
        <v>1927</v>
      </c>
      <c r="H61" s="75" t="n">
        <v>1</v>
      </c>
      <c r="I61" s="763" t="s">
        <v>126</v>
      </c>
      <c r="J61" s="1227"/>
    </row>
    <row r="62" s="845" customFormat="true" ht="12" hidden="false" customHeight="true" outlineLevel="0" collapsed="false">
      <c r="A62" s="53" t="s">
        <v>639</v>
      </c>
      <c r="B62" s="58" t="s">
        <v>640</v>
      </c>
      <c r="C62" s="398"/>
      <c r="D62" s="133" t="s">
        <v>305</v>
      </c>
      <c r="E62" s="81" t="s">
        <v>1926</v>
      </c>
      <c r="F62" s="75" t="n">
        <v>1</v>
      </c>
      <c r="G62" s="763" t="s">
        <v>1927</v>
      </c>
      <c r="H62" s="75" t="n">
        <v>1</v>
      </c>
      <c r="I62" s="763" t="s">
        <v>126</v>
      </c>
      <c r="J62" s="1227"/>
    </row>
    <row r="63" s="845" customFormat="true" ht="12" hidden="false" customHeight="true" outlineLevel="0" collapsed="false">
      <c r="A63" s="53" t="s">
        <v>1914</v>
      </c>
      <c r="B63" s="58" t="s">
        <v>1915</v>
      </c>
      <c r="C63" s="398"/>
      <c r="D63" s="133" t="s">
        <v>1916</v>
      </c>
      <c r="E63" s="81" t="s">
        <v>1926</v>
      </c>
      <c r="F63" s="75" t="n">
        <v>1</v>
      </c>
      <c r="G63" s="763" t="s">
        <v>1927</v>
      </c>
      <c r="H63" s="75" t="n">
        <v>1</v>
      </c>
      <c r="I63" s="763" t="s">
        <v>126</v>
      </c>
      <c r="J63" s="1227"/>
    </row>
    <row r="64" s="845" customFormat="true" ht="36" hidden="false" customHeight="true" outlineLevel="0" collapsed="false">
      <c r="A64" s="53" t="s">
        <v>1929</v>
      </c>
      <c r="B64" s="58" t="s">
        <v>1930</v>
      </c>
      <c r="C64" s="398" t="s">
        <v>15</v>
      </c>
      <c r="D64" s="133" t="s">
        <v>1931</v>
      </c>
      <c r="E64" s="81" t="s">
        <v>1926</v>
      </c>
      <c r="F64" s="75" t="n">
        <v>1</v>
      </c>
      <c r="G64" s="749" t="s">
        <v>1932</v>
      </c>
      <c r="H64" s="75" t="n">
        <v>1</v>
      </c>
      <c r="I64" s="749" t="s">
        <v>1052</v>
      </c>
      <c r="J64" s="1227" t="s">
        <v>1933</v>
      </c>
    </row>
    <row r="65" s="845" customFormat="true" ht="12" hidden="false" customHeight="true" outlineLevel="0" collapsed="false">
      <c r="A65" s="53" t="s">
        <v>30</v>
      </c>
      <c r="B65" s="58" t="s">
        <v>31</v>
      </c>
      <c r="C65" s="398"/>
      <c r="D65" s="133" t="s">
        <v>32</v>
      </c>
      <c r="E65" s="81" t="s">
        <v>1926</v>
      </c>
      <c r="F65" s="75" t="n">
        <v>1</v>
      </c>
      <c r="G65" s="763" t="s">
        <v>1927</v>
      </c>
      <c r="H65" s="75" t="n">
        <v>1</v>
      </c>
      <c r="I65" s="763" t="s">
        <v>127</v>
      </c>
      <c r="J65" s="1223"/>
    </row>
    <row r="66" s="845" customFormat="true" ht="12" hidden="false" customHeight="true" outlineLevel="0" collapsed="false">
      <c r="A66" s="53" t="s">
        <v>116</v>
      </c>
      <c r="B66" s="58" t="s">
        <v>103</v>
      </c>
      <c r="C66" s="398"/>
      <c r="D66" s="133" t="s">
        <v>118</v>
      </c>
      <c r="E66" s="81" t="s">
        <v>1926</v>
      </c>
      <c r="F66" s="75" t="n">
        <v>1</v>
      </c>
      <c r="G66" s="763" t="s">
        <v>1927</v>
      </c>
      <c r="H66" s="75" t="n">
        <v>1</v>
      </c>
      <c r="I66" s="763" t="s">
        <v>127</v>
      </c>
      <c r="J66" s="1223"/>
    </row>
    <row r="67" s="845" customFormat="true" ht="12" hidden="false" customHeight="true" outlineLevel="0" collapsed="false">
      <c r="A67" s="396" t="s">
        <v>991</v>
      </c>
      <c r="B67" s="58" t="s">
        <v>1934</v>
      </c>
      <c r="C67" s="398" t="s">
        <v>15</v>
      </c>
      <c r="D67" s="133" t="s">
        <v>993</v>
      </c>
      <c r="E67" s="81" t="s">
        <v>1926</v>
      </c>
      <c r="F67" s="75" t="n">
        <v>1</v>
      </c>
      <c r="G67" s="763" t="s">
        <v>1927</v>
      </c>
      <c r="H67" s="75" t="n">
        <v>1</v>
      </c>
      <c r="I67" s="763" t="s">
        <v>127</v>
      </c>
      <c r="J67" s="1223" t="s">
        <v>1935</v>
      </c>
    </row>
    <row r="68" s="845" customFormat="true" ht="12" hidden="false" customHeight="true" outlineLevel="0" collapsed="false">
      <c r="A68" s="53"/>
      <c r="B68" s="990" t="s">
        <v>1936</v>
      </c>
      <c r="C68" s="882"/>
      <c r="D68" s="73"/>
      <c r="E68" s="1226"/>
      <c r="F68" s="75"/>
      <c r="G68" s="749"/>
      <c r="H68" s="1090"/>
      <c r="I68" s="749"/>
      <c r="J68" s="1223"/>
    </row>
    <row r="69" s="845" customFormat="true" ht="24" hidden="false" customHeight="true" outlineLevel="0" collapsed="false">
      <c r="A69" s="53" t="s">
        <v>1013</v>
      </c>
      <c r="B69" s="58" t="s">
        <v>239</v>
      </c>
      <c r="C69" s="398"/>
      <c r="D69" s="133" t="s">
        <v>192</v>
      </c>
      <c r="E69" s="81" t="s">
        <v>1926</v>
      </c>
      <c r="F69" s="75" t="n">
        <v>1</v>
      </c>
      <c r="G69" s="1228" t="s">
        <v>1937</v>
      </c>
      <c r="H69" s="75" t="n">
        <v>1</v>
      </c>
      <c r="I69" s="749" t="s">
        <v>127</v>
      </c>
      <c r="J69" s="1223"/>
    </row>
    <row r="70" s="845" customFormat="true" ht="24" hidden="false" customHeight="true" outlineLevel="0" collapsed="false">
      <c r="A70" s="861" t="s">
        <v>55</v>
      </c>
      <c r="B70" s="58" t="s">
        <v>1890</v>
      </c>
      <c r="C70" s="398"/>
      <c r="D70" s="1224" t="s">
        <v>57</v>
      </c>
      <c r="E70" s="81" t="s">
        <v>1926</v>
      </c>
      <c r="F70" s="75" t="n">
        <v>6</v>
      </c>
      <c r="G70" s="1228" t="s">
        <v>1937</v>
      </c>
      <c r="H70" s="1226" t="n">
        <v>6</v>
      </c>
      <c r="I70" s="1228" t="s">
        <v>1937</v>
      </c>
      <c r="J70" s="1229"/>
    </row>
    <row r="71" s="845" customFormat="true" ht="24" hidden="false" customHeight="true" outlineLevel="0" collapsed="false">
      <c r="A71" s="53" t="s">
        <v>230</v>
      </c>
      <c r="B71" s="58" t="s">
        <v>261</v>
      </c>
      <c r="C71" s="398"/>
      <c r="D71" s="1224" t="s">
        <v>232</v>
      </c>
      <c r="E71" s="81" t="s">
        <v>1926</v>
      </c>
      <c r="F71" s="75" t="n">
        <v>1</v>
      </c>
      <c r="G71" s="1228" t="s">
        <v>1937</v>
      </c>
      <c r="H71" s="1090" t="n">
        <v>1</v>
      </c>
      <c r="I71" s="1228" t="s">
        <v>1937</v>
      </c>
      <c r="J71" s="1223"/>
    </row>
    <row r="72" s="1023" customFormat="true" ht="12" hidden="false" customHeight="true" outlineLevel="0" collapsed="false">
      <c r="A72" s="1230"/>
      <c r="B72" s="1231" t="s">
        <v>1938</v>
      </c>
      <c r="C72" s="1232"/>
      <c r="D72" s="1232"/>
      <c r="E72" s="1233"/>
      <c r="F72" s="1234"/>
      <c r="G72" s="1235"/>
      <c r="H72" s="140"/>
      <c r="I72" s="900"/>
      <c r="J72" s="1236"/>
      <c r="K72" s="1237"/>
    </row>
    <row r="73" s="1023" customFormat="true" ht="12" hidden="false" customHeight="true" outlineLevel="0" collapsed="false">
      <c r="A73" s="396"/>
      <c r="B73" s="886" t="s">
        <v>1939</v>
      </c>
      <c r="C73" s="882"/>
      <c r="D73" s="73"/>
      <c r="E73" s="77"/>
      <c r="F73" s="75"/>
      <c r="G73" s="749"/>
      <c r="H73" s="77"/>
      <c r="I73" s="749"/>
      <c r="J73" s="1135"/>
      <c r="K73" s="1237"/>
    </row>
    <row r="74" s="1023" customFormat="true" ht="12" hidden="false" customHeight="true" outlineLevel="0" collapsed="false">
      <c r="A74" s="396"/>
      <c r="B74" s="886" t="s">
        <v>1940</v>
      </c>
      <c r="C74" s="1008"/>
      <c r="D74" s="73"/>
      <c r="E74" s="77"/>
      <c r="F74" s="75"/>
      <c r="G74" s="749"/>
      <c r="H74" s="77"/>
      <c r="I74" s="749"/>
      <c r="J74" s="981"/>
      <c r="K74" s="1237"/>
    </row>
    <row r="75" s="1023" customFormat="true" ht="24" hidden="false" customHeight="true" outlineLevel="0" collapsed="false">
      <c r="A75" s="57" t="s">
        <v>68</v>
      </c>
      <c r="B75" s="58" t="s">
        <v>1288</v>
      </c>
      <c r="C75" s="830"/>
      <c r="D75" s="954"/>
      <c r="E75" s="77" t="s">
        <v>1941</v>
      </c>
      <c r="F75" s="75" t="n">
        <v>1</v>
      </c>
      <c r="G75" s="749" t="s">
        <v>146</v>
      </c>
      <c r="H75" s="75" t="n">
        <v>1</v>
      </c>
      <c r="I75" s="749" t="s">
        <v>146</v>
      </c>
      <c r="J75" s="981"/>
      <c r="K75" s="1237"/>
    </row>
    <row r="76" s="1023" customFormat="true" ht="12" hidden="false" customHeight="true" outlineLevel="0" collapsed="false">
      <c r="A76" s="396" t="s">
        <v>1289</v>
      </c>
      <c r="B76" s="847" t="s">
        <v>1290</v>
      </c>
      <c r="C76" s="830" t="s">
        <v>15</v>
      </c>
      <c r="D76" s="954" t="s">
        <v>1291</v>
      </c>
      <c r="E76" s="77" t="s">
        <v>1941</v>
      </c>
      <c r="F76" s="75" t="n">
        <v>1</v>
      </c>
      <c r="G76" s="749" t="s">
        <v>1292</v>
      </c>
      <c r="H76" s="77"/>
      <c r="I76" s="749"/>
      <c r="J76" s="981" t="s">
        <v>1293</v>
      </c>
      <c r="K76" s="1237"/>
    </row>
    <row r="77" s="1023" customFormat="true" ht="12" hidden="false" customHeight="true" outlineLevel="0" collapsed="false">
      <c r="A77" s="396"/>
      <c r="B77" s="886" t="s">
        <v>1942</v>
      </c>
      <c r="C77" s="1008"/>
      <c r="D77" s="73"/>
      <c r="E77" s="77"/>
      <c r="F77" s="75"/>
      <c r="G77" s="749"/>
      <c r="H77" s="77"/>
      <c r="I77" s="749"/>
      <c r="J77" s="981"/>
      <c r="K77" s="1237"/>
    </row>
    <row r="78" s="1023" customFormat="true" ht="12" hidden="false" customHeight="true" outlineLevel="0" collapsed="false">
      <c r="A78" s="396" t="s">
        <v>1289</v>
      </c>
      <c r="B78" s="847" t="s">
        <v>1295</v>
      </c>
      <c r="C78" s="830"/>
      <c r="D78" s="954" t="s">
        <v>1291</v>
      </c>
      <c r="E78" s="77" t="s">
        <v>1941</v>
      </c>
      <c r="F78" s="75" t="n">
        <v>1</v>
      </c>
      <c r="G78" s="749" t="s">
        <v>1332</v>
      </c>
      <c r="H78" s="77" t="n">
        <v>1</v>
      </c>
      <c r="I78" s="749" t="s">
        <v>1333</v>
      </c>
      <c r="J78" s="981"/>
      <c r="K78" s="1237"/>
    </row>
    <row r="79" s="1023" customFormat="true" ht="12" hidden="false" customHeight="true" outlineLevel="0" collapsed="false">
      <c r="A79" s="396" t="s">
        <v>1298</v>
      </c>
      <c r="B79" s="847" t="s">
        <v>1299</v>
      </c>
      <c r="C79" s="830"/>
      <c r="D79" s="954" t="s">
        <v>1300</v>
      </c>
      <c r="E79" s="77" t="s">
        <v>1941</v>
      </c>
      <c r="F79" s="75" t="n">
        <v>1</v>
      </c>
      <c r="G79" s="749" t="s">
        <v>1332</v>
      </c>
      <c r="H79" s="77" t="n">
        <v>1</v>
      </c>
      <c r="I79" s="749" t="s">
        <v>1333</v>
      </c>
      <c r="J79" s="981" t="s">
        <v>508</v>
      </c>
      <c r="K79" s="1237"/>
    </row>
    <row r="80" s="1023" customFormat="true" ht="12" hidden="false" customHeight="true" outlineLevel="0" collapsed="false">
      <c r="A80" s="396" t="s">
        <v>1301</v>
      </c>
      <c r="B80" s="847" t="s">
        <v>1302</v>
      </c>
      <c r="C80" s="830"/>
      <c r="D80" s="954" t="s">
        <v>1943</v>
      </c>
      <c r="E80" s="77" t="s">
        <v>1941</v>
      </c>
      <c r="F80" s="75" t="n">
        <v>1</v>
      </c>
      <c r="G80" s="749" t="s">
        <v>1332</v>
      </c>
      <c r="H80" s="77" t="n">
        <v>1</v>
      </c>
      <c r="I80" s="749" t="s">
        <v>1333</v>
      </c>
      <c r="J80" s="981"/>
      <c r="K80" s="1237"/>
    </row>
    <row r="81" s="1023" customFormat="true" ht="12" hidden="false" customHeight="true" outlineLevel="0" collapsed="false">
      <c r="A81" s="396"/>
      <c r="B81" s="886" t="s">
        <v>1944</v>
      </c>
      <c r="C81" s="882"/>
      <c r="D81" s="73"/>
      <c r="E81" s="77"/>
      <c r="F81" s="75"/>
      <c r="G81" s="749"/>
      <c r="H81" s="77"/>
      <c r="I81" s="749"/>
      <c r="J81" s="981"/>
      <c r="K81" s="1237"/>
    </row>
    <row r="82" s="1023" customFormat="true" ht="12" hidden="false" customHeight="true" outlineLevel="0" collapsed="false">
      <c r="A82" s="396" t="s">
        <v>1289</v>
      </c>
      <c r="B82" s="847" t="s">
        <v>1295</v>
      </c>
      <c r="C82" s="897" t="s">
        <v>15</v>
      </c>
      <c r="D82" s="954" t="s">
        <v>1291</v>
      </c>
      <c r="E82" s="77" t="s">
        <v>1941</v>
      </c>
      <c r="F82" s="75" t="n">
        <v>1</v>
      </c>
      <c r="G82" s="749" t="s">
        <v>1052</v>
      </c>
      <c r="H82" s="77"/>
      <c r="I82" s="749"/>
      <c r="J82" s="981" t="s">
        <v>1307</v>
      </c>
      <c r="K82" s="1237"/>
    </row>
    <row r="83" s="1023" customFormat="true" ht="12" hidden="false" customHeight="true" outlineLevel="0" collapsed="false">
      <c r="A83" s="396" t="s">
        <v>1298</v>
      </c>
      <c r="B83" s="847" t="s">
        <v>1299</v>
      </c>
      <c r="C83" s="897"/>
      <c r="D83" s="954" t="s">
        <v>1300</v>
      </c>
      <c r="E83" s="77" t="s">
        <v>1941</v>
      </c>
      <c r="F83" s="75" t="n">
        <v>1</v>
      </c>
      <c r="G83" s="749" t="s">
        <v>1052</v>
      </c>
      <c r="H83" s="77"/>
      <c r="I83" s="749"/>
      <c r="J83" s="981"/>
      <c r="K83" s="1237"/>
    </row>
    <row r="84" s="1023" customFormat="true" ht="12" hidden="false" customHeight="true" outlineLevel="0" collapsed="false">
      <c r="A84" s="396" t="s">
        <v>1301</v>
      </c>
      <c r="B84" s="847" t="s">
        <v>1302</v>
      </c>
      <c r="C84" s="897"/>
      <c r="D84" s="954" t="s">
        <v>1945</v>
      </c>
      <c r="E84" s="77" t="s">
        <v>1941</v>
      </c>
      <c r="F84" s="75" t="n">
        <v>1</v>
      </c>
      <c r="G84" s="749" t="s">
        <v>1052</v>
      </c>
      <c r="H84" s="77"/>
      <c r="I84" s="749"/>
      <c r="J84" s="981"/>
      <c r="K84" s="1237"/>
    </row>
    <row r="85" s="1023" customFormat="true" ht="12" hidden="false" customHeight="true" outlineLevel="0" collapsed="false">
      <c r="A85" s="396" t="s">
        <v>1308</v>
      </c>
      <c r="B85" s="847" t="s">
        <v>1309</v>
      </c>
      <c r="C85" s="897"/>
      <c r="D85" s="954" t="s">
        <v>1310</v>
      </c>
      <c r="E85" s="77" t="s">
        <v>1941</v>
      </c>
      <c r="F85" s="75" t="n">
        <v>1</v>
      </c>
      <c r="G85" s="749" t="s">
        <v>1052</v>
      </c>
      <c r="H85" s="77"/>
      <c r="I85" s="749"/>
      <c r="J85" s="981"/>
      <c r="K85" s="1237"/>
    </row>
    <row r="86" s="1023" customFormat="true" ht="12" hidden="false" customHeight="true" outlineLevel="0" collapsed="false">
      <c r="A86" s="396" t="s">
        <v>1311</v>
      </c>
      <c r="B86" s="847" t="s">
        <v>1312</v>
      </c>
      <c r="C86" s="897"/>
      <c r="D86" s="954" t="s">
        <v>1313</v>
      </c>
      <c r="E86" s="77" t="s">
        <v>1941</v>
      </c>
      <c r="F86" s="75" t="n">
        <v>1</v>
      </c>
      <c r="G86" s="749" t="s">
        <v>1052</v>
      </c>
      <c r="H86" s="77"/>
      <c r="I86" s="749"/>
      <c r="J86" s="981"/>
      <c r="K86" s="1237"/>
    </row>
    <row r="87" s="1023" customFormat="true" ht="12" hidden="false" customHeight="true" outlineLevel="0" collapsed="false">
      <c r="A87" s="396" t="s">
        <v>1314</v>
      </c>
      <c r="B87" s="854" t="s">
        <v>1315</v>
      </c>
      <c r="C87" s="897"/>
      <c r="D87" s="954" t="s">
        <v>1316</v>
      </c>
      <c r="E87" s="77" t="s">
        <v>1941</v>
      </c>
      <c r="F87" s="75" t="n">
        <v>1</v>
      </c>
      <c r="G87" s="749" t="s">
        <v>1052</v>
      </c>
      <c r="H87" s="77"/>
      <c r="I87" s="749"/>
      <c r="J87" s="981"/>
      <c r="K87" s="1237"/>
    </row>
    <row r="88" s="1023" customFormat="true" ht="24" hidden="false" customHeight="true" outlineLevel="0" collapsed="false">
      <c r="A88" s="396" t="s">
        <v>1317</v>
      </c>
      <c r="B88" s="854" t="s">
        <v>1318</v>
      </c>
      <c r="C88" s="897"/>
      <c r="D88" s="954" t="s">
        <v>1319</v>
      </c>
      <c r="E88" s="77" t="s">
        <v>1941</v>
      </c>
      <c r="F88" s="75" t="n">
        <v>1</v>
      </c>
      <c r="G88" s="749" t="s">
        <v>1052</v>
      </c>
      <c r="H88" s="77"/>
      <c r="I88" s="749"/>
      <c r="J88" s="981"/>
      <c r="K88" s="1237"/>
    </row>
    <row r="89" s="1023" customFormat="true" ht="24" hidden="false" customHeight="true" outlineLevel="0" collapsed="false">
      <c r="A89" s="396" t="s">
        <v>1289</v>
      </c>
      <c r="B89" s="854" t="s">
        <v>1320</v>
      </c>
      <c r="C89" s="897"/>
      <c r="D89" s="121" t="s">
        <v>1291</v>
      </c>
      <c r="E89" s="77" t="s">
        <v>1941</v>
      </c>
      <c r="F89" s="75" t="n">
        <v>1</v>
      </c>
      <c r="G89" s="749" t="s">
        <v>1052</v>
      </c>
      <c r="H89" s="77"/>
      <c r="I89" s="749"/>
      <c r="J89" s="981"/>
      <c r="K89" s="1237"/>
    </row>
    <row r="90" s="1023" customFormat="true" ht="24" hidden="false" customHeight="true" outlineLevel="0" collapsed="false">
      <c r="A90" s="396" t="s">
        <v>1298</v>
      </c>
      <c r="B90" s="854" t="s">
        <v>1321</v>
      </c>
      <c r="C90" s="897"/>
      <c r="D90" s="119" t="s">
        <v>1300</v>
      </c>
      <c r="E90" s="77" t="s">
        <v>1941</v>
      </c>
      <c r="F90" s="75" t="n">
        <v>1</v>
      </c>
      <c r="G90" s="749" t="s">
        <v>1052</v>
      </c>
      <c r="H90" s="77"/>
      <c r="I90" s="749"/>
      <c r="J90" s="981"/>
      <c r="K90" s="1237"/>
    </row>
    <row r="91" s="1023" customFormat="true" ht="24" hidden="false" customHeight="true" outlineLevel="0" collapsed="false">
      <c r="A91" s="396"/>
      <c r="B91" s="886" t="s">
        <v>1946</v>
      </c>
      <c r="C91" s="1008" t="s">
        <v>15</v>
      </c>
      <c r="D91" s="886"/>
      <c r="E91" s="887"/>
      <c r="F91" s="888"/>
      <c r="G91" s="889"/>
      <c r="H91" s="887"/>
      <c r="I91" s="890"/>
      <c r="J91" s="1238" t="s">
        <v>1444</v>
      </c>
      <c r="K91" s="1237"/>
    </row>
    <row r="92" s="1023" customFormat="true" ht="12" hidden="false" customHeight="true" outlineLevel="0" collapsed="false">
      <c r="A92" s="396"/>
      <c r="B92" s="886" t="s">
        <v>1947</v>
      </c>
      <c r="C92" s="1008"/>
      <c r="D92" s="886"/>
      <c r="E92" s="887"/>
      <c r="F92" s="888"/>
      <c r="G92" s="889"/>
      <c r="H92" s="887"/>
      <c r="I92" s="890"/>
      <c r="J92" s="1014"/>
      <c r="K92" s="1237"/>
    </row>
    <row r="93" s="1023" customFormat="true" ht="24" hidden="false" customHeight="true" outlineLevel="0" collapsed="false">
      <c r="A93" s="396"/>
      <c r="B93" s="886" t="s">
        <v>1948</v>
      </c>
      <c r="C93" s="1008" t="s">
        <v>15</v>
      </c>
      <c r="D93" s="748"/>
      <c r="E93" s="1106"/>
      <c r="F93" s="1105"/>
      <c r="G93" s="918"/>
      <c r="H93" s="1106"/>
      <c r="I93" s="1107"/>
      <c r="J93" s="981" t="s">
        <v>1427</v>
      </c>
      <c r="K93" s="1237"/>
    </row>
    <row r="94" s="1023" customFormat="true" ht="24" hidden="false" customHeight="true" outlineLevel="0" collapsed="false">
      <c r="A94" s="57" t="s">
        <v>68</v>
      </c>
      <c r="B94" s="854" t="s">
        <v>69</v>
      </c>
      <c r="C94" s="896"/>
      <c r="D94" s="98"/>
      <c r="E94" s="81"/>
      <c r="F94" s="82" t="n">
        <v>1</v>
      </c>
      <c r="G94" s="76" t="s">
        <v>76</v>
      </c>
      <c r="H94" s="82" t="n">
        <v>1</v>
      </c>
      <c r="I94" s="76" t="s">
        <v>76</v>
      </c>
      <c r="J94" s="981"/>
      <c r="K94" s="1237"/>
    </row>
    <row r="95" s="1023" customFormat="true" ht="12" hidden="false" customHeight="true" outlineLevel="0" collapsed="false">
      <c r="A95" s="396" t="n">
        <v>2000</v>
      </c>
      <c r="B95" s="854" t="s">
        <v>982</v>
      </c>
      <c r="C95" s="896"/>
      <c r="D95" s="1020" t="s">
        <v>248</v>
      </c>
      <c r="E95" s="1073"/>
      <c r="F95" s="75" t="n">
        <v>1</v>
      </c>
      <c r="G95" s="78" t="s">
        <v>249</v>
      </c>
      <c r="H95" s="77" t="n">
        <v>1</v>
      </c>
      <c r="I95" s="78" t="s">
        <v>249</v>
      </c>
      <c r="J95" s="981"/>
      <c r="K95" s="1237"/>
    </row>
    <row r="96" s="1023" customFormat="true" ht="12" hidden="false" customHeight="true" outlineLevel="0" collapsed="false">
      <c r="A96" s="396" t="s">
        <v>639</v>
      </c>
      <c r="B96" s="854" t="s">
        <v>985</v>
      </c>
      <c r="C96" s="1239"/>
      <c r="D96" s="209" t="s">
        <v>305</v>
      </c>
      <c r="E96" s="77" t="s">
        <v>1941</v>
      </c>
      <c r="F96" s="75" t="n">
        <v>1</v>
      </c>
      <c r="G96" s="78" t="s">
        <v>70</v>
      </c>
      <c r="H96" s="77" t="n">
        <v>1</v>
      </c>
      <c r="I96" s="78" t="s">
        <v>70</v>
      </c>
      <c r="J96" s="738"/>
      <c r="K96" s="1237"/>
    </row>
    <row r="97" s="1023" customFormat="true" ht="12" hidden="false" customHeight="true" outlineLevel="0" collapsed="false">
      <c r="A97" s="396" t="s">
        <v>306</v>
      </c>
      <c r="B97" s="854" t="s">
        <v>1449</v>
      </c>
      <c r="C97" s="1239"/>
      <c r="D97" s="209" t="s">
        <v>1119</v>
      </c>
      <c r="E97" s="77" t="s">
        <v>1941</v>
      </c>
      <c r="F97" s="75" t="n">
        <v>1</v>
      </c>
      <c r="G97" s="918" t="s">
        <v>590</v>
      </c>
      <c r="H97" s="77" t="n">
        <v>1</v>
      </c>
      <c r="I97" s="918" t="s">
        <v>590</v>
      </c>
      <c r="J97" s="738"/>
      <c r="K97" s="1237"/>
    </row>
    <row r="98" s="1023" customFormat="true" ht="24" hidden="false" customHeight="true" outlineLevel="0" collapsed="false">
      <c r="A98" s="396" t="s">
        <v>275</v>
      </c>
      <c r="B98" s="854" t="s">
        <v>1117</v>
      </c>
      <c r="C98" s="1239"/>
      <c r="D98" s="209" t="s">
        <v>139</v>
      </c>
      <c r="E98" s="77" t="s">
        <v>1941</v>
      </c>
      <c r="F98" s="75" t="n">
        <v>1</v>
      </c>
      <c r="G98" s="918" t="s">
        <v>590</v>
      </c>
      <c r="H98" s="77" t="n">
        <v>1</v>
      </c>
      <c r="I98" s="918" t="s">
        <v>590</v>
      </c>
      <c r="J98" s="846"/>
      <c r="K98" s="1237"/>
    </row>
    <row r="99" s="1240" customFormat="true" ht="12" hidden="false" customHeight="true" outlineLevel="0" collapsed="false">
      <c r="A99" s="396" t="s">
        <v>635</v>
      </c>
      <c r="B99" s="854" t="s">
        <v>636</v>
      </c>
      <c r="C99" s="1239"/>
      <c r="D99" s="209" t="s">
        <v>637</v>
      </c>
      <c r="E99" s="77" t="s">
        <v>1941</v>
      </c>
      <c r="F99" s="75" t="n">
        <v>1</v>
      </c>
      <c r="G99" s="918" t="s">
        <v>590</v>
      </c>
      <c r="H99" s="77" t="n">
        <v>1</v>
      </c>
      <c r="I99" s="918" t="s">
        <v>590</v>
      </c>
      <c r="J99" s="738"/>
      <c r="K99" s="1237"/>
    </row>
    <row r="100" s="1023" customFormat="true" ht="12" hidden="false" customHeight="true" outlineLevel="0" collapsed="false">
      <c r="A100" s="396" t="s">
        <v>991</v>
      </c>
      <c r="B100" s="854" t="s">
        <v>1450</v>
      </c>
      <c r="C100" s="1241"/>
      <c r="D100" s="209" t="s">
        <v>993</v>
      </c>
      <c r="E100" s="77" t="s">
        <v>1941</v>
      </c>
      <c r="F100" s="75" t="n">
        <v>1</v>
      </c>
      <c r="G100" s="918" t="s">
        <v>590</v>
      </c>
      <c r="H100" s="77" t="n">
        <v>1</v>
      </c>
      <c r="I100" s="918" t="s">
        <v>590</v>
      </c>
      <c r="J100" s="741"/>
      <c r="K100" s="1237"/>
    </row>
    <row r="101" s="1023" customFormat="true" ht="24" hidden="false" customHeight="true" outlineLevel="0" collapsed="false">
      <c r="A101" s="396"/>
      <c r="B101" s="886" t="s">
        <v>1949</v>
      </c>
      <c r="C101" s="1008" t="s">
        <v>15</v>
      </c>
      <c r="D101" s="917"/>
      <c r="E101" s="1106"/>
      <c r="F101" s="1105"/>
      <c r="G101" s="918"/>
      <c r="H101" s="1106"/>
      <c r="I101" s="1107"/>
      <c r="J101" s="981" t="s">
        <v>1427</v>
      </c>
      <c r="K101" s="1237"/>
    </row>
    <row r="102" s="1023" customFormat="true" ht="24" hidden="false" customHeight="true" outlineLevel="0" collapsed="false">
      <c r="A102" s="57" t="s">
        <v>68</v>
      </c>
      <c r="B102" s="854" t="s">
        <v>69</v>
      </c>
      <c r="C102" s="896"/>
      <c r="D102" s="98"/>
      <c r="E102" s="81"/>
      <c r="F102" s="82" t="n">
        <v>1</v>
      </c>
      <c r="G102" s="76" t="s">
        <v>76</v>
      </c>
      <c r="H102" s="82" t="n">
        <v>1</v>
      </c>
      <c r="I102" s="76" t="s">
        <v>76</v>
      </c>
      <c r="J102" s="846"/>
      <c r="K102" s="1237"/>
    </row>
    <row r="103" s="1023" customFormat="true" ht="12" hidden="false" customHeight="true" outlineLevel="0" collapsed="false">
      <c r="A103" s="396" t="n">
        <v>2000</v>
      </c>
      <c r="B103" s="854" t="s">
        <v>1428</v>
      </c>
      <c r="C103" s="896"/>
      <c r="D103" s="1020" t="s">
        <v>248</v>
      </c>
      <c r="E103" s="77"/>
      <c r="F103" s="75" t="n">
        <v>1</v>
      </c>
      <c r="G103" s="78" t="s">
        <v>249</v>
      </c>
      <c r="H103" s="77" t="n">
        <v>1</v>
      </c>
      <c r="I103" s="78" t="s">
        <v>249</v>
      </c>
      <c r="J103" s="981"/>
      <c r="K103" s="1237"/>
    </row>
    <row r="104" s="1023" customFormat="true" ht="12" hidden="false" customHeight="true" outlineLevel="0" collapsed="false">
      <c r="A104" s="396" t="s">
        <v>275</v>
      </c>
      <c r="B104" s="854" t="s">
        <v>589</v>
      </c>
      <c r="C104" s="1239"/>
      <c r="D104" s="209" t="s">
        <v>139</v>
      </c>
      <c r="E104" s="77" t="s">
        <v>1941</v>
      </c>
      <c r="F104" s="75" t="n">
        <v>1</v>
      </c>
      <c r="G104" s="918" t="s">
        <v>590</v>
      </c>
      <c r="H104" s="77" t="n">
        <v>1</v>
      </c>
      <c r="I104" s="918" t="s">
        <v>590</v>
      </c>
      <c r="J104" s="981"/>
      <c r="K104" s="1237"/>
    </row>
    <row r="105" s="1023" customFormat="true" ht="12" hidden="false" customHeight="true" outlineLevel="0" collapsed="false">
      <c r="A105" s="396" t="s">
        <v>325</v>
      </c>
      <c r="B105" s="877" t="s">
        <v>986</v>
      </c>
      <c r="C105" s="1239"/>
      <c r="D105" s="209" t="s">
        <v>987</v>
      </c>
      <c r="E105" s="77" t="s">
        <v>1941</v>
      </c>
      <c r="F105" s="75" t="n">
        <v>1</v>
      </c>
      <c r="G105" s="918" t="s">
        <v>590</v>
      </c>
      <c r="H105" s="77" t="n">
        <v>1</v>
      </c>
      <c r="I105" s="918" t="s">
        <v>590</v>
      </c>
      <c r="J105" s="375"/>
      <c r="K105" s="1237"/>
    </row>
    <row r="106" s="1023" customFormat="true" ht="24" hidden="false" customHeight="true" outlineLevel="0" collapsed="false">
      <c r="A106" s="396" t="s">
        <v>595</v>
      </c>
      <c r="B106" s="854" t="s">
        <v>1207</v>
      </c>
      <c r="C106" s="897" t="s">
        <v>15</v>
      </c>
      <c r="D106" s="209" t="s">
        <v>989</v>
      </c>
      <c r="E106" s="77" t="s">
        <v>1941</v>
      </c>
      <c r="F106" s="75"/>
      <c r="G106" s="918" t="s">
        <v>590</v>
      </c>
      <c r="H106" s="77"/>
      <c r="I106" s="918" t="s">
        <v>590</v>
      </c>
      <c r="J106" s="1242" t="s">
        <v>1950</v>
      </c>
      <c r="K106" s="1237"/>
    </row>
    <row r="107" s="1023" customFormat="true" ht="24" hidden="false" customHeight="true" outlineLevel="0" collapsed="false">
      <c r="A107" s="396" t="s">
        <v>639</v>
      </c>
      <c r="B107" s="854" t="s">
        <v>985</v>
      </c>
      <c r="C107" s="897" t="s">
        <v>15</v>
      </c>
      <c r="D107" s="209" t="s">
        <v>305</v>
      </c>
      <c r="E107" s="77" t="s">
        <v>1941</v>
      </c>
      <c r="F107" s="75"/>
      <c r="G107" s="918" t="s">
        <v>590</v>
      </c>
      <c r="H107" s="77"/>
      <c r="I107" s="918" t="s">
        <v>590</v>
      </c>
      <c r="J107" s="101" t="s">
        <v>1951</v>
      </c>
      <c r="K107" s="1237"/>
    </row>
    <row r="108" s="1023" customFormat="true" ht="12" hidden="false" customHeight="true" outlineLevel="0" collapsed="false">
      <c r="A108" s="396" t="s">
        <v>306</v>
      </c>
      <c r="B108" s="854" t="s">
        <v>1449</v>
      </c>
      <c r="C108" s="1239"/>
      <c r="D108" s="209" t="s">
        <v>1119</v>
      </c>
      <c r="E108" s="77" t="s">
        <v>1941</v>
      </c>
      <c r="F108" s="75" t="n">
        <v>1</v>
      </c>
      <c r="G108" s="918" t="s">
        <v>590</v>
      </c>
      <c r="H108" s="77" t="n">
        <v>1</v>
      </c>
      <c r="I108" s="918" t="s">
        <v>590</v>
      </c>
      <c r="J108" s="136"/>
      <c r="K108" s="1237"/>
    </row>
    <row r="109" s="1023" customFormat="true" ht="24" hidden="false" customHeight="true" outlineLevel="0" collapsed="false">
      <c r="A109" s="396"/>
      <c r="B109" s="894" t="s">
        <v>1952</v>
      </c>
      <c r="C109" s="1008"/>
      <c r="D109" s="886"/>
      <c r="E109" s="990"/>
      <c r="F109" s="1243"/>
      <c r="G109" s="1244"/>
      <c r="H109" s="990"/>
      <c r="I109" s="1245"/>
      <c r="J109" s="981"/>
      <c r="K109" s="1237"/>
    </row>
    <row r="110" s="1023" customFormat="true" ht="24" hidden="false" customHeight="true" outlineLevel="0" collapsed="false">
      <c r="A110" s="396" t="s">
        <v>1455</v>
      </c>
      <c r="B110" s="854" t="s">
        <v>1456</v>
      </c>
      <c r="C110" s="830"/>
      <c r="D110" s="209" t="s">
        <v>1457</v>
      </c>
      <c r="E110" s="77" t="s">
        <v>1941</v>
      </c>
      <c r="F110" s="75" t="n">
        <v>1</v>
      </c>
      <c r="G110" s="78" t="s">
        <v>146</v>
      </c>
      <c r="H110" s="77" t="n">
        <v>1</v>
      </c>
      <c r="I110" s="78" t="s">
        <v>146</v>
      </c>
      <c r="J110" s="981"/>
      <c r="K110" s="1237"/>
    </row>
    <row r="111" s="1023" customFormat="true" ht="12" hidden="false" customHeight="true" outlineLevel="0" collapsed="false">
      <c r="A111" s="396" t="s">
        <v>1131</v>
      </c>
      <c r="B111" s="847" t="s">
        <v>1458</v>
      </c>
      <c r="C111" s="830"/>
      <c r="D111" s="209" t="s">
        <v>1133</v>
      </c>
      <c r="E111" s="77" t="s">
        <v>1941</v>
      </c>
      <c r="F111" s="75" t="n">
        <v>1</v>
      </c>
      <c r="G111" s="78" t="s">
        <v>146</v>
      </c>
      <c r="H111" s="77" t="n">
        <v>1</v>
      </c>
      <c r="I111" s="78" t="s">
        <v>146</v>
      </c>
      <c r="J111" s="981"/>
      <c r="K111" s="1237"/>
    </row>
    <row r="112" s="1023" customFormat="true" ht="24" hidden="false" customHeight="true" outlineLevel="0" collapsed="false">
      <c r="A112" s="396"/>
      <c r="B112" s="894" t="s">
        <v>1953</v>
      </c>
      <c r="C112" s="1008" t="s">
        <v>15</v>
      </c>
      <c r="D112" s="917"/>
      <c r="E112" s="1106"/>
      <c r="F112" s="1105"/>
      <c r="G112" s="918"/>
      <c r="H112" s="1106"/>
      <c r="I112" s="1107"/>
      <c r="J112" s="981" t="s">
        <v>1427</v>
      </c>
      <c r="K112" s="1237"/>
    </row>
    <row r="113" s="1023" customFormat="true" ht="24" hidden="false" customHeight="true" outlineLevel="0" collapsed="false">
      <c r="A113" s="57" t="s">
        <v>68</v>
      </c>
      <c r="B113" s="854" t="s">
        <v>69</v>
      </c>
      <c r="C113" s="896" t="s">
        <v>15</v>
      </c>
      <c r="D113" s="98"/>
      <c r="E113" s="81"/>
      <c r="F113" s="82" t="n">
        <v>1</v>
      </c>
      <c r="G113" s="76" t="s">
        <v>1520</v>
      </c>
      <c r="H113" s="82" t="n">
        <v>1</v>
      </c>
      <c r="I113" s="76" t="s">
        <v>1520</v>
      </c>
      <c r="J113" s="742" t="s">
        <v>1460</v>
      </c>
      <c r="K113" s="1237"/>
    </row>
    <row r="114" s="1023" customFormat="true" ht="24" hidden="false" customHeight="true" outlineLevel="0" collapsed="false">
      <c r="A114" s="396" t="s">
        <v>1455</v>
      </c>
      <c r="B114" s="854" t="s">
        <v>1456</v>
      </c>
      <c r="C114" s="351" t="s">
        <v>15</v>
      </c>
      <c r="D114" s="209" t="s">
        <v>1457</v>
      </c>
      <c r="E114" s="77" t="s">
        <v>1941</v>
      </c>
      <c r="F114" s="75" t="n">
        <v>1</v>
      </c>
      <c r="G114" s="78" t="s">
        <v>146</v>
      </c>
      <c r="H114" s="77" t="n">
        <v>1</v>
      </c>
      <c r="I114" s="78" t="s">
        <v>146</v>
      </c>
      <c r="J114" s="738" t="s">
        <v>1461</v>
      </c>
      <c r="K114" s="1237"/>
    </row>
    <row r="115" s="1023" customFormat="true" ht="12" hidden="false" customHeight="true" outlineLevel="0" collapsed="false">
      <c r="A115" s="396" t="s">
        <v>1131</v>
      </c>
      <c r="B115" s="847" t="s">
        <v>1458</v>
      </c>
      <c r="C115" s="351"/>
      <c r="D115" s="209" t="s">
        <v>1133</v>
      </c>
      <c r="E115" s="77" t="s">
        <v>1941</v>
      </c>
      <c r="F115" s="75" t="n">
        <v>1</v>
      </c>
      <c r="G115" s="78" t="s">
        <v>146</v>
      </c>
      <c r="H115" s="77" t="n">
        <v>1</v>
      </c>
      <c r="I115" s="78" t="s">
        <v>146</v>
      </c>
      <c r="J115" s="738"/>
      <c r="K115" s="1237"/>
    </row>
    <row r="116" s="1023" customFormat="true" ht="12" hidden="false" customHeight="true" outlineLevel="0" collapsed="false">
      <c r="A116" s="396"/>
      <c r="B116" s="886" t="s">
        <v>1954</v>
      </c>
      <c r="C116" s="882"/>
      <c r="D116" s="917"/>
      <c r="E116" s="1106"/>
      <c r="F116" s="1105"/>
      <c r="G116" s="918"/>
      <c r="H116" s="1106"/>
      <c r="I116" s="1107"/>
      <c r="J116" s="1238"/>
      <c r="K116" s="1237"/>
    </row>
    <row r="117" s="1023" customFormat="true" ht="36" hidden="false" customHeight="true" outlineLevel="0" collapsed="false">
      <c r="A117" s="396"/>
      <c r="B117" s="886" t="s">
        <v>1955</v>
      </c>
      <c r="C117" s="882"/>
      <c r="D117" s="917"/>
      <c r="E117" s="1106"/>
      <c r="F117" s="1105"/>
      <c r="G117" s="918"/>
      <c r="H117" s="1106"/>
      <c r="I117" s="1107"/>
      <c r="J117" s="1095" t="s">
        <v>1464</v>
      </c>
      <c r="K117" s="1237"/>
    </row>
    <row r="118" s="1023" customFormat="true" ht="12" hidden="false" customHeight="true" outlineLevel="0" collapsed="false">
      <c r="A118" s="396" t="n">
        <v>4000</v>
      </c>
      <c r="B118" s="847" t="s">
        <v>1465</v>
      </c>
      <c r="C118" s="830"/>
      <c r="D118" s="209" t="s">
        <v>248</v>
      </c>
      <c r="E118" s="1226"/>
      <c r="F118" s="75" t="n">
        <v>1</v>
      </c>
      <c r="G118" s="749" t="s">
        <v>249</v>
      </c>
      <c r="H118" s="77" t="n">
        <v>1</v>
      </c>
      <c r="I118" s="78" t="s">
        <v>249</v>
      </c>
      <c r="J118" s="944"/>
      <c r="K118" s="1237"/>
    </row>
    <row r="119" s="1023" customFormat="true" ht="48" hidden="false" customHeight="true" outlineLevel="0" collapsed="false">
      <c r="A119" s="396" t="n">
        <v>4110</v>
      </c>
      <c r="B119" s="847" t="s">
        <v>1221</v>
      </c>
      <c r="C119" s="351" t="s">
        <v>15</v>
      </c>
      <c r="D119" s="209" t="s">
        <v>1956</v>
      </c>
      <c r="E119" s="77"/>
      <c r="F119" s="75" t="n">
        <v>1</v>
      </c>
      <c r="G119" s="749" t="s">
        <v>76</v>
      </c>
      <c r="H119" s="77" t="n">
        <v>1</v>
      </c>
      <c r="I119" s="78" t="s">
        <v>502</v>
      </c>
      <c r="J119" s="849" t="s">
        <v>1957</v>
      </c>
      <c r="K119" s="1237"/>
    </row>
    <row r="120" s="1023" customFormat="true" ht="12" hidden="false" customHeight="true" outlineLevel="0" collapsed="false">
      <c r="A120" s="396" t="s">
        <v>1468</v>
      </c>
      <c r="B120" s="854" t="s">
        <v>1469</v>
      </c>
      <c r="C120" s="351"/>
      <c r="D120" s="209" t="s">
        <v>1470</v>
      </c>
      <c r="E120" s="77" t="s">
        <v>1941</v>
      </c>
      <c r="F120" s="75" t="n">
        <v>1</v>
      </c>
      <c r="G120" s="749" t="s">
        <v>76</v>
      </c>
      <c r="H120" s="77" t="n">
        <v>1</v>
      </c>
      <c r="I120" s="78" t="s">
        <v>76</v>
      </c>
      <c r="J120" s="981"/>
      <c r="K120" s="1237"/>
    </row>
    <row r="121" s="1023" customFormat="true" ht="12" hidden="false" customHeight="true" outlineLevel="0" collapsed="false">
      <c r="A121" s="396" t="s">
        <v>1484</v>
      </c>
      <c r="B121" s="854" t="s">
        <v>1485</v>
      </c>
      <c r="C121" s="351"/>
      <c r="D121" s="209" t="s">
        <v>1486</v>
      </c>
      <c r="E121" s="77" t="s">
        <v>1941</v>
      </c>
      <c r="F121" s="75" t="n">
        <v>1</v>
      </c>
      <c r="G121" s="749" t="s">
        <v>76</v>
      </c>
      <c r="H121" s="77" t="n">
        <v>1</v>
      </c>
      <c r="I121" s="78" t="s">
        <v>76</v>
      </c>
      <c r="J121" s="981"/>
      <c r="K121" s="1237"/>
    </row>
    <row r="122" s="1023" customFormat="true" ht="12" hidden="false" customHeight="true" outlineLevel="0" collapsed="false">
      <c r="A122" s="396" t="s">
        <v>1488</v>
      </c>
      <c r="B122" s="854" t="s">
        <v>1958</v>
      </c>
      <c r="C122" s="351"/>
      <c r="D122" s="209" t="s">
        <v>1490</v>
      </c>
      <c r="E122" s="77" t="s">
        <v>1941</v>
      </c>
      <c r="F122" s="75" t="n">
        <v>1</v>
      </c>
      <c r="G122" s="749" t="s">
        <v>76</v>
      </c>
      <c r="H122" s="77" t="n">
        <v>1</v>
      </c>
      <c r="I122" s="78" t="s">
        <v>76</v>
      </c>
      <c r="J122" s="981"/>
      <c r="K122" s="1237"/>
    </row>
    <row r="123" s="1023" customFormat="true" ht="12" hidden="false" customHeight="true" outlineLevel="0" collapsed="false">
      <c r="A123" s="396"/>
      <c r="B123" s="886" t="s">
        <v>1959</v>
      </c>
      <c r="C123" s="1008"/>
      <c r="D123" s="917"/>
      <c r="E123" s="1106"/>
      <c r="F123" s="1105"/>
      <c r="G123" s="918"/>
      <c r="H123" s="1106"/>
      <c r="I123" s="1246"/>
      <c r="J123" s="1238"/>
      <c r="K123" s="1237"/>
    </row>
    <row r="124" s="1023" customFormat="true" ht="12" hidden="false" customHeight="true" outlineLevel="0" collapsed="false">
      <c r="A124" s="396" t="s">
        <v>1138</v>
      </c>
      <c r="B124" s="854" t="s">
        <v>1492</v>
      </c>
      <c r="C124" s="897"/>
      <c r="D124" s="209" t="s">
        <v>1140</v>
      </c>
      <c r="E124" s="77" t="s">
        <v>1941</v>
      </c>
      <c r="F124" s="75" t="n">
        <v>1</v>
      </c>
      <c r="G124" s="749" t="s">
        <v>1191</v>
      </c>
      <c r="H124" s="77" t="n">
        <v>1</v>
      </c>
      <c r="I124" s="749" t="s">
        <v>1191</v>
      </c>
      <c r="J124" s="981"/>
      <c r="K124" s="1237"/>
    </row>
    <row r="125" s="1023" customFormat="true" ht="12" hidden="false" customHeight="true" outlineLevel="0" collapsed="false">
      <c r="A125" s="396" t="s">
        <v>1141</v>
      </c>
      <c r="B125" s="854" t="s">
        <v>1493</v>
      </c>
      <c r="C125" s="897"/>
      <c r="D125" s="209" t="s">
        <v>1143</v>
      </c>
      <c r="E125" s="77" t="s">
        <v>1941</v>
      </c>
      <c r="F125" s="75" t="n">
        <v>1</v>
      </c>
      <c r="G125" s="749" t="s">
        <v>1191</v>
      </c>
      <c r="H125" s="77" t="n">
        <v>1</v>
      </c>
      <c r="I125" s="749" t="s">
        <v>1191</v>
      </c>
      <c r="J125" s="981"/>
      <c r="K125" s="1237"/>
    </row>
    <row r="126" s="1023" customFormat="true" ht="12" hidden="false" customHeight="true" outlineLevel="0" collapsed="false">
      <c r="A126" s="396" t="s">
        <v>1494</v>
      </c>
      <c r="B126" s="854" t="s">
        <v>1495</v>
      </c>
      <c r="C126" s="897"/>
      <c r="D126" s="209" t="s">
        <v>1496</v>
      </c>
      <c r="E126" s="77" t="s">
        <v>1941</v>
      </c>
      <c r="F126" s="75" t="n">
        <v>1</v>
      </c>
      <c r="G126" s="749" t="s">
        <v>1191</v>
      </c>
      <c r="H126" s="77" t="n">
        <v>1</v>
      </c>
      <c r="I126" s="749" t="s">
        <v>1191</v>
      </c>
      <c r="J126" s="981"/>
      <c r="K126" s="1237"/>
    </row>
    <row r="127" s="1023" customFormat="true" ht="12" hidden="false" customHeight="true" outlineLevel="0" collapsed="false">
      <c r="A127" s="396" t="s">
        <v>1144</v>
      </c>
      <c r="B127" s="854" t="s">
        <v>1497</v>
      </c>
      <c r="C127" s="897"/>
      <c r="D127" s="209" t="s">
        <v>1146</v>
      </c>
      <c r="E127" s="77" t="s">
        <v>1941</v>
      </c>
      <c r="F127" s="75" t="n">
        <v>1</v>
      </c>
      <c r="G127" s="749" t="s">
        <v>1191</v>
      </c>
      <c r="H127" s="77" t="n">
        <v>1</v>
      </c>
      <c r="I127" s="749" t="s">
        <v>1191</v>
      </c>
      <c r="J127" s="981"/>
      <c r="K127" s="1237"/>
    </row>
    <row r="128" s="1023" customFormat="true" ht="12" hidden="false" customHeight="true" outlineLevel="0" collapsed="false">
      <c r="A128" s="396" t="s">
        <v>1498</v>
      </c>
      <c r="B128" s="854" t="s">
        <v>1499</v>
      </c>
      <c r="C128" s="897"/>
      <c r="D128" s="209" t="s">
        <v>1500</v>
      </c>
      <c r="E128" s="77" t="s">
        <v>1941</v>
      </c>
      <c r="F128" s="75" t="n">
        <v>1</v>
      </c>
      <c r="G128" s="749" t="s">
        <v>1191</v>
      </c>
      <c r="H128" s="77" t="n">
        <v>1</v>
      </c>
      <c r="I128" s="749" t="s">
        <v>1191</v>
      </c>
      <c r="J128" s="981"/>
      <c r="K128" s="1237"/>
    </row>
    <row r="129" s="1023" customFormat="true" ht="12" hidden="false" customHeight="true" outlineLevel="0" collapsed="false">
      <c r="A129" s="396" t="s">
        <v>1468</v>
      </c>
      <c r="B129" s="854" t="s">
        <v>1469</v>
      </c>
      <c r="C129" s="897"/>
      <c r="D129" s="209" t="s">
        <v>1470</v>
      </c>
      <c r="E129" s="77" t="s">
        <v>1941</v>
      </c>
      <c r="F129" s="75" t="n">
        <v>1</v>
      </c>
      <c r="G129" s="749" t="s">
        <v>1191</v>
      </c>
      <c r="H129" s="77" t="n">
        <v>1</v>
      </c>
      <c r="I129" s="749" t="s">
        <v>1191</v>
      </c>
      <c r="J129" s="981"/>
      <c r="K129" s="1237"/>
    </row>
    <row r="130" s="205" customFormat="true" ht="12" hidden="false" customHeight="true" outlineLevel="0" collapsed="false">
      <c r="A130" s="396" t="s">
        <v>1960</v>
      </c>
      <c r="B130" s="854" t="s">
        <v>1961</v>
      </c>
      <c r="C130" s="351"/>
      <c r="D130" s="209" t="s">
        <v>1962</v>
      </c>
      <c r="E130" s="77" t="s">
        <v>1941</v>
      </c>
      <c r="F130" s="75" t="n">
        <v>1</v>
      </c>
      <c r="G130" s="749" t="s">
        <v>1191</v>
      </c>
      <c r="H130" s="77" t="n">
        <v>1</v>
      </c>
      <c r="I130" s="749" t="s">
        <v>1191</v>
      </c>
      <c r="J130" s="981"/>
      <c r="K130" s="318"/>
    </row>
    <row r="131" s="1023" customFormat="true" ht="12" hidden="false" customHeight="true" outlineLevel="0" collapsed="false">
      <c r="A131" s="846" t="s">
        <v>1503</v>
      </c>
      <c r="B131" s="847" t="s">
        <v>1504</v>
      </c>
      <c r="C131" s="830"/>
      <c r="D131" s="209" t="s">
        <v>1500</v>
      </c>
      <c r="E131" s="77" t="s">
        <v>1941</v>
      </c>
      <c r="F131" s="765" t="n">
        <v>3</v>
      </c>
      <c r="G131" s="749" t="s">
        <v>1191</v>
      </c>
      <c r="H131" s="786" t="n">
        <v>3</v>
      </c>
      <c r="I131" s="749" t="s">
        <v>1191</v>
      </c>
      <c r="J131" s="1247"/>
      <c r="K131" s="1237"/>
    </row>
    <row r="132" s="1023" customFormat="true" ht="12" hidden="false" customHeight="true" outlineLevel="0" collapsed="false">
      <c r="A132" s="53" t="s">
        <v>230</v>
      </c>
      <c r="B132" s="142" t="s">
        <v>231</v>
      </c>
      <c r="C132" s="82" t="s">
        <v>15</v>
      </c>
      <c r="D132" s="121" t="s">
        <v>262</v>
      </c>
      <c r="E132" s="77" t="s">
        <v>1941</v>
      </c>
      <c r="F132" s="82"/>
      <c r="G132" s="749" t="s">
        <v>1191</v>
      </c>
      <c r="H132" s="81"/>
      <c r="I132" s="749" t="s">
        <v>1191</v>
      </c>
      <c r="J132" s="1236" t="s">
        <v>1963</v>
      </c>
      <c r="K132" s="1237"/>
    </row>
    <row r="133" s="1023" customFormat="true" ht="12" hidden="false" customHeight="true" outlineLevel="0" collapsed="false">
      <c r="A133" s="396" t="n">
        <v>7204</v>
      </c>
      <c r="B133" s="847" t="s">
        <v>1964</v>
      </c>
      <c r="C133" s="111"/>
      <c r="D133" s="209" t="s">
        <v>1965</v>
      </c>
      <c r="E133" s="77" t="s">
        <v>1941</v>
      </c>
      <c r="F133" s="75" t="n">
        <v>1</v>
      </c>
      <c r="G133" s="749" t="s">
        <v>374</v>
      </c>
      <c r="H133" s="77" t="n">
        <v>1</v>
      </c>
      <c r="I133" s="749" t="s">
        <v>374</v>
      </c>
      <c r="J133" s="1248"/>
      <c r="K133" s="1237"/>
    </row>
    <row r="134" s="1023" customFormat="true" ht="12" hidden="false" customHeight="true" outlineLevel="0" collapsed="false">
      <c r="A134" s="396"/>
      <c r="B134" s="886" t="s">
        <v>1966</v>
      </c>
      <c r="C134" s="882"/>
      <c r="D134" s="894"/>
      <c r="E134" s="887"/>
      <c r="F134" s="888"/>
      <c r="G134" s="889"/>
      <c r="H134" s="887"/>
      <c r="I134" s="890"/>
      <c r="J134" s="1014"/>
      <c r="K134" s="1237"/>
    </row>
    <row r="135" s="1023" customFormat="true" ht="24" hidden="false" customHeight="true" outlineLevel="0" collapsed="false">
      <c r="A135" s="396"/>
      <c r="B135" s="886" t="s">
        <v>1967</v>
      </c>
      <c r="C135" s="1008" t="s">
        <v>15</v>
      </c>
      <c r="D135" s="748"/>
      <c r="E135" s="1060"/>
      <c r="F135" s="1061"/>
      <c r="G135" s="1062"/>
      <c r="H135" s="1060"/>
      <c r="I135" s="1063"/>
      <c r="J135" s="981" t="s">
        <v>1427</v>
      </c>
      <c r="K135" s="1237"/>
    </row>
    <row r="136" s="1023" customFormat="true" ht="24" hidden="false" customHeight="true" outlineLevel="0" collapsed="false">
      <c r="A136" s="396" t="s">
        <v>275</v>
      </c>
      <c r="B136" s="854" t="s">
        <v>1117</v>
      </c>
      <c r="C136" s="1031" t="s">
        <v>15</v>
      </c>
      <c r="D136" s="209" t="s">
        <v>139</v>
      </c>
      <c r="E136" s="77" t="s">
        <v>1941</v>
      </c>
      <c r="F136" s="75" t="n">
        <v>1</v>
      </c>
      <c r="G136" s="749" t="s">
        <v>726</v>
      </c>
      <c r="H136" s="77" t="n">
        <v>1</v>
      </c>
      <c r="I136" s="749" t="s">
        <v>726</v>
      </c>
      <c r="J136" s="1249" t="s">
        <v>1513</v>
      </c>
      <c r="K136" s="1237"/>
    </row>
    <row r="137" s="1023" customFormat="true" ht="12" hidden="false" customHeight="true" outlineLevel="0" collapsed="false">
      <c r="A137" s="396" t="s">
        <v>635</v>
      </c>
      <c r="B137" s="854" t="s">
        <v>636</v>
      </c>
      <c r="C137" s="1031"/>
      <c r="D137" s="209" t="s">
        <v>637</v>
      </c>
      <c r="E137" s="77" t="s">
        <v>1941</v>
      </c>
      <c r="F137" s="75" t="n">
        <v>1</v>
      </c>
      <c r="G137" s="749" t="s">
        <v>726</v>
      </c>
      <c r="H137" s="77" t="n">
        <v>1</v>
      </c>
      <c r="I137" s="749" t="s">
        <v>726</v>
      </c>
      <c r="J137" s="1249"/>
      <c r="K137" s="1237"/>
    </row>
    <row r="138" s="1023" customFormat="true" ht="12" hidden="false" customHeight="true" outlineLevel="0" collapsed="false">
      <c r="A138" s="396" t="s">
        <v>991</v>
      </c>
      <c r="B138" s="854" t="s">
        <v>1450</v>
      </c>
      <c r="C138" s="1031"/>
      <c r="D138" s="209" t="s">
        <v>993</v>
      </c>
      <c r="E138" s="77" t="s">
        <v>1941</v>
      </c>
      <c r="F138" s="75" t="n">
        <v>1</v>
      </c>
      <c r="G138" s="749" t="s">
        <v>726</v>
      </c>
      <c r="H138" s="77" t="n">
        <v>1</v>
      </c>
      <c r="I138" s="749" t="s">
        <v>726</v>
      </c>
      <c r="J138" s="1249"/>
      <c r="K138" s="1237"/>
    </row>
    <row r="139" s="1023" customFormat="true" ht="12" hidden="false" customHeight="true" outlineLevel="0" collapsed="false">
      <c r="A139" s="396" t="s">
        <v>639</v>
      </c>
      <c r="B139" s="854" t="s">
        <v>985</v>
      </c>
      <c r="C139" s="1239"/>
      <c r="D139" s="209" t="s">
        <v>305</v>
      </c>
      <c r="E139" s="77" t="s">
        <v>1941</v>
      </c>
      <c r="F139" s="117" t="n">
        <v>1</v>
      </c>
      <c r="G139" s="749" t="s">
        <v>1052</v>
      </c>
      <c r="H139" s="77" t="n">
        <v>1</v>
      </c>
      <c r="I139" s="749" t="s">
        <v>1052</v>
      </c>
      <c r="J139" s="738"/>
      <c r="K139" s="1237"/>
    </row>
    <row r="140" s="1023" customFormat="true" ht="12" hidden="false" customHeight="true" outlineLevel="0" collapsed="false">
      <c r="A140" s="396" t="s">
        <v>306</v>
      </c>
      <c r="B140" s="854" t="s">
        <v>1449</v>
      </c>
      <c r="C140" s="1241"/>
      <c r="D140" s="209" t="s">
        <v>1119</v>
      </c>
      <c r="E140" s="77" t="s">
        <v>1941</v>
      </c>
      <c r="F140" s="117" t="n">
        <v>1</v>
      </c>
      <c r="G140" s="749" t="s">
        <v>1052</v>
      </c>
      <c r="H140" s="77" t="n">
        <v>1</v>
      </c>
      <c r="I140" s="749" t="s">
        <v>1052</v>
      </c>
      <c r="J140" s="741"/>
      <c r="K140" s="1237"/>
    </row>
    <row r="141" s="1023" customFormat="true" ht="24" hidden="false" customHeight="true" outlineLevel="0" collapsed="false">
      <c r="A141" s="396"/>
      <c r="B141" s="886" t="s">
        <v>1968</v>
      </c>
      <c r="C141" s="1008" t="s">
        <v>15</v>
      </c>
      <c r="D141" s="917"/>
      <c r="E141" s="1106"/>
      <c r="F141" s="1105"/>
      <c r="G141" s="918"/>
      <c r="H141" s="1106"/>
      <c r="I141" s="1107"/>
      <c r="J141" s="981" t="s">
        <v>1427</v>
      </c>
      <c r="K141" s="1237"/>
    </row>
    <row r="142" s="1023" customFormat="true" ht="12" hidden="false" customHeight="true" outlineLevel="0" collapsed="false">
      <c r="A142" s="396" t="s">
        <v>275</v>
      </c>
      <c r="B142" s="917" t="s">
        <v>589</v>
      </c>
      <c r="C142" s="351" t="s">
        <v>15</v>
      </c>
      <c r="D142" s="209" t="s">
        <v>139</v>
      </c>
      <c r="E142" s="77" t="s">
        <v>1941</v>
      </c>
      <c r="F142" s="75" t="n">
        <v>1</v>
      </c>
      <c r="G142" s="749" t="s">
        <v>726</v>
      </c>
      <c r="H142" s="77" t="n">
        <v>1</v>
      </c>
      <c r="I142" s="749" t="s">
        <v>726</v>
      </c>
      <c r="J142" s="981" t="s">
        <v>1513</v>
      </c>
      <c r="K142" s="1237"/>
    </row>
    <row r="143" s="1023" customFormat="true" ht="12" hidden="false" customHeight="true" outlineLevel="0" collapsed="false">
      <c r="A143" s="396" t="s">
        <v>325</v>
      </c>
      <c r="B143" s="877" t="s">
        <v>986</v>
      </c>
      <c r="C143" s="351"/>
      <c r="D143" s="209" t="s">
        <v>987</v>
      </c>
      <c r="E143" s="77" t="s">
        <v>1941</v>
      </c>
      <c r="F143" s="75" t="n">
        <v>1</v>
      </c>
      <c r="G143" s="749" t="s">
        <v>726</v>
      </c>
      <c r="H143" s="77" t="n">
        <v>1</v>
      </c>
      <c r="I143" s="749" t="s">
        <v>726</v>
      </c>
      <c r="J143" s="1250"/>
      <c r="K143" s="1237"/>
    </row>
    <row r="144" s="1023" customFormat="true" ht="24" hidden="false" customHeight="true" outlineLevel="0" collapsed="false">
      <c r="A144" s="396" t="s">
        <v>595</v>
      </c>
      <c r="B144" s="917" t="s">
        <v>1207</v>
      </c>
      <c r="C144" s="351" t="s">
        <v>15</v>
      </c>
      <c r="D144" s="209" t="s">
        <v>989</v>
      </c>
      <c r="E144" s="77" t="s">
        <v>1941</v>
      </c>
      <c r="F144" s="75"/>
      <c r="G144" s="749" t="s">
        <v>726</v>
      </c>
      <c r="H144" s="77"/>
      <c r="I144" s="749" t="s">
        <v>726</v>
      </c>
      <c r="J144" s="981" t="s">
        <v>1969</v>
      </c>
      <c r="K144" s="1237"/>
    </row>
    <row r="145" s="1023" customFormat="true" ht="12" hidden="false" customHeight="true" outlineLevel="0" collapsed="false">
      <c r="A145" s="396" t="s">
        <v>306</v>
      </c>
      <c r="B145" s="847" t="s">
        <v>1449</v>
      </c>
      <c r="C145" s="830"/>
      <c r="D145" s="209" t="s">
        <v>1119</v>
      </c>
      <c r="E145" s="77" t="s">
        <v>1941</v>
      </c>
      <c r="F145" s="117" t="n">
        <v>1</v>
      </c>
      <c r="G145" s="749" t="s">
        <v>1052</v>
      </c>
      <c r="H145" s="77" t="n">
        <v>1</v>
      </c>
      <c r="I145" s="749" t="s">
        <v>1052</v>
      </c>
      <c r="J145" s="981"/>
      <c r="K145" s="1237"/>
    </row>
    <row r="146" s="1023" customFormat="true" ht="12" hidden="false" customHeight="true" outlineLevel="0" collapsed="false">
      <c r="A146" s="396"/>
      <c r="B146" s="886" t="s">
        <v>1970</v>
      </c>
      <c r="C146" s="1008"/>
      <c r="D146" s="886"/>
      <c r="E146" s="990"/>
      <c r="F146" s="1243"/>
      <c r="G146" s="1244"/>
      <c r="H146" s="990"/>
      <c r="I146" s="1245"/>
      <c r="J146" s="981"/>
      <c r="K146" s="1237"/>
    </row>
    <row r="147" s="1023" customFormat="true" ht="24" hidden="false" customHeight="true" outlineLevel="0" collapsed="false">
      <c r="A147" s="396" t="s">
        <v>1455</v>
      </c>
      <c r="B147" s="854" t="s">
        <v>1456</v>
      </c>
      <c r="C147" s="830"/>
      <c r="D147" s="209" t="s">
        <v>1457</v>
      </c>
      <c r="E147" s="77" t="s">
        <v>1941</v>
      </c>
      <c r="F147" s="75" t="n">
        <v>1</v>
      </c>
      <c r="G147" s="749" t="s">
        <v>726</v>
      </c>
      <c r="H147" s="77" t="n">
        <v>1</v>
      </c>
      <c r="I147" s="749" t="s">
        <v>726</v>
      </c>
      <c r="J147" s="1247"/>
      <c r="K147" s="1237"/>
    </row>
    <row r="148" s="1023" customFormat="true" ht="12" hidden="false" customHeight="true" outlineLevel="0" collapsed="false">
      <c r="A148" s="396" t="s">
        <v>1131</v>
      </c>
      <c r="B148" s="847" t="s">
        <v>1458</v>
      </c>
      <c r="C148" s="830"/>
      <c r="D148" s="209" t="s">
        <v>1133</v>
      </c>
      <c r="E148" s="77" t="s">
        <v>1941</v>
      </c>
      <c r="F148" s="75" t="n">
        <v>1</v>
      </c>
      <c r="G148" s="749" t="s">
        <v>726</v>
      </c>
      <c r="H148" s="77" t="n">
        <v>1</v>
      </c>
      <c r="I148" s="749" t="s">
        <v>726</v>
      </c>
      <c r="J148" s="1247"/>
      <c r="K148" s="1237"/>
    </row>
    <row r="149" s="1023" customFormat="true" ht="24" hidden="false" customHeight="true" outlineLevel="0" collapsed="false">
      <c r="A149" s="396"/>
      <c r="B149" s="886" t="s">
        <v>1971</v>
      </c>
      <c r="C149" s="1008" t="s">
        <v>15</v>
      </c>
      <c r="D149" s="917"/>
      <c r="E149" s="1106"/>
      <c r="F149" s="1105"/>
      <c r="G149" s="918"/>
      <c r="H149" s="1106"/>
      <c r="I149" s="1107"/>
      <c r="J149" s="981" t="s">
        <v>1427</v>
      </c>
      <c r="K149" s="1237"/>
    </row>
    <row r="150" s="1023" customFormat="true" ht="24" hidden="false" customHeight="true" outlineLevel="0" collapsed="false">
      <c r="A150" s="57" t="s">
        <v>68</v>
      </c>
      <c r="B150" s="854" t="s">
        <v>69</v>
      </c>
      <c r="C150" s="896"/>
      <c r="D150" s="209"/>
      <c r="E150" s="77"/>
      <c r="F150" s="75" t="n">
        <v>1</v>
      </c>
      <c r="G150" s="749" t="s">
        <v>1520</v>
      </c>
      <c r="H150" s="77" t="n">
        <v>1</v>
      </c>
      <c r="I150" s="749" t="s">
        <v>1520</v>
      </c>
      <c r="J150" s="742" t="s">
        <v>1460</v>
      </c>
      <c r="K150" s="1237"/>
    </row>
    <row r="151" s="1023" customFormat="true" ht="24" hidden="false" customHeight="true" outlineLevel="0" collapsed="false">
      <c r="A151" s="396" t="s">
        <v>1455</v>
      </c>
      <c r="B151" s="854" t="s">
        <v>1456</v>
      </c>
      <c r="C151" s="830"/>
      <c r="D151" s="209" t="s">
        <v>1457</v>
      </c>
      <c r="E151" s="77" t="s">
        <v>1941</v>
      </c>
      <c r="F151" s="75" t="n">
        <v>1</v>
      </c>
      <c r="G151" s="749" t="s">
        <v>726</v>
      </c>
      <c r="H151" s="77" t="n">
        <v>1</v>
      </c>
      <c r="I151" s="749" t="s">
        <v>726</v>
      </c>
      <c r="J151" s="1247"/>
      <c r="K151" s="1237"/>
    </row>
    <row r="152" s="1023" customFormat="true" ht="12" hidden="false" customHeight="true" outlineLevel="0" collapsed="false">
      <c r="A152" s="396" t="s">
        <v>1131</v>
      </c>
      <c r="B152" s="847" t="s">
        <v>1458</v>
      </c>
      <c r="C152" s="830"/>
      <c r="D152" s="209" t="s">
        <v>1133</v>
      </c>
      <c r="E152" s="77" t="s">
        <v>1941</v>
      </c>
      <c r="F152" s="75" t="n">
        <v>1</v>
      </c>
      <c r="G152" s="749" t="s">
        <v>726</v>
      </c>
      <c r="H152" s="77" t="n">
        <v>1</v>
      </c>
      <c r="I152" s="749" t="s">
        <v>726</v>
      </c>
      <c r="J152" s="1247"/>
      <c r="K152" s="1237"/>
    </row>
    <row r="153" s="1023" customFormat="true" ht="12" hidden="false" customHeight="true" outlineLevel="0" collapsed="false">
      <c r="A153" s="396"/>
      <c r="B153" s="886" t="s">
        <v>1972</v>
      </c>
      <c r="C153" s="882"/>
      <c r="D153" s="748"/>
      <c r="E153" s="77"/>
      <c r="F153" s="1061"/>
      <c r="G153" s="1062"/>
      <c r="H153" s="1060"/>
      <c r="I153" s="1063"/>
      <c r="J153" s="1238"/>
      <c r="K153" s="1237"/>
    </row>
    <row r="154" s="1023" customFormat="true" ht="12" hidden="false" customHeight="true" outlineLevel="0" collapsed="false">
      <c r="A154" s="396" t="s">
        <v>275</v>
      </c>
      <c r="B154" s="854" t="s">
        <v>1135</v>
      </c>
      <c r="C154" s="897" t="s">
        <v>15</v>
      </c>
      <c r="D154" s="209" t="s">
        <v>139</v>
      </c>
      <c r="E154" s="77" t="s">
        <v>1941</v>
      </c>
      <c r="F154" s="75" t="n">
        <v>2</v>
      </c>
      <c r="G154" s="749" t="s">
        <v>136</v>
      </c>
      <c r="H154" s="77"/>
      <c r="I154" s="749"/>
      <c r="J154" s="981" t="s">
        <v>1522</v>
      </c>
      <c r="K154" s="1237"/>
    </row>
    <row r="155" s="1023" customFormat="true" ht="12" hidden="false" customHeight="true" outlineLevel="0" collapsed="false">
      <c r="A155" s="396" t="s">
        <v>325</v>
      </c>
      <c r="B155" s="877" t="s">
        <v>986</v>
      </c>
      <c r="C155" s="897"/>
      <c r="D155" s="209" t="s">
        <v>987</v>
      </c>
      <c r="E155" s="77" t="s">
        <v>1941</v>
      </c>
      <c r="F155" s="75" t="n">
        <v>2</v>
      </c>
      <c r="G155" s="749" t="s">
        <v>136</v>
      </c>
      <c r="H155" s="77"/>
      <c r="I155" s="749"/>
      <c r="J155" s="981"/>
      <c r="K155" s="1237"/>
    </row>
    <row r="156" s="1023" customFormat="true" ht="12" hidden="false" customHeight="true" outlineLevel="0" collapsed="false">
      <c r="A156" s="396" t="s">
        <v>595</v>
      </c>
      <c r="B156" s="854" t="s">
        <v>1207</v>
      </c>
      <c r="C156" s="897"/>
      <c r="D156" s="209" t="s">
        <v>989</v>
      </c>
      <c r="E156" s="77" t="s">
        <v>1941</v>
      </c>
      <c r="F156" s="75"/>
      <c r="G156" s="749" t="s">
        <v>136</v>
      </c>
      <c r="H156" s="77"/>
      <c r="I156" s="749"/>
      <c r="J156" s="981"/>
      <c r="K156" s="1237"/>
    </row>
    <row r="157" s="1023" customFormat="true" ht="12" hidden="false" customHeight="true" outlineLevel="0" collapsed="false">
      <c r="A157" s="396" t="s">
        <v>275</v>
      </c>
      <c r="B157" s="854" t="s">
        <v>1523</v>
      </c>
      <c r="C157" s="897"/>
      <c r="D157" s="209" t="s">
        <v>139</v>
      </c>
      <c r="E157" s="77" t="s">
        <v>1941</v>
      </c>
      <c r="F157" s="75" t="n">
        <v>2</v>
      </c>
      <c r="G157" s="749" t="s">
        <v>1136</v>
      </c>
      <c r="H157" s="77"/>
      <c r="I157" s="749"/>
      <c r="J157" s="981"/>
      <c r="K157" s="1237"/>
    </row>
    <row r="158" s="1023" customFormat="true" ht="24" hidden="false" customHeight="true" outlineLevel="0" collapsed="false">
      <c r="A158" s="396" t="s">
        <v>1138</v>
      </c>
      <c r="B158" s="854" t="s">
        <v>1492</v>
      </c>
      <c r="C158" s="897" t="s">
        <v>15</v>
      </c>
      <c r="D158" s="209" t="s">
        <v>1140</v>
      </c>
      <c r="E158" s="77" t="s">
        <v>1941</v>
      </c>
      <c r="F158" s="75" t="n">
        <v>1</v>
      </c>
      <c r="G158" s="749" t="s">
        <v>1524</v>
      </c>
      <c r="H158" s="77" t="n">
        <v>1</v>
      </c>
      <c r="I158" s="78" t="s">
        <v>1525</v>
      </c>
      <c r="J158" s="849" t="s">
        <v>1973</v>
      </c>
      <c r="K158" s="1237"/>
    </row>
    <row r="159" s="1023" customFormat="true" ht="24" hidden="false" customHeight="true" outlineLevel="0" collapsed="false">
      <c r="A159" s="396" t="s">
        <v>1141</v>
      </c>
      <c r="B159" s="854" t="s">
        <v>1493</v>
      </c>
      <c r="C159" s="897"/>
      <c r="D159" s="209" t="s">
        <v>1143</v>
      </c>
      <c r="E159" s="77" t="s">
        <v>1941</v>
      </c>
      <c r="F159" s="75" t="n">
        <v>1</v>
      </c>
      <c r="G159" s="749" t="s">
        <v>1524</v>
      </c>
      <c r="H159" s="77" t="n">
        <v>1</v>
      </c>
      <c r="I159" s="78" t="s">
        <v>1525</v>
      </c>
      <c r="J159" s="849"/>
      <c r="K159" s="1237"/>
    </row>
    <row r="160" s="1023" customFormat="true" ht="12" hidden="false" customHeight="true" outlineLevel="0" collapsed="false">
      <c r="A160" s="396" t="s">
        <v>1494</v>
      </c>
      <c r="B160" s="854" t="s">
        <v>1495</v>
      </c>
      <c r="C160" s="1035"/>
      <c r="D160" s="209" t="s">
        <v>1496</v>
      </c>
      <c r="E160" s="77" t="s">
        <v>1941</v>
      </c>
      <c r="F160" s="75" t="n">
        <v>1</v>
      </c>
      <c r="G160" s="749" t="s">
        <v>136</v>
      </c>
      <c r="H160" s="77" t="n">
        <v>1</v>
      </c>
      <c r="I160" s="749" t="s">
        <v>136</v>
      </c>
      <c r="J160" s="943"/>
      <c r="K160" s="1237"/>
    </row>
    <row r="161" s="1023" customFormat="true" ht="12" hidden="false" customHeight="true" outlineLevel="0" collapsed="false">
      <c r="A161" s="396" t="s">
        <v>1144</v>
      </c>
      <c r="B161" s="854" t="s">
        <v>1497</v>
      </c>
      <c r="C161" s="896"/>
      <c r="D161" s="209" t="s">
        <v>1146</v>
      </c>
      <c r="E161" s="77" t="s">
        <v>1941</v>
      </c>
      <c r="F161" s="75" t="n">
        <v>1</v>
      </c>
      <c r="G161" s="749" t="s">
        <v>1527</v>
      </c>
      <c r="H161" s="77" t="n">
        <v>1</v>
      </c>
      <c r="I161" s="78" t="s">
        <v>136</v>
      </c>
      <c r="J161" s="944"/>
      <c r="K161" s="1237"/>
    </row>
    <row r="162" s="1023" customFormat="true" ht="48" hidden="false" customHeight="true" outlineLevel="0" collapsed="false">
      <c r="A162" s="846" t="s">
        <v>1528</v>
      </c>
      <c r="B162" s="854" t="s">
        <v>1529</v>
      </c>
      <c r="C162" s="896" t="s">
        <v>15</v>
      </c>
      <c r="D162" s="209" t="s">
        <v>1500</v>
      </c>
      <c r="E162" s="77" t="s">
        <v>1941</v>
      </c>
      <c r="F162" s="75" t="n">
        <v>1</v>
      </c>
      <c r="G162" s="749" t="s">
        <v>1527</v>
      </c>
      <c r="H162" s="77" t="n">
        <v>1</v>
      </c>
      <c r="I162" s="78" t="s">
        <v>136</v>
      </c>
      <c r="J162" s="849" t="s">
        <v>1974</v>
      </c>
      <c r="K162" s="1237"/>
    </row>
    <row r="163" s="1023" customFormat="true" ht="12" hidden="false" customHeight="true" outlineLevel="0" collapsed="false">
      <c r="A163" s="396" t="s">
        <v>1960</v>
      </c>
      <c r="B163" s="854" t="s">
        <v>1961</v>
      </c>
      <c r="C163" s="351"/>
      <c r="D163" s="209" t="s">
        <v>1962</v>
      </c>
      <c r="E163" s="77" t="s">
        <v>1941</v>
      </c>
      <c r="F163" s="75" t="n">
        <v>1</v>
      </c>
      <c r="G163" s="749" t="s">
        <v>1527</v>
      </c>
      <c r="H163" s="77" t="n">
        <v>1</v>
      </c>
      <c r="I163" s="78" t="s">
        <v>136</v>
      </c>
      <c r="J163" s="981"/>
      <c r="K163" s="1237"/>
    </row>
    <row r="164" s="1023" customFormat="true" ht="12" hidden="false" customHeight="true" outlineLevel="0" collapsed="false">
      <c r="A164" s="396" t="s">
        <v>1468</v>
      </c>
      <c r="B164" s="854" t="s">
        <v>1469</v>
      </c>
      <c r="C164" s="896"/>
      <c r="D164" s="209" t="s">
        <v>1470</v>
      </c>
      <c r="E164" s="77" t="s">
        <v>1941</v>
      </c>
      <c r="F164" s="75" t="n">
        <v>1</v>
      </c>
      <c r="G164" s="749" t="s">
        <v>1533</v>
      </c>
      <c r="H164" s="77" t="n">
        <v>1</v>
      </c>
      <c r="I164" s="749" t="s">
        <v>1533</v>
      </c>
      <c r="J164" s="1247"/>
      <c r="K164" s="1237"/>
    </row>
    <row r="165" s="1023" customFormat="true" ht="12" hidden="false" customHeight="true" outlineLevel="0" collapsed="false">
      <c r="A165" s="396"/>
      <c r="B165" s="886" t="s">
        <v>1975</v>
      </c>
      <c r="C165" s="882"/>
      <c r="D165" s="748"/>
      <c r="E165" s="1060"/>
      <c r="F165" s="1061"/>
      <c r="G165" s="1062"/>
      <c r="H165" s="1060"/>
      <c r="I165" s="1063"/>
      <c r="J165" s="1238"/>
      <c r="K165" s="1237"/>
    </row>
    <row r="166" s="1023" customFormat="true" ht="12" hidden="false" customHeight="true" outlineLevel="0" collapsed="false">
      <c r="A166" s="53" t="s">
        <v>230</v>
      </c>
      <c r="B166" s="142" t="s">
        <v>231</v>
      </c>
      <c r="C166" s="897" t="s">
        <v>1976</v>
      </c>
      <c r="D166" s="1224" t="s">
        <v>232</v>
      </c>
      <c r="E166" s="81" t="s">
        <v>1887</v>
      </c>
      <c r="F166" s="75" t="n">
        <v>2</v>
      </c>
      <c r="G166" s="749" t="s">
        <v>374</v>
      </c>
      <c r="H166" s="77" t="n">
        <v>2</v>
      </c>
      <c r="I166" s="749" t="s">
        <v>374</v>
      </c>
      <c r="J166" s="1248" t="s">
        <v>1963</v>
      </c>
      <c r="K166" s="1237"/>
    </row>
    <row r="167" s="1023" customFormat="true" ht="12" hidden="false" customHeight="true" outlineLevel="0" collapsed="false">
      <c r="A167" s="846" t="s">
        <v>1503</v>
      </c>
      <c r="B167" s="847" t="s">
        <v>1504</v>
      </c>
      <c r="C167" s="830"/>
      <c r="D167" s="209" t="s">
        <v>1500</v>
      </c>
      <c r="E167" s="77" t="s">
        <v>1887</v>
      </c>
      <c r="F167" s="75" t="n">
        <v>3</v>
      </c>
      <c r="G167" s="749" t="s">
        <v>374</v>
      </c>
      <c r="H167" s="786" t="n">
        <v>3</v>
      </c>
      <c r="I167" s="749" t="s">
        <v>374</v>
      </c>
      <c r="J167" s="1247"/>
      <c r="K167" s="1237"/>
    </row>
    <row r="168" s="1023" customFormat="true" ht="12" hidden="false" customHeight="true" outlineLevel="0" collapsed="false">
      <c r="A168" s="396" t="s">
        <v>1484</v>
      </c>
      <c r="B168" s="854" t="s">
        <v>1485</v>
      </c>
      <c r="C168" s="897" t="s">
        <v>1976</v>
      </c>
      <c r="D168" s="209" t="s">
        <v>1486</v>
      </c>
      <c r="E168" s="77" t="s">
        <v>1887</v>
      </c>
      <c r="F168" s="75" t="n">
        <v>1</v>
      </c>
      <c r="G168" s="749" t="s">
        <v>1977</v>
      </c>
      <c r="H168" s="77" t="n">
        <v>1</v>
      </c>
      <c r="I168" s="749" t="s">
        <v>1978</v>
      </c>
      <c r="J168" s="981" t="s">
        <v>1979</v>
      </c>
      <c r="K168" s="1237"/>
    </row>
    <row r="169" s="1023" customFormat="true" ht="12" hidden="false" customHeight="true" outlineLevel="0" collapsed="false">
      <c r="A169" s="396"/>
      <c r="B169" s="886" t="s">
        <v>1980</v>
      </c>
      <c r="C169" s="882"/>
      <c r="D169" s="748"/>
      <c r="E169" s="77"/>
      <c r="F169" s="1061"/>
      <c r="G169" s="1062"/>
      <c r="H169" s="1060"/>
      <c r="I169" s="1063"/>
      <c r="J169" s="1238"/>
      <c r="K169" s="1237"/>
    </row>
    <row r="170" s="1240" customFormat="true" ht="12" hidden="false" customHeight="true" outlineLevel="0" collapsed="false">
      <c r="A170" s="396" t="n">
        <v>7204</v>
      </c>
      <c r="B170" s="847" t="s">
        <v>1964</v>
      </c>
      <c r="C170" s="1251"/>
      <c r="D170" s="209" t="s">
        <v>1965</v>
      </c>
      <c r="E170" s="77" t="s">
        <v>1887</v>
      </c>
      <c r="F170" s="75" t="n">
        <v>1</v>
      </c>
      <c r="G170" s="749" t="s">
        <v>374</v>
      </c>
      <c r="H170" s="77" t="n">
        <v>1</v>
      </c>
      <c r="I170" s="749" t="s">
        <v>374</v>
      </c>
      <c r="J170" s="981"/>
      <c r="K170" s="1252"/>
    </row>
    <row r="171" customFormat="false" ht="12" hidden="false" customHeight="true" outlineLevel="0" collapsed="false">
      <c r="A171" s="16"/>
      <c r="B171" s="1253" t="s">
        <v>1981</v>
      </c>
      <c r="C171" s="1254"/>
      <c r="D171" s="1255"/>
      <c r="E171" s="1226"/>
      <c r="F171" s="75"/>
      <c r="G171" s="749"/>
      <c r="H171" s="77"/>
      <c r="I171" s="749"/>
      <c r="J171" s="1256"/>
    </row>
    <row r="172" customFormat="false" ht="12" hidden="false" customHeight="true" outlineLevel="0" collapsed="false">
      <c r="A172" s="57" t="s">
        <v>68</v>
      </c>
      <c r="B172" s="33" t="s">
        <v>1982</v>
      </c>
      <c r="C172" s="43"/>
      <c r="D172" s="1257"/>
      <c r="E172" s="1226"/>
      <c r="F172" s="75" t="n">
        <v>1</v>
      </c>
      <c r="G172" s="757" t="s">
        <v>249</v>
      </c>
      <c r="H172" s="786" t="n">
        <v>1</v>
      </c>
      <c r="I172" s="757" t="s">
        <v>249</v>
      </c>
      <c r="J172" s="1256"/>
    </row>
    <row r="173" customFormat="false" ht="12" hidden="false" customHeight="true" outlineLevel="0" collapsed="false">
      <c r="A173" s="16" t="n">
        <v>2000</v>
      </c>
      <c r="B173" s="1258" t="s">
        <v>982</v>
      </c>
      <c r="C173" s="1259"/>
      <c r="D173" s="1255" t="s">
        <v>248</v>
      </c>
      <c r="E173" s="1226"/>
      <c r="F173" s="75" t="n">
        <v>1</v>
      </c>
      <c r="G173" s="749" t="s">
        <v>249</v>
      </c>
      <c r="H173" s="77" t="n">
        <v>1</v>
      </c>
      <c r="I173" s="749" t="s">
        <v>249</v>
      </c>
      <c r="J173" s="1256"/>
    </row>
    <row r="174" customFormat="false" ht="12" hidden="false" customHeight="true" outlineLevel="0" collapsed="false">
      <c r="A174" s="16"/>
      <c r="B174" s="1260" t="s">
        <v>1983</v>
      </c>
      <c r="C174" s="1261"/>
      <c r="D174" s="1255"/>
      <c r="E174" s="1226"/>
      <c r="F174" s="75"/>
      <c r="G174" s="749"/>
      <c r="H174" s="77"/>
      <c r="I174" s="749"/>
      <c r="J174" s="1256"/>
    </row>
    <row r="175" s="1263" customFormat="true" ht="24" hidden="false" customHeight="true" outlineLevel="0" collapsed="false">
      <c r="A175" s="861" t="s">
        <v>275</v>
      </c>
      <c r="B175" s="834" t="s">
        <v>1984</v>
      </c>
      <c r="C175" s="807"/>
      <c r="D175" s="1224" t="s">
        <v>1985</v>
      </c>
      <c r="E175" s="81" t="s">
        <v>1926</v>
      </c>
      <c r="F175" s="765" t="n">
        <v>1</v>
      </c>
      <c r="G175" s="757" t="s">
        <v>1986</v>
      </c>
      <c r="H175" s="765" t="n">
        <v>1</v>
      </c>
      <c r="I175" s="757" t="s">
        <v>253</v>
      </c>
      <c r="J175" s="1262"/>
    </row>
    <row r="176" s="1263" customFormat="true" ht="24" hidden="false" customHeight="true" outlineLevel="0" collapsed="false">
      <c r="A176" s="861" t="s">
        <v>1987</v>
      </c>
      <c r="B176" s="834" t="s">
        <v>1988</v>
      </c>
      <c r="C176" s="807"/>
      <c r="D176" s="1224" t="s">
        <v>1989</v>
      </c>
      <c r="E176" s="81" t="s">
        <v>1926</v>
      </c>
      <c r="F176" s="765" t="n">
        <v>1</v>
      </c>
      <c r="G176" s="757" t="s">
        <v>1986</v>
      </c>
      <c r="H176" s="765" t="n">
        <v>1</v>
      </c>
      <c r="I176" s="757" t="s">
        <v>253</v>
      </c>
      <c r="J176" s="1262"/>
    </row>
    <row r="177" s="1263" customFormat="true" ht="24" hidden="false" customHeight="true" outlineLevel="0" collapsed="false">
      <c r="A177" s="861" t="n">
        <v>2157</v>
      </c>
      <c r="B177" s="834" t="s">
        <v>1990</v>
      </c>
      <c r="C177" s="807"/>
      <c r="D177" s="1224" t="s">
        <v>1991</v>
      </c>
      <c r="E177" s="81" t="s">
        <v>1926</v>
      </c>
      <c r="F177" s="765" t="n">
        <v>1</v>
      </c>
      <c r="G177" s="757" t="s">
        <v>1986</v>
      </c>
      <c r="H177" s="765" t="n">
        <v>1</v>
      </c>
      <c r="I177" s="757" t="s">
        <v>253</v>
      </c>
      <c r="J177" s="1262"/>
    </row>
    <row r="178" customFormat="false" ht="36" hidden="false" customHeight="true" outlineLevel="0" collapsed="false">
      <c r="A178" s="16" t="s">
        <v>639</v>
      </c>
      <c r="B178" s="33" t="s">
        <v>640</v>
      </c>
      <c r="C178" s="43"/>
      <c r="D178" s="1257" t="s">
        <v>1992</v>
      </c>
      <c r="E178" s="81" t="s">
        <v>1926</v>
      </c>
      <c r="F178" s="75" t="n">
        <v>1</v>
      </c>
      <c r="G178" s="749" t="s">
        <v>1986</v>
      </c>
      <c r="H178" s="75" t="n">
        <v>1</v>
      </c>
      <c r="I178" s="757" t="s">
        <v>253</v>
      </c>
      <c r="J178" s="1256"/>
    </row>
    <row r="179" customFormat="false" ht="12" hidden="false" customHeight="true" outlineLevel="0" collapsed="false">
      <c r="A179" s="16" t="s">
        <v>991</v>
      </c>
      <c r="B179" s="33" t="s">
        <v>1934</v>
      </c>
      <c r="C179" s="43" t="s">
        <v>15</v>
      </c>
      <c r="D179" s="1257" t="s">
        <v>993</v>
      </c>
      <c r="E179" s="81" t="s">
        <v>1926</v>
      </c>
      <c r="F179" s="75" t="n">
        <v>1</v>
      </c>
      <c r="G179" s="763" t="s">
        <v>1986</v>
      </c>
      <c r="H179" s="75" t="n">
        <v>1</v>
      </c>
      <c r="I179" s="756" t="s">
        <v>253</v>
      </c>
      <c r="J179" s="1256" t="s">
        <v>1993</v>
      </c>
    </row>
    <row r="180" customFormat="false" ht="24" hidden="false" customHeight="true" outlineLevel="0" collapsed="false">
      <c r="A180" s="53" t="s">
        <v>1042</v>
      </c>
      <c r="B180" s="33" t="s">
        <v>1994</v>
      </c>
      <c r="C180" s="43" t="s">
        <v>15</v>
      </c>
      <c r="D180" s="1257" t="s">
        <v>1044</v>
      </c>
      <c r="E180" s="81" t="s">
        <v>1926</v>
      </c>
      <c r="F180" s="75" t="n">
        <v>1</v>
      </c>
      <c r="G180" s="749" t="s">
        <v>70</v>
      </c>
      <c r="H180" s="75" t="n">
        <v>1</v>
      </c>
      <c r="I180" s="749" t="s">
        <v>70</v>
      </c>
      <c r="J180" s="512" t="s">
        <v>1995</v>
      </c>
    </row>
    <row r="181" customFormat="false" ht="24" hidden="false" customHeight="true" outlineLevel="0" collapsed="false">
      <c r="A181" s="16" t="s">
        <v>306</v>
      </c>
      <c r="B181" s="33" t="s">
        <v>1996</v>
      </c>
      <c r="C181" s="43" t="s">
        <v>15</v>
      </c>
      <c r="D181" s="1257" t="s">
        <v>1997</v>
      </c>
      <c r="E181" s="81" t="s">
        <v>1926</v>
      </c>
      <c r="F181" s="75" t="n">
        <v>1</v>
      </c>
      <c r="G181" s="749" t="s">
        <v>70</v>
      </c>
      <c r="H181" s="75" t="n">
        <v>1</v>
      </c>
      <c r="I181" s="749" t="s">
        <v>70</v>
      </c>
      <c r="J181" s="512" t="s">
        <v>1998</v>
      </c>
    </row>
    <row r="182" customFormat="false" ht="24" hidden="false" customHeight="true" outlineLevel="0" collapsed="false">
      <c r="A182" s="16" t="s">
        <v>300</v>
      </c>
      <c r="B182" s="33" t="s">
        <v>1999</v>
      </c>
      <c r="C182" s="43" t="s">
        <v>15</v>
      </c>
      <c r="D182" s="1257" t="s">
        <v>2000</v>
      </c>
      <c r="E182" s="81" t="s">
        <v>1926</v>
      </c>
      <c r="F182" s="75" t="n">
        <v>1</v>
      </c>
      <c r="G182" s="749" t="s">
        <v>70</v>
      </c>
      <c r="H182" s="75" t="n">
        <v>1</v>
      </c>
      <c r="I182" s="749" t="s">
        <v>70</v>
      </c>
      <c r="J182" s="512" t="s">
        <v>1998</v>
      </c>
    </row>
    <row r="183" customFormat="false" ht="12" hidden="false" customHeight="true" outlineLevel="0" collapsed="false">
      <c r="A183" s="16" t="s">
        <v>2001</v>
      </c>
      <c r="B183" s="33" t="s">
        <v>2002</v>
      </c>
      <c r="C183" s="43" t="s">
        <v>15</v>
      </c>
      <c r="D183" s="1257" t="s">
        <v>2003</v>
      </c>
      <c r="E183" s="81" t="s">
        <v>1926</v>
      </c>
      <c r="F183" s="75"/>
      <c r="G183" s="749" t="s">
        <v>70</v>
      </c>
      <c r="H183" s="75"/>
      <c r="I183" s="749" t="s">
        <v>70</v>
      </c>
      <c r="J183" s="512" t="s">
        <v>2004</v>
      </c>
    </row>
    <row r="184" customFormat="false" ht="12" hidden="false" customHeight="true" outlineLevel="0" collapsed="false">
      <c r="A184" s="16"/>
      <c r="B184" s="160" t="s">
        <v>2005</v>
      </c>
      <c r="C184" s="368"/>
      <c r="D184" s="1264"/>
      <c r="E184" s="81"/>
      <c r="F184" s="82"/>
      <c r="G184" s="76"/>
      <c r="H184" s="81"/>
      <c r="I184" s="76"/>
      <c r="J184" s="954"/>
    </row>
    <row r="185" customFormat="false" ht="12" hidden="false" customHeight="true" outlineLevel="0" collapsed="false">
      <c r="A185" s="16"/>
      <c r="B185" s="160" t="s">
        <v>2006</v>
      </c>
      <c r="C185" s="137"/>
      <c r="D185" s="340"/>
      <c r="E185" s="81"/>
      <c r="F185" s="82"/>
      <c r="G185" s="76"/>
      <c r="H185" s="81"/>
      <c r="I185" s="76"/>
      <c r="J185" s="204"/>
    </row>
    <row r="186" customFormat="false" ht="48" hidden="false" customHeight="true" outlineLevel="0" collapsed="false">
      <c r="A186" s="31" t="s">
        <v>2007</v>
      </c>
      <c r="B186" s="152" t="s">
        <v>2008</v>
      </c>
      <c r="C186" s="82"/>
      <c r="D186" s="209" t="s">
        <v>2009</v>
      </c>
      <c r="E186" s="81" t="s">
        <v>2010</v>
      </c>
      <c r="F186" s="82" t="n">
        <v>1</v>
      </c>
      <c r="G186" s="76" t="s">
        <v>76</v>
      </c>
      <c r="H186" s="81" t="n">
        <v>1</v>
      </c>
      <c r="I186" s="76" t="s">
        <v>76</v>
      </c>
      <c r="J186" s="204"/>
    </row>
    <row r="187" customFormat="false" ht="36" hidden="false" customHeight="true" outlineLevel="0" collapsed="false">
      <c r="A187" s="16" t="s">
        <v>808</v>
      </c>
      <c r="B187" s="1265" t="s">
        <v>2011</v>
      </c>
      <c r="C187" s="1266"/>
      <c r="D187" s="209" t="s">
        <v>2012</v>
      </c>
      <c r="E187" s="81" t="s">
        <v>2010</v>
      </c>
      <c r="F187" s="82" t="n">
        <v>2</v>
      </c>
      <c r="G187" s="76" t="s">
        <v>76</v>
      </c>
      <c r="H187" s="81" t="n">
        <v>1</v>
      </c>
      <c r="I187" s="76" t="s">
        <v>76</v>
      </c>
      <c r="J187" s="204"/>
    </row>
    <row r="188" customFormat="false" ht="36" hidden="false" customHeight="true" outlineLevel="0" collapsed="false">
      <c r="A188" s="861" t="n">
        <v>5012</v>
      </c>
      <c r="B188" s="1265" t="s">
        <v>2013</v>
      </c>
      <c r="C188" s="1266"/>
      <c r="D188" s="209" t="s">
        <v>2012</v>
      </c>
      <c r="E188" s="81" t="s">
        <v>2010</v>
      </c>
      <c r="F188" s="82" t="n">
        <v>2</v>
      </c>
      <c r="G188" s="76" t="s">
        <v>76</v>
      </c>
      <c r="H188" s="81" t="n">
        <v>1</v>
      </c>
      <c r="I188" s="76" t="s">
        <v>76</v>
      </c>
      <c r="J188" s="204"/>
    </row>
    <row r="189" customFormat="false" ht="12" hidden="false" customHeight="true" outlineLevel="0" collapsed="false">
      <c r="A189" s="861" t="n">
        <v>5107</v>
      </c>
      <c r="B189" s="152" t="s">
        <v>2014</v>
      </c>
      <c r="C189" s="82"/>
      <c r="D189" s="209" t="s">
        <v>2015</v>
      </c>
      <c r="E189" s="81" t="s">
        <v>2010</v>
      </c>
      <c r="F189" s="82" t="n">
        <v>1</v>
      </c>
      <c r="G189" s="76" t="s">
        <v>367</v>
      </c>
      <c r="H189" s="81" t="n">
        <v>1</v>
      </c>
      <c r="I189" s="76" t="s">
        <v>60</v>
      </c>
      <c r="J189" s="204"/>
    </row>
    <row r="190" customFormat="false" ht="12" hidden="false" customHeight="true" outlineLevel="0" collapsed="false">
      <c r="A190" s="16"/>
      <c r="B190" s="1267" t="s">
        <v>2016</v>
      </c>
      <c r="C190" s="882"/>
      <c r="D190" s="894"/>
      <c r="E190" s="887"/>
      <c r="F190" s="888"/>
      <c r="G190" s="890"/>
      <c r="H190" s="887"/>
      <c r="I190" s="890"/>
      <c r="J190" s="1150"/>
    </row>
    <row r="191" customFormat="false" ht="12" hidden="false" customHeight="true" outlineLevel="0" collapsed="false">
      <c r="A191" s="16"/>
      <c r="B191" s="160" t="s">
        <v>2017</v>
      </c>
      <c r="C191" s="882"/>
      <c r="D191" s="894"/>
      <c r="E191" s="887"/>
      <c r="F191" s="888"/>
      <c r="G191" s="890"/>
      <c r="H191" s="887"/>
      <c r="I191" s="890"/>
      <c r="J191" s="1150"/>
    </row>
    <row r="192" customFormat="false" ht="24" hidden="false" customHeight="true" outlineLevel="0" collapsed="false">
      <c r="A192" s="558" t="n">
        <v>5052</v>
      </c>
      <c r="B192" s="1268" t="s">
        <v>2018</v>
      </c>
      <c r="C192" s="1269"/>
      <c r="D192" s="1270" t="s">
        <v>2019</v>
      </c>
      <c r="E192" s="614" t="s">
        <v>2020</v>
      </c>
      <c r="F192" s="1271" t="n">
        <v>1</v>
      </c>
      <c r="G192" s="1272" t="s">
        <v>852</v>
      </c>
      <c r="H192" s="1273" t="n">
        <v>1</v>
      </c>
      <c r="I192" s="1272" t="s">
        <v>852</v>
      </c>
      <c r="J192" s="1274"/>
    </row>
    <row r="193" customFormat="false" ht="24" hidden="false" customHeight="true" outlineLevel="0" collapsed="false">
      <c r="A193" s="558" t="n">
        <v>5051</v>
      </c>
      <c r="B193" s="1275" t="s">
        <v>2021</v>
      </c>
      <c r="C193" s="1276" t="s">
        <v>15</v>
      </c>
      <c r="D193" s="352" t="s">
        <v>2022</v>
      </c>
      <c r="E193" s="614" t="s">
        <v>2020</v>
      </c>
      <c r="F193" s="611" t="n">
        <v>1</v>
      </c>
      <c r="G193" s="1277" t="s">
        <v>2023</v>
      </c>
      <c r="H193" s="703" t="n">
        <v>1</v>
      </c>
      <c r="I193" s="1277" t="s">
        <v>2023</v>
      </c>
      <c r="J193" s="705" t="s">
        <v>2024</v>
      </c>
    </row>
    <row r="194" s="899" customFormat="true" ht="12" hidden="false" customHeight="true" outlineLevel="0" collapsed="false">
      <c r="A194" s="558" t="n">
        <v>5007</v>
      </c>
      <c r="B194" s="1275" t="s">
        <v>2025</v>
      </c>
      <c r="C194" s="1276"/>
      <c r="D194" s="352"/>
      <c r="E194" s="703" t="s">
        <v>2026</v>
      </c>
      <c r="F194" s="611" t="n">
        <v>1</v>
      </c>
      <c r="G194" s="1277" t="s">
        <v>386</v>
      </c>
      <c r="H194" s="703"/>
      <c r="I194" s="1277"/>
      <c r="J194" s="574"/>
    </row>
    <row r="195" s="899" customFormat="true" ht="12" hidden="false" customHeight="true" outlineLevel="0" collapsed="false">
      <c r="A195" s="558"/>
      <c r="B195" s="1278" t="s">
        <v>2027</v>
      </c>
      <c r="C195" s="1276"/>
      <c r="D195" s="352"/>
      <c r="E195" s="703"/>
      <c r="F195" s="612"/>
      <c r="G195" s="1277"/>
      <c r="H195" s="703"/>
      <c r="I195" s="1277"/>
      <c r="J195" s="574"/>
    </row>
    <row r="196" customFormat="false" ht="36" hidden="false" customHeight="true" outlineLevel="0" collapsed="false">
      <c r="A196" s="558" t="n">
        <v>5054</v>
      </c>
      <c r="B196" s="1279" t="s">
        <v>2028</v>
      </c>
      <c r="C196" s="611" t="s">
        <v>15</v>
      </c>
      <c r="D196" s="348" t="s">
        <v>843</v>
      </c>
      <c r="E196" s="614" t="s">
        <v>2029</v>
      </c>
      <c r="F196" s="612" t="n">
        <v>1</v>
      </c>
      <c r="G196" s="1280" t="s">
        <v>2030</v>
      </c>
      <c r="H196" s="703" t="n">
        <v>1</v>
      </c>
      <c r="I196" s="1280" t="s">
        <v>2030</v>
      </c>
      <c r="J196" s="597" t="s">
        <v>845</v>
      </c>
    </row>
    <row r="197" customFormat="false" ht="24" hidden="false" customHeight="true" outlineLevel="0" collapsed="false">
      <c r="A197" s="558" t="n">
        <v>5053</v>
      </c>
      <c r="B197" s="1279" t="s">
        <v>846</v>
      </c>
      <c r="C197" s="611"/>
      <c r="D197" s="1281" t="s">
        <v>847</v>
      </c>
      <c r="E197" s="614" t="s">
        <v>2029</v>
      </c>
      <c r="F197" s="612" t="n">
        <v>1</v>
      </c>
      <c r="G197" s="1280" t="s">
        <v>848</v>
      </c>
      <c r="H197" s="703" t="n">
        <v>1</v>
      </c>
      <c r="I197" s="1280" t="s">
        <v>848</v>
      </c>
      <c r="J197" s="597"/>
    </row>
    <row r="198" customFormat="false" ht="24" hidden="false" customHeight="true" outlineLevel="0" collapsed="false">
      <c r="A198" s="558" t="s">
        <v>867</v>
      </c>
      <c r="B198" s="1268" t="s">
        <v>2031</v>
      </c>
      <c r="C198" s="1276" t="s">
        <v>15</v>
      </c>
      <c r="D198" s="352" t="s">
        <v>2032</v>
      </c>
      <c r="E198" s="703" t="s">
        <v>2033</v>
      </c>
      <c r="F198" s="611" t="n">
        <v>1</v>
      </c>
      <c r="G198" s="1277" t="s">
        <v>2034</v>
      </c>
      <c r="H198" s="703" t="n">
        <v>1</v>
      </c>
      <c r="I198" s="1280" t="n">
        <v>0.1</v>
      </c>
      <c r="J198" s="597" t="s">
        <v>2035</v>
      </c>
    </row>
    <row r="199" customFormat="false" ht="36" hidden="false" customHeight="true" outlineLevel="0" collapsed="false">
      <c r="A199" s="554" t="s">
        <v>858</v>
      </c>
      <c r="B199" s="1268" t="s">
        <v>859</v>
      </c>
      <c r="C199" s="1276" t="s">
        <v>15</v>
      </c>
      <c r="D199" s="352" t="s">
        <v>2036</v>
      </c>
      <c r="E199" s="703" t="s">
        <v>2037</v>
      </c>
      <c r="F199" s="611" t="n">
        <v>1</v>
      </c>
      <c r="G199" s="1277" t="s">
        <v>2038</v>
      </c>
      <c r="H199" s="703" t="n">
        <v>1</v>
      </c>
      <c r="I199" s="1280" t="n">
        <v>0.1</v>
      </c>
      <c r="J199" s="597"/>
    </row>
    <row r="200" customFormat="false" ht="24" hidden="false" customHeight="true" outlineLevel="0" collapsed="false">
      <c r="A200" s="558" t="n">
        <v>5111</v>
      </c>
      <c r="B200" s="1268" t="s">
        <v>2039</v>
      </c>
      <c r="C200" s="1276" t="s">
        <v>15</v>
      </c>
      <c r="D200" s="352" t="s">
        <v>2015</v>
      </c>
      <c r="E200" s="703" t="s">
        <v>2010</v>
      </c>
      <c r="F200" s="612" t="n">
        <v>1</v>
      </c>
      <c r="G200" s="1277" t="s">
        <v>2038</v>
      </c>
      <c r="H200" s="703" t="n">
        <v>1</v>
      </c>
      <c r="I200" s="1280" t="n">
        <v>0.5</v>
      </c>
      <c r="J200" s="1282" t="s">
        <v>2035</v>
      </c>
    </row>
    <row r="201" s="845" customFormat="true" ht="12" hidden="false" customHeight="true" outlineLevel="0" collapsed="false">
      <c r="A201" s="53"/>
      <c r="B201" s="1081" t="s">
        <v>2040</v>
      </c>
      <c r="C201" s="1283"/>
      <c r="D201" s="204"/>
      <c r="E201" s="1226"/>
      <c r="F201" s="75"/>
      <c r="G201" s="749"/>
      <c r="H201" s="1090"/>
      <c r="I201" s="749"/>
      <c r="J201" s="1223"/>
    </row>
    <row r="202" s="452" customFormat="true" ht="84" hidden="false" customHeight="true" outlineLevel="0" collapsed="false">
      <c r="A202" s="53" t="n">
        <v>3002</v>
      </c>
      <c r="B202" s="84" t="s">
        <v>461</v>
      </c>
      <c r="C202" s="111" t="s">
        <v>15</v>
      </c>
      <c r="D202" s="1284" t="s">
        <v>248</v>
      </c>
      <c r="E202" s="81" t="s">
        <v>577</v>
      </c>
      <c r="F202" s="100" t="n">
        <v>1</v>
      </c>
      <c r="G202" s="76" t="s">
        <v>70</v>
      </c>
      <c r="H202" s="81" t="n">
        <v>1</v>
      </c>
      <c r="I202" s="76" t="s">
        <v>70</v>
      </c>
      <c r="J202" s="392" t="s">
        <v>2041</v>
      </c>
      <c r="K202" s="1285"/>
    </row>
    <row r="203" s="1024" customFormat="true" ht="12" hidden="false" customHeight="true" outlineLevel="0" collapsed="false">
      <c r="A203" s="1286"/>
      <c r="B203" s="1287" t="s">
        <v>2042</v>
      </c>
      <c r="C203" s="1288"/>
      <c r="D203" s="1289"/>
      <c r="E203" s="1290"/>
      <c r="F203" s="1291"/>
      <c r="G203" s="1292"/>
      <c r="H203" s="1293"/>
      <c r="I203" s="1294"/>
      <c r="J203" s="1295"/>
      <c r="K203" s="1296"/>
    </row>
    <row r="204" s="453" customFormat="true" ht="12" hidden="false" customHeight="true" outlineLevel="0" collapsed="false">
      <c r="A204" s="346"/>
      <c r="B204" s="17" t="s">
        <v>2043</v>
      </c>
      <c r="C204" s="18"/>
      <c r="D204" s="38"/>
      <c r="E204" s="17"/>
      <c r="F204" s="40"/>
      <c r="G204" s="41"/>
      <c r="H204" s="39"/>
      <c r="I204" s="41"/>
      <c r="J204" s="479"/>
      <c r="K204" s="1285"/>
    </row>
    <row r="205" s="453" customFormat="true" ht="36" hidden="false" customHeight="true" outlineLevel="0" collapsed="false">
      <c r="A205" s="346"/>
      <c r="B205" s="471" t="s">
        <v>2044</v>
      </c>
      <c r="C205" s="480" t="s">
        <v>15</v>
      </c>
      <c r="D205" s="473"/>
      <c r="E205" s="471"/>
      <c r="F205" s="474"/>
      <c r="G205" s="475"/>
      <c r="H205" s="476"/>
      <c r="I205" s="475"/>
      <c r="J205" s="481" t="s">
        <v>587</v>
      </c>
      <c r="K205" s="1285"/>
    </row>
    <row r="206" s="453" customFormat="true" ht="24" hidden="false" customHeight="true" outlineLevel="0" collapsed="false">
      <c r="A206" s="57" t="s">
        <v>68</v>
      </c>
      <c r="B206" s="1297" t="s">
        <v>69</v>
      </c>
      <c r="C206" s="480" t="s">
        <v>15</v>
      </c>
      <c r="D206" s="473"/>
      <c r="E206" s="471"/>
      <c r="F206" s="354" t="n">
        <v>1</v>
      </c>
      <c r="G206" s="484" t="s">
        <v>70</v>
      </c>
      <c r="H206" s="26" t="n">
        <v>1</v>
      </c>
      <c r="I206" s="49" t="s">
        <v>70</v>
      </c>
      <c r="J206" s="512" t="s">
        <v>588</v>
      </c>
      <c r="K206" s="1285"/>
    </row>
    <row r="207" s="453" customFormat="true" ht="12" hidden="false" customHeight="true" outlineLevel="0" collapsed="false">
      <c r="A207" s="346" t="s">
        <v>275</v>
      </c>
      <c r="B207" s="1060" t="s">
        <v>589</v>
      </c>
      <c r="C207" s="486"/>
      <c r="D207" s="364" t="s">
        <v>139</v>
      </c>
      <c r="E207" s="126" t="s">
        <v>382</v>
      </c>
      <c r="F207" s="354" t="n">
        <v>1</v>
      </c>
      <c r="G207" s="49" t="s">
        <v>590</v>
      </c>
      <c r="H207" s="26" t="n">
        <v>1</v>
      </c>
      <c r="I207" s="49" t="s">
        <v>590</v>
      </c>
      <c r="J207" s="512"/>
      <c r="K207" s="1285"/>
    </row>
    <row r="208" s="453" customFormat="true" ht="24" hidden="false" customHeight="true" outlineLevel="0" collapsed="false">
      <c r="A208" s="346" t="s">
        <v>591</v>
      </c>
      <c r="B208" s="1060" t="s">
        <v>592</v>
      </c>
      <c r="C208" s="486"/>
      <c r="D208" s="364" t="s">
        <v>593</v>
      </c>
      <c r="E208" s="126" t="s">
        <v>382</v>
      </c>
      <c r="F208" s="354" t="n">
        <v>1</v>
      </c>
      <c r="G208" s="49" t="s">
        <v>590</v>
      </c>
      <c r="H208" s="26" t="n">
        <v>1</v>
      </c>
      <c r="I208" s="49" t="s">
        <v>590</v>
      </c>
      <c r="J208" s="512"/>
      <c r="K208" s="1285"/>
    </row>
    <row r="209" s="453" customFormat="true" ht="12" hidden="false" customHeight="true" outlineLevel="0" collapsed="false">
      <c r="A209" s="346" t="s">
        <v>325</v>
      </c>
      <c r="B209" s="1060" t="s">
        <v>594</v>
      </c>
      <c r="C209" s="486"/>
      <c r="D209" s="209" t="s">
        <v>327</v>
      </c>
      <c r="E209" s="126" t="s">
        <v>382</v>
      </c>
      <c r="F209" s="354" t="n">
        <v>1</v>
      </c>
      <c r="G209" s="484" t="s">
        <v>70</v>
      </c>
      <c r="H209" s="26" t="n">
        <v>1</v>
      </c>
      <c r="I209" s="49" t="s">
        <v>70</v>
      </c>
      <c r="J209" s="517"/>
      <c r="K209" s="1285"/>
    </row>
    <row r="210" s="453" customFormat="true" ht="12" hidden="false" customHeight="true" outlineLevel="0" collapsed="false">
      <c r="A210" s="346" t="s">
        <v>595</v>
      </c>
      <c r="B210" s="1060" t="s">
        <v>1207</v>
      </c>
      <c r="C210" s="486" t="s">
        <v>15</v>
      </c>
      <c r="D210" s="209" t="s">
        <v>597</v>
      </c>
      <c r="E210" s="126" t="s">
        <v>382</v>
      </c>
      <c r="F210" s="354"/>
      <c r="G210" s="49" t="s">
        <v>590</v>
      </c>
      <c r="H210" s="26"/>
      <c r="I210" s="49" t="s">
        <v>590</v>
      </c>
      <c r="J210" s="512" t="s">
        <v>598</v>
      </c>
      <c r="K210" s="1285"/>
    </row>
    <row r="211" s="453" customFormat="true" ht="12" hidden="false" customHeight="true" outlineLevel="0" collapsed="false">
      <c r="A211" s="346" t="s">
        <v>599</v>
      </c>
      <c r="B211" s="356" t="s">
        <v>600</v>
      </c>
      <c r="C211" s="488"/>
      <c r="D211" s="209" t="s">
        <v>601</v>
      </c>
      <c r="E211" s="126" t="s">
        <v>382</v>
      </c>
      <c r="F211" s="354" t="n">
        <v>1</v>
      </c>
      <c r="G211" s="49" t="s">
        <v>590</v>
      </c>
      <c r="H211" s="26" t="n">
        <v>1</v>
      </c>
      <c r="I211" s="49" t="s">
        <v>590</v>
      </c>
      <c r="J211" s="479"/>
      <c r="K211" s="1298"/>
    </row>
    <row r="212" s="452" customFormat="true" ht="12" hidden="false" customHeight="true" outlineLevel="0" collapsed="false">
      <c r="A212" s="346" t="s">
        <v>602</v>
      </c>
      <c r="B212" s="1060" t="s">
        <v>603</v>
      </c>
      <c r="C212" s="896"/>
      <c r="D212" s="209" t="s">
        <v>604</v>
      </c>
      <c r="E212" s="346" t="s">
        <v>382</v>
      </c>
      <c r="F212" s="1299" t="n">
        <v>1</v>
      </c>
      <c r="G212" s="749" t="s">
        <v>70</v>
      </c>
      <c r="H212" s="1300" t="n">
        <v>1</v>
      </c>
      <c r="I212" s="1301" t="s">
        <v>70</v>
      </c>
      <c r="J212" s="1302"/>
      <c r="K212" s="1285"/>
    </row>
    <row r="213" s="452" customFormat="true" ht="12" hidden="false" customHeight="true" outlineLevel="0" collapsed="false">
      <c r="A213" s="346" t="s">
        <v>605</v>
      </c>
      <c r="B213" s="1060" t="s">
        <v>606</v>
      </c>
      <c r="C213" s="896"/>
      <c r="D213" s="209" t="s">
        <v>607</v>
      </c>
      <c r="E213" s="346" t="s">
        <v>382</v>
      </c>
      <c r="F213" s="75" t="n">
        <v>1</v>
      </c>
      <c r="G213" s="749" t="s">
        <v>70</v>
      </c>
      <c r="H213" s="81" t="n">
        <v>1</v>
      </c>
      <c r="I213" s="76" t="s">
        <v>70</v>
      </c>
      <c r="J213" s="1223"/>
      <c r="K213" s="1285"/>
    </row>
    <row r="214" s="452" customFormat="true" ht="12" hidden="false" customHeight="true" outlineLevel="0" collapsed="false">
      <c r="A214" s="346" t="s">
        <v>341</v>
      </c>
      <c r="B214" s="1106" t="s">
        <v>608</v>
      </c>
      <c r="C214" s="830"/>
      <c r="D214" s="209" t="s">
        <v>609</v>
      </c>
      <c r="E214" s="346" t="s">
        <v>382</v>
      </c>
      <c r="F214" s="75" t="n">
        <v>1</v>
      </c>
      <c r="G214" s="749" t="s">
        <v>70</v>
      </c>
      <c r="H214" s="81" t="n">
        <v>1</v>
      </c>
      <c r="I214" s="76" t="s">
        <v>70</v>
      </c>
      <c r="J214" s="1223"/>
      <c r="K214" s="1285"/>
    </row>
    <row r="215" s="452" customFormat="true" ht="12" hidden="false" customHeight="true" outlineLevel="0" collapsed="false">
      <c r="A215" s="346" t="s">
        <v>610</v>
      </c>
      <c r="B215" s="1106" t="s">
        <v>611</v>
      </c>
      <c r="C215" s="830"/>
      <c r="D215" s="209" t="s">
        <v>612</v>
      </c>
      <c r="E215" s="346" t="s">
        <v>382</v>
      </c>
      <c r="F215" s="75" t="n">
        <v>1</v>
      </c>
      <c r="G215" s="749" t="s">
        <v>70</v>
      </c>
      <c r="H215" s="81" t="n">
        <v>1</v>
      </c>
      <c r="I215" s="76" t="s">
        <v>70</v>
      </c>
      <c r="J215" s="1303"/>
      <c r="K215" s="1285"/>
    </row>
    <row r="216" s="1311" customFormat="true" ht="36" hidden="false" customHeight="true" outlineLevel="0" collapsed="false">
      <c r="A216" s="1304" t="s">
        <v>300</v>
      </c>
      <c r="B216" s="1060" t="s">
        <v>301</v>
      </c>
      <c r="C216" s="896" t="s">
        <v>15</v>
      </c>
      <c r="D216" s="701" t="s">
        <v>302</v>
      </c>
      <c r="E216" s="346" t="s">
        <v>382</v>
      </c>
      <c r="F216" s="1305" t="n">
        <v>1</v>
      </c>
      <c r="G216" s="1306" t="s">
        <v>70</v>
      </c>
      <c r="H216" s="1307" t="n">
        <v>1</v>
      </c>
      <c r="I216" s="1308" t="s">
        <v>70</v>
      </c>
      <c r="J216" s="1309" t="s">
        <v>613</v>
      </c>
      <c r="K216" s="1310"/>
    </row>
    <row r="217" s="452" customFormat="true" ht="24" hidden="false" customHeight="true" outlineLevel="0" collapsed="false">
      <c r="A217" s="346" t="s">
        <v>614</v>
      </c>
      <c r="B217" s="58" t="s">
        <v>1046</v>
      </c>
      <c r="C217" s="830" t="s">
        <v>15</v>
      </c>
      <c r="D217" s="701" t="s">
        <v>616</v>
      </c>
      <c r="E217" s="346" t="s">
        <v>382</v>
      </c>
      <c r="F217" s="75"/>
      <c r="G217" s="749" t="s">
        <v>70</v>
      </c>
      <c r="H217" s="81"/>
      <c r="I217" s="76" t="s">
        <v>70</v>
      </c>
      <c r="J217" s="1227" t="s">
        <v>617</v>
      </c>
      <c r="K217" s="1285"/>
    </row>
    <row r="218" s="452" customFormat="true" ht="24" hidden="false" customHeight="true" outlineLevel="0" collapsed="false">
      <c r="A218" s="346" t="s">
        <v>618</v>
      </c>
      <c r="B218" s="58" t="s">
        <v>619</v>
      </c>
      <c r="C218" s="830" t="s">
        <v>15</v>
      </c>
      <c r="D218" s="1312" t="s">
        <v>620</v>
      </c>
      <c r="E218" s="346" t="s">
        <v>382</v>
      </c>
      <c r="F218" s="75"/>
      <c r="G218" s="749" t="s">
        <v>70</v>
      </c>
      <c r="H218" s="81"/>
      <c r="I218" s="76" t="s">
        <v>70</v>
      </c>
      <c r="J218" s="1227" t="s">
        <v>2045</v>
      </c>
      <c r="K218" s="1285"/>
    </row>
    <row r="219" s="452" customFormat="true" ht="12" hidden="false" customHeight="true" outlineLevel="0" collapsed="false">
      <c r="A219" s="346" t="s">
        <v>622</v>
      </c>
      <c r="B219" s="58" t="s">
        <v>623</v>
      </c>
      <c r="C219" s="830" t="s">
        <v>15</v>
      </c>
      <c r="D219" s="209" t="s">
        <v>2046</v>
      </c>
      <c r="E219" s="346" t="s">
        <v>382</v>
      </c>
      <c r="F219" s="75"/>
      <c r="G219" s="749" t="s">
        <v>70</v>
      </c>
      <c r="H219" s="81"/>
      <c r="I219" s="76" t="s">
        <v>70</v>
      </c>
      <c r="J219" s="1223"/>
      <c r="K219" s="1285"/>
    </row>
    <row r="220" s="452" customFormat="true" ht="36" hidden="false" customHeight="true" outlineLevel="0" collapsed="false">
      <c r="A220" s="346"/>
      <c r="B220" s="236" t="s">
        <v>625</v>
      </c>
      <c r="C220" s="830" t="s">
        <v>15</v>
      </c>
      <c r="D220" s="1313" t="s">
        <v>626</v>
      </c>
      <c r="E220" s="346" t="s">
        <v>382</v>
      </c>
      <c r="F220" s="75"/>
      <c r="G220" s="749" t="s">
        <v>70</v>
      </c>
      <c r="H220" s="81"/>
      <c r="I220" s="76" t="s">
        <v>70</v>
      </c>
      <c r="J220" s="1314" t="s">
        <v>2047</v>
      </c>
      <c r="K220" s="1285"/>
    </row>
    <row r="221" s="452" customFormat="true" ht="60" hidden="false" customHeight="true" outlineLevel="0" collapsed="false">
      <c r="A221" s="346"/>
      <c r="B221" s="88" t="s">
        <v>2048</v>
      </c>
      <c r="C221" s="979" t="s">
        <v>15</v>
      </c>
      <c r="D221" s="90"/>
      <c r="E221" s="88"/>
      <c r="F221" s="92"/>
      <c r="G221" s="93"/>
      <c r="H221" s="91"/>
      <c r="I221" s="93"/>
      <c r="J221" s="1227" t="s">
        <v>629</v>
      </c>
      <c r="K221" s="1285"/>
    </row>
    <row r="222" s="452" customFormat="true" ht="24" hidden="false" customHeight="true" outlineLevel="0" collapsed="false">
      <c r="A222" s="57" t="s">
        <v>68</v>
      </c>
      <c r="B222" s="1297" t="s">
        <v>69</v>
      </c>
      <c r="C222" s="1315" t="s">
        <v>15</v>
      </c>
      <c r="D222" s="90"/>
      <c r="E222" s="88"/>
      <c r="F222" s="75" t="n">
        <v>1</v>
      </c>
      <c r="G222" s="749" t="s">
        <v>70</v>
      </c>
      <c r="H222" s="81" t="n">
        <v>1</v>
      </c>
      <c r="I222" s="76" t="s">
        <v>70</v>
      </c>
      <c r="J222" s="1223" t="s">
        <v>588</v>
      </c>
      <c r="K222" s="1285"/>
    </row>
    <row r="223" s="452" customFormat="true" ht="12" hidden="false" customHeight="true" outlineLevel="0" collapsed="false">
      <c r="A223" s="278" t="s">
        <v>630</v>
      </c>
      <c r="B223" s="1106" t="s">
        <v>631</v>
      </c>
      <c r="C223" s="830"/>
      <c r="D223" s="209" t="s">
        <v>1096</v>
      </c>
      <c r="E223" s="346" t="s">
        <v>382</v>
      </c>
      <c r="F223" s="75" t="n">
        <v>1</v>
      </c>
      <c r="G223" s="76" t="s">
        <v>590</v>
      </c>
      <c r="H223" s="81" t="n">
        <v>1</v>
      </c>
      <c r="I223" s="76" t="s">
        <v>590</v>
      </c>
      <c r="J223" s="1303"/>
      <c r="K223" s="826"/>
    </row>
    <row r="224" s="452" customFormat="true" ht="12" hidden="false" customHeight="true" outlineLevel="0" collapsed="false">
      <c r="A224" s="346" t="s">
        <v>275</v>
      </c>
      <c r="B224" s="1060" t="s">
        <v>589</v>
      </c>
      <c r="C224" s="830" t="s">
        <v>15</v>
      </c>
      <c r="D224" s="209" t="s">
        <v>139</v>
      </c>
      <c r="E224" s="346" t="s">
        <v>382</v>
      </c>
      <c r="F224" s="75" t="n">
        <v>1</v>
      </c>
      <c r="G224" s="76" t="s">
        <v>590</v>
      </c>
      <c r="H224" s="81" t="n">
        <v>1</v>
      </c>
      <c r="I224" s="76" t="s">
        <v>590</v>
      </c>
      <c r="J224" s="1223" t="s">
        <v>633</v>
      </c>
      <c r="K224" s="826"/>
    </row>
    <row r="225" s="452" customFormat="true" ht="24" hidden="false" customHeight="true" outlineLevel="0" collapsed="false">
      <c r="A225" s="346" t="s">
        <v>591</v>
      </c>
      <c r="B225" s="1060" t="s">
        <v>592</v>
      </c>
      <c r="C225" s="830"/>
      <c r="D225" s="209" t="s">
        <v>593</v>
      </c>
      <c r="E225" s="346" t="s">
        <v>382</v>
      </c>
      <c r="F225" s="75" t="n">
        <v>1</v>
      </c>
      <c r="G225" s="76" t="s">
        <v>590</v>
      </c>
      <c r="H225" s="81" t="n">
        <v>1</v>
      </c>
      <c r="I225" s="76" t="s">
        <v>590</v>
      </c>
      <c r="J225" s="1223"/>
      <c r="K225" s="1285"/>
      <c r="L225" s="1316"/>
    </row>
    <row r="226" s="452" customFormat="true" ht="12" hidden="false" customHeight="true" outlineLevel="0" collapsed="false">
      <c r="A226" s="346" t="s">
        <v>602</v>
      </c>
      <c r="B226" s="1060" t="s">
        <v>603</v>
      </c>
      <c r="C226" s="514" t="s">
        <v>15</v>
      </c>
      <c r="D226" s="209" t="s">
        <v>604</v>
      </c>
      <c r="E226" s="346" t="s">
        <v>382</v>
      </c>
      <c r="F226" s="1299" t="n">
        <v>1</v>
      </c>
      <c r="G226" s="749" t="s">
        <v>70</v>
      </c>
      <c r="H226" s="1300" t="n">
        <v>1</v>
      </c>
      <c r="I226" s="1301" t="s">
        <v>70</v>
      </c>
      <c r="J226" s="512" t="s">
        <v>634</v>
      </c>
      <c r="K226" s="1285"/>
    </row>
    <row r="227" s="453" customFormat="true" ht="12" hidden="false" customHeight="true" outlineLevel="0" collapsed="false">
      <c r="A227" s="346" t="s">
        <v>605</v>
      </c>
      <c r="B227" s="1060" t="s">
        <v>606</v>
      </c>
      <c r="C227" s="514"/>
      <c r="D227" s="364" t="s">
        <v>607</v>
      </c>
      <c r="E227" s="126" t="s">
        <v>382</v>
      </c>
      <c r="F227" s="354" t="n">
        <v>1</v>
      </c>
      <c r="G227" s="484" t="s">
        <v>70</v>
      </c>
      <c r="H227" s="26" t="n">
        <v>1</v>
      </c>
      <c r="I227" s="49" t="s">
        <v>70</v>
      </c>
      <c r="J227" s="512"/>
      <c r="K227" s="1285"/>
    </row>
    <row r="228" s="453" customFormat="true" ht="12" hidden="false" customHeight="true" outlineLevel="0" collapsed="false">
      <c r="A228" s="346" t="s">
        <v>341</v>
      </c>
      <c r="B228" s="1106" t="s">
        <v>608</v>
      </c>
      <c r="C228" s="514"/>
      <c r="D228" s="364" t="s">
        <v>609</v>
      </c>
      <c r="E228" s="126" t="s">
        <v>382</v>
      </c>
      <c r="F228" s="354" t="n">
        <v>1</v>
      </c>
      <c r="G228" s="484" t="s">
        <v>70</v>
      </c>
      <c r="H228" s="26" t="n">
        <v>1</v>
      </c>
      <c r="I228" s="49" t="s">
        <v>70</v>
      </c>
      <c r="J228" s="512"/>
      <c r="K228" s="1285"/>
    </row>
    <row r="229" s="453" customFormat="true" ht="12" hidden="false" customHeight="true" outlineLevel="0" collapsed="false">
      <c r="A229" s="346" t="s">
        <v>635</v>
      </c>
      <c r="B229" s="1060" t="s">
        <v>636</v>
      </c>
      <c r="C229" s="486"/>
      <c r="D229" s="364" t="s">
        <v>637</v>
      </c>
      <c r="E229" s="126" t="s">
        <v>382</v>
      </c>
      <c r="F229" s="354" t="n">
        <v>1</v>
      </c>
      <c r="G229" s="49" t="s">
        <v>590</v>
      </c>
      <c r="H229" s="26" t="n">
        <v>1</v>
      </c>
      <c r="I229" s="49" t="s">
        <v>590</v>
      </c>
      <c r="J229" s="512"/>
      <c r="K229" s="1285"/>
    </row>
    <row r="230" s="453" customFormat="true" ht="12" hidden="false" customHeight="true" outlineLevel="0" collapsed="false">
      <c r="A230" s="346" t="s">
        <v>599</v>
      </c>
      <c r="B230" s="356" t="s">
        <v>600</v>
      </c>
      <c r="C230" s="488"/>
      <c r="D230" s="364" t="s">
        <v>638</v>
      </c>
      <c r="E230" s="126" t="s">
        <v>382</v>
      </c>
      <c r="F230" s="75" t="n">
        <v>1</v>
      </c>
      <c r="G230" s="49" t="s">
        <v>590</v>
      </c>
      <c r="H230" s="81" t="n">
        <v>1</v>
      </c>
      <c r="I230" s="49" t="s">
        <v>590</v>
      </c>
      <c r="J230" s="517"/>
      <c r="K230" s="1285"/>
    </row>
    <row r="231" s="453" customFormat="true" ht="12" hidden="false" customHeight="true" outlineLevel="0" collapsed="false">
      <c r="A231" s="346" t="s">
        <v>639</v>
      </c>
      <c r="B231" s="1106" t="s">
        <v>640</v>
      </c>
      <c r="C231" s="486"/>
      <c r="D231" s="364" t="s">
        <v>305</v>
      </c>
      <c r="E231" s="126" t="s">
        <v>382</v>
      </c>
      <c r="F231" s="354" t="n">
        <v>1</v>
      </c>
      <c r="G231" s="484" t="s">
        <v>70</v>
      </c>
      <c r="H231" s="26" t="n">
        <v>1</v>
      </c>
      <c r="I231" s="49" t="s">
        <v>70</v>
      </c>
      <c r="J231" s="512"/>
      <c r="K231" s="1285"/>
    </row>
    <row r="232" s="453" customFormat="true" ht="24" hidden="false" customHeight="true" outlineLevel="0" collapsed="false">
      <c r="A232" s="346" t="s">
        <v>614</v>
      </c>
      <c r="B232" s="33" t="s">
        <v>615</v>
      </c>
      <c r="C232" s="486" t="s">
        <v>15</v>
      </c>
      <c r="D232" s="364" t="s">
        <v>1047</v>
      </c>
      <c r="E232" s="126" t="s">
        <v>382</v>
      </c>
      <c r="F232" s="354"/>
      <c r="G232" s="484" t="s">
        <v>70</v>
      </c>
      <c r="H232" s="26"/>
      <c r="I232" s="49" t="s">
        <v>70</v>
      </c>
      <c r="J232" s="481" t="s">
        <v>617</v>
      </c>
      <c r="K232" s="1285"/>
    </row>
    <row r="233" s="453" customFormat="true" ht="24" hidden="false" customHeight="true" outlineLevel="0" collapsed="false">
      <c r="A233" s="346" t="s">
        <v>618</v>
      </c>
      <c r="B233" s="33" t="s">
        <v>619</v>
      </c>
      <c r="C233" s="486" t="s">
        <v>15</v>
      </c>
      <c r="D233" s="779" t="s">
        <v>1049</v>
      </c>
      <c r="E233" s="126" t="s">
        <v>382</v>
      </c>
      <c r="F233" s="354"/>
      <c r="G233" s="484" t="s">
        <v>70</v>
      </c>
      <c r="H233" s="26"/>
      <c r="I233" s="49" t="s">
        <v>70</v>
      </c>
      <c r="J233" s="481" t="s">
        <v>621</v>
      </c>
      <c r="K233" s="1285"/>
    </row>
    <row r="234" s="453" customFormat="true" ht="36" hidden="false" customHeight="true" outlineLevel="0" collapsed="false">
      <c r="A234" s="1317" t="s">
        <v>300</v>
      </c>
      <c r="B234" s="1060" t="s">
        <v>301</v>
      </c>
      <c r="C234" s="486" t="s">
        <v>15</v>
      </c>
      <c r="D234" s="364" t="s">
        <v>302</v>
      </c>
      <c r="E234" s="126" t="s">
        <v>382</v>
      </c>
      <c r="F234" s="491"/>
      <c r="G234" s="493" t="s">
        <v>70</v>
      </c>
      <c r="H234" s="492"/>
      <c r="I234" s="493" t="s">
        <v>70</v>
      </c>
      <c r="J234" s="503" t="s">
        <v>613</v>
      </c>
      <c r="K234" s="1285"/>
    </row>
    <row r="235" s="453" customFormat="true" ht="36" hidden="false" customHeight="true" outlineLevel="0" collapsed="false">
      <c r="A235" s="1317"/>
      <c r="B235" s="347" t="s">
        <v>625</v>
      </c>
      <c r="C235" s="519" t="s">
        <v>15</v>
      </c>
      <c r="D235" s="510" t="s">
        <v>626</v>
      </c>
      <c r="E235" s="126" t="s">
        <v>382</v>
      </c>
      <c r="F235" s="491"/>
      <c r="G235" s="493" t="s">
        <v>70</v>
      </c>
      <c r="H235" s="492"/>
      <c r="I235" s="493" t="s">
        <v>70</v>
      </c>
      <c r="J235" s="508" t="s">
        <v>2049</v>
      </c>
      <c r="K235" s="1285"/>
    </row>
    <row r="236" s="453" customFormat="true" ht="12" hidden="false" customHeight="true" outlineLevel="0" collapsed="false">
      <c r="A236" s="346"/>
      <c r="B236" s="1162" t="s">
        <v>2050</v>
      </c>
      <c r="C236" s="812"/>
      <c r="D236" s="821"/>
      <c r="E236" s="1318"/>
      <c r="F236" s="822"/>
      <c r="G236" s="823"/>
      <c r="H236" s="383"/>
      <c r="I236" s="823"/>
      <c r="J236" s="1319"/>
      <c r="K236" s="1285"/>
    </row>
    <row r="237" s="2" customFormat="true" ht="12" hidden="false" customHeight="true" outlineLevel="0" collapsed="false">
      <c r="A237" s="53" t="s">
        <v>142</v>
      </c>
      <c r="B237" s="33" t="s">
        <v>143</v>
      </c>
      <c r="C237" s="124" t="s">
        <v>15</v>
      </c>
      <c r="D237" s="529" t="s">
        <v>643</v>
      </c>
      <c r="E237" s="126" t="s">
        <v>382</v>
      </c>
      <c r="F237" s="24" t="n">
        <v>1</v>
      </c>
      <c r="G237" s="49" t="s">
        <v>146</v>
      </c>
      <c r="H237" s="780"/>
      <c r="I237" s="49" t="s">
        <v>146</v>
      </c>
      <c r="J237" s="1319" t="s">
        <v>147</v>
      </c>
      <c r="K237" s="826"/>
    </row>
    <row r="238" s="2" customFormat="true" ht="12" hidden="false" customHeight="true" outlineLevel="0" collapsed="false">
      <c r="A238" s="53" t="s">
        <v>148</v>
      </c>
      <c r="B238" s="33" t="s">
        <v>149</v>
      </c>
      <c r="C238" s="124"/>
      <c r="D238" s="529" t="s">
        <v>644</v>
      </c>
      <c r="E238" s="126" t="s">
        <v>382</v>
      </c>
      <c r="F238" s="24" t="n">
        <v>1</v>
      </c>
      <c r="G238" s="49" t="s">
        <v>146</v>
      </c>
      <c r="H238" s="780"/>
      <c r="I238" s="49" t="s">
        <v>146</v>
      </c>
      <c r="J238" s="1319"/>
      <c r="K238" s="826"/>
    </row>
    <row r="239" s="2" customFormat="true" ht="12" hidden="false" customHeight="true" outlineLevel="0" collapsed="false">
      <c r="A239" s="53" t="s">
        <v>151</v>
      </c>
      <c r="B239" s="33" t="s">
        <v>152</v>
      </c>
      <c r="C239" s="124"/>
      <c r="D239" s="533" t="s">
        <v>645</v>
      </c>
      <c r="E239" s="126" t="s">
        <v>382</v>
      </c>
      <c r="F239" s="24" t="n">
        <v>1</v>
      </c>
      <c r="G239" s="49" t="s">
        <v>146</v>
      </c>
      <c r="H239" s="780"/>
      <c r="I239" s="49" t="s">
        <v>146</v>
      </c>
      <c r="J239" s="1319"/>
      <c r="K239" s="826"/>
    </row>
    <row r="240" s="2" customFormat="true" ht="12" hidden="false" customHeight="true" outlineLevel="0" collapsed="false">
      <c r="A240" s="53" t="s">
        <v>154</v>
      </c>
      <c r="B240" s="33" t="s">
        <v>155</v>
      </c>
      <c r="C240" s="124"/>
      <c r="D240" s="952" t="s">
        <v>156</v>
      </c>
      <c r="E240" s="126" t="s">
        <v>382</v>
      </c>
      <c r="F240" s="24" t="n">
        <v>1</v>
      </c>
      <c r="G240" s="49" t="s">
        <v>146</v>
      </c>
      <c r="H240" s="780"/>
      <c r="I240" s="49" t="s">
        <v>146</v>
      </c>
      <c r="J240" s="1319"/>
      <c r="K240" s="826"/>
    </row>
    <row r="241" s="2" customFormat="true" ht="24" hidden="false" customHeight="true" outlineLevel="0" collapsed="false">
      <c r="A241" s="53" t="s">
        <v>157</v>
      </c>
      <c r="B241" s="33" t="s">
        <v>158</v>
      </c>
      <c r="C241" s="124"/>
      <c r="D241" s="952" t="s">
        <v>159</v>
      </c>
      <c r="E241" s="126" t="s">
        <v>382</v>
      </c>
      <c r="F241" s="24" t="n">
        <v>1</v>
      </c>
      <c r="G241" s="49" t="s">
        <v>146</v>
      </c>
      <c r="H241" s="780"/>
      <c r="I241" s="49" t="s">
        <v>146</v>
      </c>
      <c r="J241" s="1319"/>
      <c r="K241" s="826"/>
    </row>
    <row r="242" s="2" customFormat="true" ht="12" hidden="false" customHeight="true" outlineLevel="0" collapsed="false">
      <c r="A242" s="53" t="s">
        <v>160</v>
      </c>
      <c r="B242" s="20" t="s">
        <v>161</v>
      </c>
      <c r="C242" s="124"/>
      <c r="D242" s="952" t="s">
        <v>162</v>
      </c>
      <c r="E242" s="126" t="s">
        <v>382</v>
      </c>
      <c r="F242" s="24" t="n">
        <v>1</v>
      </c>
      <c r="G242" s="49" t="s">
        <v>146</v>
      </c>
      <c r="H242" s="780"/>
      <c r="I242" s="49" t="s">
        <v>146</v>
      </c>
      <c r="J242" s="1319"/>
      <c r="K242" s="826"/>
    </row>
    <row r="243" s="2" customFormat="true" ht="72" hidden="false" customHeight="true" outlineLevel="0" collapsed="false">
      <c r="A243" s="278"/>
      <c r="B243" s="276" t="s">
        <v>646</v>
      </c>
      <c r="C243" s="1320"/>
      <c r="D243" s="1321" t="s">
        <v>2051</v>
      </c>
      <c r="E243" s="126" t="s">
        <v>382</v>
      </c>
      <c r="F243" s="24" t="n">
        <v>1</v>
      </c>
      <c r="G243" s="49" t="s">
        <v>146</v>
      </c>
      <c r="H243" s="780"/>
      <c r="I243" s="49" t="s">
        <v>146</v>
      </c>
      <c r="J243" s="1319"/>
      <c r="K243" s="826"/>
    </row>
    <row r="244" s="453" customFormat="true" ht="12" hidden="false" customHeight="true" outlineLevel="0" collapsed="false">
      <c r="A244" s="346"/>
      <c r="B244" s="1162" t="s">
        <v>2052</v>
      </c>
      <c r="C244" s="812"/>
      <c r="D244" s="821"/>
      <c r="E244" s="1318"/>
      <c r="F244" s="822"/>
      <c r="G244" s="823"/>
      <c r="H244" s="383"/>
      <c r="I244" s="823"/>
      <c r="J244" s="1319"/>
      <c r="K244" s="1285"/>
    </row>
    <row r="245" s="2" customFormat="true" ht="36" hidden="false" customHeight="true" outlineLevel="0" collapsed="false">
      <c r="A245" s="57" t="s">
        <v>68</v>
      </c>
      <c r="B245" s="58" t="s">
        <v>82</v>
      </c>
      <c r="C245" s="59"/>
      <c r="D245" s="73" t="s">
        <v>83</v>
      </c>
      <c r="E245" s="74"/>
      <c r="F245" s="75" t="s">
        <v>84</v>
      </c>
      <c r="G245" s="76" t="s">
        <v>70</v>
      </c>
      <c r="H245" s="77" t="s">
        <v>84</v>
      </c>
      <c r="I245" s="78" t="s">
        <v>70</v>
      </c>
      <c r="J245" s="79"/>
      <c r="K245" s="826"/>
    </row>
    <row r="246" s="2" customFormat="true" ht="12" hidden="false" customHeight="true" outlineLevel="0" collapsed="false">
      <c r="A246" s="53" t="s">
        <v>85</v>
      </c>
      <c r="B246" s="58" t="s">
        <v>86</v>
      </c>
      <c r="C246" s="59" t="s">
        <v>15</v>
      </c>
      <c r="D246" s="80" t="s">
        <v>87</v>
      </c>
      <c r="E246" s="81" t="s">
        <v>88</v>
      </c>
      <c r="F246" s="82" t="n">
        <v>1</v>
      </c>
      <c r="G246" s="76" t="s">
        <v>89</v>
      </c>
      <c r="H246" s="81" t="n">
        <v>1</v>
      </c>
      <c r="I246" s="76" t="s">
        <v>76</v>
      </c>
      <c r="J246" s="83" t="s">
        <v>1037</v>
      </c>
      <c r="K246" s="827"/>
    </row>
    <row r="247" s="2" customFormat="true" ht="12" hidden="false" customHeight="true" outlineLevel="0" collapsed="false">
      <c r="A247" s="53" t="s">
        <v>91</v>
      </c>
      <c r="B247" s="84" t="s">
        <v>92</v>
      </c>
      <c r="C247" s="59"/>
      <c r="D247" s="80" t="s">
        <v>93</v>
      </c>
      <c r="E247" s="81" t="s">
        <v>88</v>
      </c>
      <c r="F247" s="82"/>
      <c r="G247" s="76" t="s">
        <v>89</v>
      </c>
      <c r="H247" s="81"/>
      <c r="I247" s="76" t="s">
        <v>76</v>
      </c>
      <c r="J247" s="83"/>
      <c r="K247" s="827"/>
    </row>
    <row r="248" s="2" customFormat="true" ht="24" hidden="false" customHeight="true" outlineLevel="0" collapsed="false">
      <c r="A248" s="53" t="s">
        <v>94</v>
      </c>
      <c r="B248" s="58" t="s">
        <v>95</v>
      </c>
      <c r="C248" s="59" t="s">
        <v>96</v>
      </c>
      <c r="D248" s="80" t="s">
        <v>97</v>
      </c>
      <c r="E248" s="81" t="s">
        <v>88</v>
      </c>
      <c r="F248" s="82"/>
      <c r="G248" s="76" t="s">
        <v>89</v>
      </c>
      <c r="H248" s="81"/>
      <c r="I248" s="76" t="s">
        <v>76</v>
      </c>
      <c r="J248" s="83"/>
      <c r="K248" s="827"/>
    </row>
    <row r="249" s="2" customFormat="true" ht="24" hidden="false" customHeight="true" outlineLevel="0" collapsed="false">
      <c r="A249" s="53" t="s">
        <v>98</v>
      </c>
      <c r="B249" s="58" t="s">
        <v>99</v>
      </c>
      <c r="C249" s="85" t="s">
        <v>100</v>
      </c>
      <c r="D249" s="80" t="s">
        <v>101</v>
      </c>
      <c r="E249" s="81" t="s">
        <v>88</v>
      </c>
      <c r="F249" s="82"/>
      <c r="G249" s="76" t="s">
        <v>89</v>
      </c>
      <c r="H249" s="81"/>
      <c r="I249" s="76" t="s">
        <v>76</v>
      </c>
      <c r="J249" s="83"/>
      <c r="K249" s="827"/>
    </row>
    <row r="250" s="2" customFormat="true" ht="12" hidden="false" customHeight="true" outlineLevel="0" collapsed="false">
      <c r="A250" s="53" t="s">
        <v>102</v>
      </c>
      <c r="B250" s="84" t="s">
        <v>103</v>
      </c>
      <c r="C250" s="82" t="s">
        <v>15</v>
      </c>
      <c r="D250" s="80" t="s">
        <v>93</v>
      </c>
      <c r="E250" s="81" t="s">
        <v>88</v>
      </c>
      <c r="F250" s="82"/>
      <c r="G250" s="76" t="s">
        <v>89</v>
      </c>
      <c r="H250" s="81"/>
      <c r="I250" s="76" t="s">
        <v>76</v>
      </c>
      <c r="J250" s="83"/>
      <c r="K250" s="827"/>
    </row>
    <row r="251" s="2" customFormat="true" ht="12" hidden="false" customHeight="true" outlineLevel="0" collapsed="false">
      <c r="A251" s="53" t="s">
        <v>104</v>
      </c>
      <c r="B251" s="84" t="s">
        <v>105</v>
      </c>
      <c r="C251" s="82"/>
      <c r="D251" s="80" t="s">
        <v>93</v>
      </c>
      <c r="E251" s="81" t="s">
        <v>88</v>
      </c>
      <c r="F251" s="82"/>
      <c r="G251" s="76" t="s">
        <v>89</v>
      </c>
      <c r="H251" s="81"/>
      <c r="I251" s="76" t="s">
        <v>76</v>
      </c>
      <c r="J251" s="83"/>
      <c r="K251" s="827"/>
    </row>
    <row r="252" s="2" customFormat="true" ht="12" hidden="false" customHeight="true" outlineLevel="0" collapsed="false">
      <c r="A252" s="53" t="s">
        <v>106</v>
      </c>
      <c r="B252" s="58" t="s">
        <v>107</v>
      </c>
      <c r="C252" s="82"/>
      <c r="D252" s="80" t="s">
        <v>93</v>
      </c>
      <c r="E252" s="81" t="s">
        <v>88</v>
      </c>
      <c r="F252" s="82"/>
      <c r="G252" s="76" t="s">
        <v>89</v>
      </c>
      <c r="H252" s="81"/>
      <c r="I252" s="76" t="s">
        <v>76</v>
      </c>
      <c r="J252" s="83"/>
      <c r="K252" s="826"/>
    </row>
    <row r="253" s="2" customFormat="true" ht="12" hidden="false" customHeight="true" outlineLevel="0" collapsed="false">
      <c r="A253" s="53" t="s">
        <v>108</v>
      </c>
      <c r="B253" s="84" t="s">
        <v>109</v>
      </c>
      <c r="C253" s="82"/>
      <c r="D253" s="80" t="s">
        <v>110</v>
      </c>
      <c r="E253" s="81" t="s">
        <v>88</v>
      </c>
      <c r="F253" s="82" t="n">
        <v>1</v>
      </c>
      <c r="G253" s="76" t="s">
        <v>89</v>
      </c>
      <c r="H253" s="81" t="n">
        <v>1</v>
      </c>
      <c r="I253" s="76" t="s">
        <v>76</v>
      </c>
      <c r="J253" s="83"/>
      <c r="K253" s="826"/>
    </row>
    <row r="254" s="2" customFormat="true" ht="12" hidden="false" customHeight="true" outlineLevel="0" collapsed="false">
      <c r="A254" s="53" t="s">
        <v>111</v>
      </c>
      <c r="B254" s="84" t="s">
        <v>112</v>
      </c>
      <c r="C254" s="82"/>
      <c r="D254" s="86" t="s">
        <v>110</v>
      </c>
      <c r="E254" s="81" t="s">
        <v>88</v>
      </c>
      <c r="F254" s="82" t="n">
        <v>1</v>
      </c>
      <c r="G254" s="76" t="s">
        <v>89</v>
      </c>
      <c r="H254" s="81" t="n">
        <v>1</v>
      </c>
      <c r="I254" s="76" t="s">
        <v>76</v>
      </c>
      <c r="J254" s="83"/>
      <c r="K254" s="826"/>
    </row>
    <row r="255" s="453" customFormat="true" ht="12" hidden="false" customHeight="true" outlineLevel="0" collapsed="false">
      <c r="A255" s="346"/>
      <c r="B255" s="1162" t="s">
        <v>2053</v>
      </c>
      <c r="C255" s="812"/>
      <c r="D255" s="821"/>
      <c r="E255" s="1318"/>
      <c r="F255" s="822"/>
      <c r="G255" s="823"/>
      <c r="H255" s="383"/>
      <c r="I255" s="823"/>
      <c r="J255" s="1319"/>
      <c r="K255" s="1285"/>
    </row>
    <row r="256" s="453" customFormat="true" ht="108" hidden="false" customHeight="true" outlineLevel="0" collapsed="false">
      <c r="A256" s="53" t="n">
        <v>3001</v>
      </c>
      <c r="B256" s="20" t="s">
        <v>499</v>
      </c>
      <c r="C256" s="34" t="s">
        <v>15</v>
      </c>
      <c r="D256" s="1284" t="s">
        <v>248</v>
      </c>
      <c r="E256" s="353"/>
      <c r="F256" s="24" t="n">
        <v>1</v>
      </c>
      <c r="G256" s="49" t="s">
        <v>249</v>
      </c>
      <c r="H256" s="26" t="n">
        <v>1</v>
      </c>
      <c r="I256" s="49" t="s">
        <v>249</v>
      </c>
      <c r="J256" s="1322" t="s">
        <v>500</v>
      </c>
      <c r="K256" s="1285"/>
    </row>
    <row r="257" s="453" customFormat="true" ht="24" hidden="false" customHeight="true" outlineLevel="0" collapsed="false">
      <c r="A257" s="53"/>
      <c r="B257" s="383" t="s">
        <v>2054</v>
      </c>
      <c r="C257" s="1015" t="s">
        <v>15</v>
      </c>
      <c r="D257" s="762"/>
      <c r="E257" s="1323"/>
      <c r="F257" s="354"/>
      <c r="G257" s="484"/>
      <c r="H257" s="26"/>
      <c r="I257" s="1324"/>
      <c r="J257" s="35" t="s">
        <v>652</v>
      </c>
      <c r="K257" s="1285"/>
    </row>
    <row r="258" s="365" customFormat="true" ht="36" hidden="false" customHeight="true" outlineLevel="0" collapsed="false">
      <c r="A258" s="1186" t="n">
        <v>3200</v>
      </c>
      <c r="B258" s="356" t="s">
        <v>2055</v>
      </c>
      <c r="C258" s="351" t="s">
        <v>15</v>
      </c>
      <c r="D258" s="352" t="s">
        <v>654</v>
      </c>
      <c r="E258" s="353" t="s">
        <v>382</v>
      </c>
      <c r="F258" s="354"/>
      <c r="G258" s="49" t="s">
        <v>249</v>
      </c>
      <c r="H258" s="26"/>
      <c r="I258" s="49" t="s">
        <v>249</v>
      </c>
      <c r="J258" s="557" t="s">
        <v>655</v>
      </c>
      <c r="K258" s="826"/>
    </row>
    <row r="259" s="453" customFormat="true" ht="12" hidden="false" customHeight="true" outlineLevel="0" collapsed="false">
      <c r="A259" s="861"/>
      <c r="B259" s="471" t="s">
        <v>2056</v>
      </c>
      <c r="C259" s="472"/>
      <c r="D259" s="473"/>
      <c r="E259" s="471"/>
      <c r="F259" s="474"/>
      <c r="G259" s="475"/>
      <c r="H259" s="476"/>
      <c r="I259" s="475"/>
      <c r="J259" s="479"/>
      <c r="K259" s="1285"/>
    </row>
    <row r="260" s="453" customFormat="true" ht="24" hidden="false" customHeight="true" outlineLevel="0" collapsed="false">
      <c r="A260" s="861" t="n">
        <v>3201</v>
      </c>
      <c r="B260" s="20" t="s">
        <v>2057</v>
      </c>
      <c r="C260" s="34" t="s">
        <v>15</v>
      </c>
      <c r="D260" s="348" t="s">
        <v>385</v>
      </c>
      <c r="E260" s="353" t="s">
        <v>382</v>
      </c>
      <c r="F260" s="24" t="n">
        <v>1</v>
      </c>
      <c r="G260" s="49" t="s">
        <v>502</v>
      </c>
      <c r="H260" s="26" t="n">
        <v>1</v>
      </c>
      <c r="I260" s="49" t="s">
        <v>76</v>
      </c>
      <c r="J260" s="392" t="s">
        <v>2058</v>
      </c>
      <c r="K260" s="1285"/>
    </row>
    <row r="261" s="365" customFormat="true" ht="48" hidden="false" customHeight="true" outlineLevel="0" collapsed="false">
      <c r="A261" s="65" t="s">
        <v>521</v>
      </c>
      <c r="B261" s="350" t="s">
        <v>504</v>
      </c>
      <c r="C261" s="34" t="s">
        <v>15</v>
      </c>
      <c r="D261" s="497" t="s">
        <v>2059</v>
      </c>
      <c r="E261" s="353" t="s">
        <v>382</v>
      </c>
      <c r="F261" s="354" t="n">
        <v>3</v>
      </c>
      <c r="G261" s="49" t="s">
        <v>506</v>
      </c>
      <c r="H261" s="26" t="n">
        <v>3</v>
      </c>
      <c r="I261" s="49" t="s">
        <v>506</v>
      </c>
      <c r="J261" s="358" t="s">
        <v>2060</v>
      </c>
      <c r="K261" s="826"/>
    </row>
    <row r="262" s="365" customFormat="true" ht="24" hidden="false" customHeight="true" outlineLevel="0" collapsed="false">
      <c r="A262" s="53" t="s">
        <v>509</v>
      </c>
      <c r="B262" s="356" t="s">
        <v>510</v>
      </c>
      <c r="C262" s="351" t="s">
        <v>15</v>
      </c>
      <c r="D262" s="753" t="s">
        <v>511</v>
      </c>
      <c r="E262" s="353" t="s">
        <v>382</v>
      </c>
      <c r="F262" s="354" t="n">
        <v>3</v>
      </c>
      <c r="G262" s="49" t="s">
        <v>506</v>
      </c>
      <c r="H262" s="26" t="n">
        <v>3</v>
      </c>
      <c r="I262" s="49" t="s">
        <v>506</v>
      </c>
      <c r="J262" s="358" t="s">
        <v>512</v>
      </c>
      <c r="K262" s="826"/>
    </row>
    <row r="263" s="453" customFormat="true" ht="24" hidden="false" customHeight="true" outlineLevel="0" collapsed="false">
      <c r="A263" s="53" t="s">
        <v>686</v>
      </c>
      <c r="B263" s="356" t="s">
        <v>687</v>
      </c>
      <c r="C263" s="34" t="s">
        <v>15</v>
      </c>
      <c r="D263" s="753" t="s">
        <v>2061</v>
      </c>
      <c r="E263" s="353" t="s">
        <v>382</v>
      </c>
      <c r="F263" s="24" t="n">
        <v>1</v>
      </c>
      <c r="G263" s="49" t="s">
        <v>253</v>
      </c>
      <c r="H263" s="26" t="n">
        <v>1</v>
      </c>
      <c r="I263" s="49" t="s">
        <v>319</v>
      </c>
      <c r="J263" s="1325" t="s">
        <v>2062</v>
      </c>
      <c r="K263" s="1285"/>
    </row>
    <row r="264" s="453" customFormat="true" ht="12" hidden="false" customHeight="true" outlineLevel="0" collapsed="false">
      <c r="A264" s="1326" t="s">
        <v>754</v>
      </c>
      <c r="B264" s="1327" t="s">
        <v>2063</v>
      </c>
      <c r="C264" s="223"/>
      <c r="D264" s="1328"/>
      <c r="E264" s="1327"/>
      <c r="F264" s="1329"/>
      <c r="G264" s="1330"/>
      <c r="H264" s="1331"/>
      <c r="I264" s="1330"/>
      <c r="J264" s="1332"/>
      <c r="K264" s="1285"/>
    </row>
    <row r="265" s="453" customFormat="true" ht="12" hidden="false" customHeight="true" outlineLevel="0" collapsed="false">
      <c r="A265" s="87"/>
      <c r="B265" s="17" t="s">
        <v>2064</v>
      </c>
      <c r="C265" s="18"/>
      <c r="D265" s="38"/>
      <c r="E265" s="17"/>
      <c r="F265" s="40"/>
      <c r="G265" s="41"/>
      <c r="H265" s="39"/>
      <c r="I265" s="41"/>
      <c r="J265" s="342"/>
      <c r="K265" s="1285"/>
    </row>
    <row r="266" s="453" customFormat="true" ht="24" hidden="false" customHeight="true" outlineLevel="0" collapsed="false">
      <c r="A266" s="57" t="s">
        <v>68</v>
      </c>
      <c r="B266" s="33" t="s">
        <v>381</v>
      </c>
      <c r="C266" s="1333"/>
      <c r="D266" s="1334"/>
      <c r="E266" s="1335"/>
      <c r="F266" s="1336"/>
      <c r="G266" s="1324"/>
      <c r="H266" s="1337"/>
      <c r="I266" s="1324"/>
      <c r="J266" s="1338"/>
      <c r="K266" s="1298"/>
    </row>
    <row r="267" s="2" customFormat="true" ht="12" hidden="false" customHeight="true" outlineLevel="0" collapsed="false">
      <c r="A267" s="53" t="n">
        <v>5027</v>
      </c>
      <c r="B267" s="390" t="s">
        <v>384</v>
      </c>
      <c r="C267" s="124"/>
      <c r="D267" s="200" t="s">
        <v>385</v>
      </c>
      <c r="E267" s="353" t="s">
        <v>382</v>
      </c>
      <c r="F267" s="24" t="n">
        <v>1</v>
      </c>
      <c r="G267" s="49" t="s">
        <v>386</v>
      </c>
      <c r="H267" s="26" t="n">
        <v>1</v>
      </c>
      <c r="I267" s="49" t="s">
        <v>386</v>
      </c>
      <c r="J267" s="392"/>
      <c r="K267" s="826"/>
    </row>
    <row r="268" s="453" customFormat="true" ht="12" hidden="false" customHeight="true" outlineLevel="0" collapsed="false">
      <c r="A268" s="53" t="n">
        <v>5005</v>
      </c>
      <c r="B268" s="390" t="s">
        <v>388</v>
      </c>
      <c r="C268" s="124"/>
      <c r="D268" s="198" t="s">
        <v>389</v>
      </c>
      <c r="E268" s="353" t="s">
        <v>382</v>
      </c>
      <c r="F268" s="24" t="n">
        <v>1</v>
      </c>
      <c r="G268" s="49" t="s">
        <v>386</v>
      </c>
      <c r="H268" s="26" t="n">
        <v>1</v>
      </c>
      <c r="I268" s="49" t="s">
        <v>386</v>
      </c>
      <c r="J268" s="1339"/>
      <c r="K268" s="1285"/>
    </row>
    <row r="269" s="2" customFormat="true" ht="12" hidden="false" customHeight="true" outlineLevel="0" collapsed="false">
      <c r="A269" s="87"/>
      <c r="B269" s="394" t="s">
        <v>2065</v>
      </c>
      <c r="C269" s="1340"/>
      <c r="D269" s="1341"/>
      <c r="E269" s="958"/>
      <c r="F269" s="1340"/>
      <c r="G269" s="1342"/>
      <c r="H269" s="1343"/>
      <c r="I269" s="1342"/>
      <c r="J269" s="342"/>
      <c r="K269" s="826"/>
    </row>
    <row r="270" s="453" customFormat="true" ht="24" hidden="false" customHeight="true" outlineLevel="0" collapsed="false">
      <c r="A270" s="396" t="s">
        <v>391</v>
      </c>
      <c r="B270" s="33" t="s">
        <v>392</v>
      </c>
      <c r="C270" s="43" t="s">
        <v>15</v>
      </c>
      <c r="D270" s="1344" t="s">
        <v>558</v>
      </c>
      <c r="E270" s="353" t="s">
        <v>382</v>
      </c>
      <c r="F270" s="24" t="n">
        <v>2</v>
      </c>
      <c r="G270" s="49" t="s">
        <v>394</v>
      </c>
      <c r="H270" s="81" t="n">
        <v>1</v>
      </c>
      <c r="I270" s="49" t="s">
        <v>394</v>
      </c>
      <c r="J270" s="1345" t="s">
        <v>2066</v>
      </c>
      <c r="K270" s="1285"/>
    </row>
    <row r="271" s="453" customFormat="true" ht="24" hidden="false" customHeight="true" outlineLevel="0" collapsed="false">
      <c r="A271" s="396" t="s">
        <v>396</v>
      </c>
      <c r="B271" s="33" t="s">
        <v>397</v>
      </c>
      <c r="C271" s="43" t="s">
        <v>15</v>
      </c>
      <c r="D271" s="1346" t="s">
        <v>398</v>
      </c>
      <c r="E271" s="353" t="s">
        <v>382</v>
      </c>
      <c r="F271" s="24" t="n">
        <v>2</v>
      </c>
      <c r="G271" s="49" t="s">
        <v>394</v>
      </c>
      <c r="H271" s="81" t="n">
        <v>1</v>
      </c>
      <c r="I271" s="49" t="s">
        <v>394</v>
      </c>
      <c r="J271" s="1345"/>
      <c r="K271" s="1285"/>
    </row>
    <row r="272" s="453" customFormat="true" ht="24" hidden="false" customHeight="true" outlineLevel="0" collapsed="false">
      <c r="A272" s="1347" t="s">
        <v>399</v>
      </c>
      <c r="B272" s="285" t="s">
        <v>400</v>
      </c>
      <c r="C272" s="1348" t="s">
        <v>96</v>
      </c>
      <c r="D272" s="1349" t="s">
        <v>1258</v>
      </c>
      <c r="E272" s="353" t="s">
        <v>382</v>
      </c>
      <c r="F272" s="1350" t="n">
        <v>2</v>
      </c>
      <c r="G272" s="290" t="s">
        <v>394</v>
      </c>
      <c r="H272" s="434" t="n">
        <v>1</v>
      </c>
      <c r="I272" s="290" t="s">
        <v>394</v>
      </c>
      <c r="J272" s="1345"/>
      <c r="K272" s="1285"/>
    </row>
    <row r="273" customFormat="false" ht="12" hidden="false" customHeight="false" outlineLevel="0" collapsed="false">
      <c r="E273" s="1351"/>
    </row>
  </sheetData>
  <mergeCells count="34">
    <mergeCell ref="A1:A3"/>
    <mergeCell ref="B1:B3"/>
    <mergeCell ref="C1:C3"/>
    <mergeCell ref="D1:D3"/>
    <mergeCell ref="E1:G1"/>
    <mergeCell ref="H1:J1"/>
    <mergeCell ref="E2:E3"/>
    <mergeCell ref="F2:G2"/>
    <mergeCell ref="H2:I2"/>
    <mergeCell ref="J2:J3"/>
    <mergeCell ref="A4:J4"/>
    <mergeCell ref="C7:C8"/>
    <mergeCell ref="J7:J8"/>
    <mergeCell ref="C20:C21"/>
    <mergeCell ref="J20:J21"/>
    <mergeCell ref="C82:C90"/>
    <mergeCell ref="J82:J90"/>
    <mergeCell ref="C114:C115"/>
    <mergeCell ref="J114:J115"/>
    <mergeCell ref="C136:C138"/>
    <mergeCell ref="J136:J138"/>
    <mergeCell ref="C154:C157"/>
    <mergeCell ref="J154:J157"/>
    <mergeCell ref="C158:C159"/>
    <mergeCell ref="J158:J159"/>
    <mergeCell ref="J198:J199"/>
    <mergeCell ref="C226:C228"/>
    <mergeCell ref="J226:J228"/>
    <mergeCell ref="C237:C242"/>
    <mergeCell ref="J237:J243"/>
    <mergeCell ref="C246:C247"/>
    <mergeCell ref="J246:J254"/>
    <mergeCell ref="C250:C254"/>
    <mergeCell ref="J270:J272"/>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3" manualBreakCount="3">
    <brk id="52" man="true" max="16383" min="0"/>
    <brk id="151" man="true" max="16383" min="0"/>
    <brk id="19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1T09:38:10Z</dcterms:created>
  <dc:creator>Mª Jose Sierra Lopez</dc:creator>
  <dc:description/>
  <dc:language>en-US</dc:language>
  <cp:lastModifiedBy>mjsierra</cp:lastModifiedBy>
  <cp:lastPrinted>2022-08-29T06:44:39Z</cp:lastPrinted>
  <dcterms:modified xsi:type="dcterms:W3CDTF">2022-08-29T06:45:25Z</dcterms:modified>
  <cp:revision>0</cp:revision>
  <dc:subject/>
  <dc:title/>
</cp:coreProperties>
</file>