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MOVIMIENTO DE TIERRAS" sheetId="1" state="visible" r:id="rId2"/>
    <sheet name="OBRAS DE DRENAJE" sheetId="2" state="visible" r:id="rId3"/>
    <sheet name="ESTRUCTURAS" sheetId="3" state="visible" r:id="rId4"/>
    <sheet name="ESTRUCTURAS_AUX CALC AMASADAS" sheetId="4" state="visible" r:id="rId5"/>
    <sheet name="AFIRMADOS" sheetId="5" state="visible" r:id="rId6"/>
    <sheet name="SEÑALIZACIÓN" sheetId="6" state="visible" r:id="rId7"/>
    <sheet name="S.FERROV" sheetId="7" state="visible" r:id="rId8"/>
    <sheet name="RESUMEN" sheetId="8" state="visible" r:id="rId9"/>
  </sheets>
  <definedNames>
    <definedName function="false" hidden="false" localSheetId="4" name="_xlnm.Print_Area" vbProcedure="false">AFIRMADOS!$A$1:$L$903</definedName>
    <definedName function="false" hidden="false" localSheetId="4" name="_xlnm.Print_Titles" vbProcedure="false">AFIRMADOS!$1:$3</definedName>
    <definedName function="false" hidden="false" localSheetId="2" name="_xlnm.Print_Area" vbProcedure="false">ESTRUCTURAS!$A$1:$L$281</definedName>
    <definedName function="false" hidden="false" localSheetId="2" name="_xlnm.Print_Titles" vbProcedure="false">ESTRUCTURAS!$1:$3</definedName>
    <definedName function="false" hidden="false" localSheetId="3" name="_xlnm.Print_Area" vbProcedure="false">'ESTRUCTURAS_AUX CALC AMASADAS'!$A$1:$S$339</definedName>
    <definedName function="false" hidden="false" localSheetId="0" name="_xlnm.Print_Area" vbProcedure="false">'MOVIMIENTO DE TIERRAS'!$A$1:$L$239</definedName>
    <definedName function="false" hidden="false" localSheetId="0" name="_xlnm.Print_Titles" vbProcedure="false">'MOVIMIENTO DE TIERRAS'!$1:$3</definedName>
    <definedName function="false" hidden="false" localSheetId="1" name="_xlnm.Print_Area" vbProcedure="false">'OBRAS DE DRENAJE'!$A$1:$L$140</definedName>
    <definedName function="false" hidden="false" localSheetId="1" name="_xlnm.Print_Titles" vbProcedure="false">'OBRAS DE DRENAJE'!$1:$3</definedName>
    <definedName function="false" hidden="false" localSheetId="6" name="_xlnm.Print_Area" vbProcedure="false">'S.FERROV'!$A$1:$L$275</definedName>
    <definedName function="false" hidden="false" localSheetId="5" name="_xlnm.Print_Area" vbProcedure="false">SEÑALIZACIÓN!$A$1:$L$114</definedName>
    <definedName function="false" hidden="false" name="_xlfn_IFS" vbProcedure="false"/>
    <definedName function="false" hidden="false" name="_xlfn_SINGLE" vbProcedure="false"/>
    <definedName function="false" hidden="false" name="_xlfn_XLOOKUP"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4" authorId="0">
      <text>
        <r>
          <rPr>
            <b val="true"/>
            <sz val="9"/>
            <color rgb="FF000000"/>
            <rFont val="Tahoma"/>
            <family val="2"/>
          </rPr>
          <t xml:space="preserve">mjsierra:
</t>
        </r>
        <r>
          <rPr>
            <sz val="9"/>
            <color rgb="FF000000"/>
            <rFont val="Tahoma"/>
            <family val="2"/>
          </rPr>
          <t xml:space="preserve">AQUÍ NOS QUEDAMOS
</t>
        </r>
      </text>
      <mc:AlternateContent>
        <mc:Choice Requires="v2">
          <commentPr autoFill="true" autoScale="false" colHidden="false" locked="false" rowHidden="false" textHAlign="justify" textVAlign="top">
            <anchor moveWithCells="false" sizeWithCells="false">
              <xdr:from>
                <xdr:col>2</xdr:col>
                <xdr:colOff>14</xdr:colOff>
                <xdr:row>173</xdr:row>
                <xdr:rowOff>11</xdr:rowOff>
              </xdr:from>
              <xdr:to>
                <xdr:col>3</xdr:col>
                <xdr:colOff>0</xdr:colOff>
                <xdr:row>176</xdr:row>
                <xdr:rowOff>27</xdr:rowOff>
              </xdr:to>
            </anchor>
          </commentPr>
        </mc:Choice>
        <mc:Fallback/>
      </mc:AlternateContent>
    </comment>
  </commentList>
</comments>
</file>

<file path=xl/sharedStrings.xml><?xml version="1.0" encoding="utf-8"?>
<sst xmlns="http://schemas.openxmlformats.org/spreadsheetml/2006/main" count="8542" uniqueCount="2184">
  <si>
    <t xml:space="preserve">CÓDIGO</t>
  </si>
  <si>
    <t xml:space="preserve">ENSAYO</t>
  </si>
  <si>
    <t xml:space="preserve">OBSERVACIONES</t>
  </si>
  <si>
    <t xml:space="preserve">NORMA O PROCEDIMIENTO</t>
  </si>
  <si>
    <t xml:space="preserve">NORMATIVA</t>
  </si>
  <si>
    <t xml:space="preserve">PROYECTO</t>
  </si>
  <si>
    <t xml:space="preserve">VALORACION PLAN AUTOCONTROL</t>
  </si>
  <si>
    <t xml:space="preserve">ENSAYOS</t>
  </si>
  <si>
    <t xml:space="preserve">Ud</t>
  </si>
  <si>
    <t xml:space="preserve">MEDICION</t>
  </si>
  <si>
    <t xml:space="preserve">Nº ENSAYOS</t>
  </si>
  <si>
    <t xml:space="preserve">PRECIO UNITARIO</t>
  </si>
  <si>
    <t xml:space="preserve">IMPORTE</t>
  </si>
  <si>
    <t xml:space="preserve">Nº</t>
  </si>
  <si>
    <t xml:space="preserve">TAMAÑO LOTE</t>
  </si>
  <si>
    <t xml:space="preserve">CAPÍTULO I: MOVIMIENTO DE TIERRAS</t>
  </si>
  <si>
    <t xml:space="preserve">1.- CARACTERIZACIÓN DEL TERRENO NATURAL SUBYACENTE</t>
  </si>
  <si>
    <t xml:space="preserve">1.1.- Identificación del terreno natural subyacente</t>
  </si>
  <si>
    <t xml:space="preserve">OLA003</t>
  </si>
  <si>
    <t xml:space="preserve">Análisis granulométrico de suelos</t>
  </si>
  <si>
    <t xml:space="preserve">*</t>
  </si>
  <si>
    <t xml:space="preserve">UNE 103101</t>
  </si>
  <si>
    <t xml:space="preserve">T4m</t>
  </si>
  <si>
    <t xml:space="preserve">Al menos 1 ensayo por estrato en profundidad no inferior a 2m</t>
  </si>
  <si>
    <t xml:space="preserve">OLA008
OLA009</t>
  </si>
  <si>
    <t xml:space="preserve">Límites de Atterberg</t>
  </si>
  <si>
    <t xml:space="preserve">UNE 103103                  UNE 103104</t>
  </si>
  <si>
    <t xml:space="preserve">OLA007</t>
  </si>
  <si>
    <t xml:space="preserve">Humedad mediante secado en estufa</t>
  </si>
  <si>
    <t xml:space="preserve">UNE 103300</t>
  </si>
  <si>
    <t xml:space="preserve">OLA015</t>
  </si>
  <si>
    <t xml:space="preserve">Contenido de sales solubles en suelos</t>
  </si>
  <si>
    <t xml:space="preserve">NLT-114</t>
  </si>
  <si>
    <t xml:space="preserve">OLA014</t>
  </si>
  <si>
    <t xml:space="preserve">Contenido de materia orgánica en suelos</t>
  </si>
  <si>
    <t xml:space="preserve">UNE 103204</t>
  </si>
  <si>
    <t xml:space="preserve">OLA041</t>
  </si>
  <si>
    <t xml:space="preserve">Ensayo de hinchamiento libre en edómetro</t>
  </si>
  <si>
    <t xml:space="preserve">UNE 103601</t>
  </si>
  <si>
    <t xml:space="preserve">OLA004</t>
  </si>
  <si>
    <t xml:space="preserve">Determinación en laboratorio del Índice C.B.R. de un suelo</t>
  </si>
  <si>
    <t xml:space="preserve">UNE 103502</t>
  </si>
  <si>
    <t xml:space="preserve">OLA006</t>
  </si>
  <si>
    <t xml:space="preserve">Ensayo de compactación. Próctor normal</t>
  </si>
  <si>
    <t xml:space="preserve">UNE 103500</t>
  </si>
  <si>
    <t xml:space="preserve">OLA039</t>
  </si>
  <si>
    <t xml:space="preserve">Ensayo de colpaso en suelos </t>
  </si>
  <si>
    <t xml:space="preserve">NLT-254</t>
  </si>
  <si>
    <t xml:space="preserve">Para suelos tolerables y/o si el contenido en yeso &gt; 2%. También en suelos susceptibles de colapso (monogranulares, etc)</t>
  </si>
  <si>
    <t xml:space="preserve">OLA017</t>
  </si>
  <si>
    <t xml:space="preserve">Contenido de yeso en suelos </t>
  </si>
  <si>
    <t xml:space="preserve">NLT-115</t>
  </si>
  <si>
    <t xml:space="preserve">Si sales solubles &gt;1%</t>
  </si>
  <si>
    <t xml:space="preserve">OLA042</t>
  </si>
  <si>
    <t xml:space="preserve">Presión de hinchamiento de un suelo en edómetro </t>
  </si>
  <si>
    <t xml:space="preserve">UNE 103602</t>
  </si>
  <si>
    <t xml:space="preserve">En el caso de hinchamiento libre en edómetro &gt; 3%</t>
  </si>
  <si>
    <t xml:space="preserve">1.2.- Compactación</t>
  </si>
  <si>
    <t xml:space="preserve">OLA011</t>
  </si>
  <si>
    <t xml:space="preserve">Densidad y humedad "in situ" </t>
  </si>
  <si>
    <t xml:space="preserve">UNE 103900</t>
  </si>
  <si>
    <r>
      <rPr>
        <sz val="9"/>
        <rFont val="NewsGotT"/>
        <family val="0"/>
      </rPr>
      <t xml:space="preserve">m</t>
    </r>
    <r>
      <rPr>
        <vertAlign val="superscript"/>
        <sz val="9"/>
        <rFont val="NewsGotT"/>
        <family val="0"/>
      </rPr>
      <t xml:space="preserve">2</t>
    </r>
  </si>
  <si>
    <t xml:space="preserve">1.3.- Comprobación en desmontes</t>
  </si>
  <si>
    <t xml:space="preserve">A juicio de Dirección de Obra para verificación, en su caso, de otras características geotécnicas del proyecto</t>
  </si>
  <si>
    <t xml:space="preserve">OLA045</t>
  </si>
  <si>
    <t xml:space="preserve">Ensayo de corte directo en suelos (sin consolidar y sin drenaje) </t>
  </si>
  <si>
    <t xml:space="preserve">UNE 103401</t>
  </si>
  <si>
    <t xml:space="preserve">2.- ESTABILIZACIÓN DE SUELOS CON CAL O CEMENTO</t>
  </si>
  <si>
    <t xml:space="preserve">2.1.- Control de procedencia de los materiales</t>
  </si>
  <si>
    <t xml:space="preserve">2.1.1.- Cal</t>
  </si>
  <si>
    <t xml:space="preserve">000</t>
  </si>
  <si>
    <t xml:space="preserve">Se exigirá etiqueta de marcado CE y Declaración de Prestaciones</t>
  </si>
  <si>
    <t xml:space="preserve">Procedencia</t>
  </si>
  <si>
    <t xml:space="preserve">OLB024
OLB025</t>
  </si>
  <si>
    <t xml:space="preserve">Análisis químico de la cal (MgO, CaO, CO2 )</t>
  </si>
  <si>
    <t xml:space="preserve">UNE-EN 459-2</t>
  </si>
  <si>
    <t xml:space="preserve">Tipo / Mes / Tm</t>
  </si>
  <si>
    <t xml:space="preserve">OLB020</t>
  </si>
  <si>
    <r>
      <rPr>
        <sz val="9"/>
        <color rgb="FF000000"/>
        <rFont val="NewsGotT"/>
        <family val="0"/>
      </rPr>
      <t xml:space="preserve">Contenido de cal útil como Ca (OH)</t>
    </r>
    <r>
      <rPr>
        <vertAlign val="subscript"/>
        <sz val="9"/>
        <color rgb="FF000000"/>
        <rFont val="NewsGotT"/>
        <family val="0"/>
      </rPr>
      <t xml:space="preserve">2</t>
    </r>
  </si>
  <si>
    <t xml:space="preserve">OLB018</t>
  </si>
  <si>
    <t xml:space="preserve">Tamaño de partícula</t>
  </si>
  <si>
    <t xml:space="preserve">2.1.2.- Cemento</t>
  </si>
  <si>
    <t xml:space="preserve">Se exigirá etiqueta de marcado CE y Declaración de Prestaciones (solo en el caso de cementos sujetos al marcado CE)</t>
  </si>
  <si>
    <t xml:space="preserve">RC-16. Anejo I</t>
  </si>
  <si>
    <t xml:space="preserve">1</t>
  </si>
  <si>
    <t xml:space="preserve">OLB002</t>
  </si>
  <si>
    <t xml:space="preserve">Resistencias mecánicas</t>
  </si>
  <si>
    <t xml:space="preserve">UNE-EN 196-1</t>
  </si>
  <si>
    <t xml:space="preserve">*En el caso de cementos  en posesión del marcado CE y/o sello de calidad se podrá eximir, a juicio del Director de Obra, de la realización de los ensayos
** Para cementos resistentes a los sulfatos y al agua de mar
***Para cementos puzolánicos</t>
  </si>
  <si>
    <t xml:space="preserve">OLB005</t>
  </si>
  <si>
    <t xml:space="preserve">Pérdida por calcinación de cementos</t>
  </si>
  <si>
    <t xml:space="preserve">UNE-EN 196-2</t>
  </si>
  <si>
    <t xml:space="preserve">OLB010</t>
  </si>
  <si>
    <t xml:space="preserve">Determinación cuantitativa de los componentes del cemento</t>
  </si>
  <si>
    <t xml:space="preserve">*
**</t>
  </si>
  <si>
    <t xml:space="preserve">UNE 80216</t>
  </si>
  <si>
    <t xml:space="preserve">OLB009</t>
  </si>
  <si>
    <t xml:space="preserve">Ensayo de puzolanicidad</t>
  </si>
  <si>
    <t xml:space="preserve">*
***</t>
  </si>
  <si>
    <t xml:space="preserve">UNE-EN 196-5</t>
  </si>
  <si>
    <t xml:space="preserve">OLB007</t>
  </si>
  <si>
    <t xml:space="preserve">Contenido de sulfatos</t>
  </si>
  <si>
    <t xml:space="preserve">OLB006</t>
  </si>
  <si>
    <t xml:space="preserve">Contenido de cloruros </t>
  </si>
  <si>
    <t xml:space="preserve">OLB008</t>
  </si>
  <si>
    <t xml:space="preserve">Residuo insoluble en ácido clorhídrico y carbonato de sodio
</t>
  </si>
  <si>
    <t xml:space="preserve">OLB004</t>
  </si>
  <si>
    <t xml:space="preserve">Estabilidad en volumen en cementos</t>
  </si>
  <si>
    <t xml:space="preserve">UNE-EN 196-3</t>
  </si>
  <si>
    <t xml:space="preserve">OLB003</t>
  </si>
  <si>
    <t xml:space="preserve">Tiempo de fraguado en cementos</t>
  </si>
  <si>
    <t xml:space="preserve">2.1.3. - Suelo. Control de procedencia</t>
  </si>
  <si>
    <t xml:space="preserve">2.1.3.1.- Estabilización para la formación de explanadas</t>
  </si>
  <si>
    <r>
      <rPr>
        <sz val="9"/>
        <rFont val="NewsGotT"/>
        <family val="0"/>
      </rPr>
      <t xml:space="preserve">* Se ensayará una muestra más por cada 5.000 m</t>
    </r>
    <r>
      <rPr>
        <vertAlign val="superscript"/>
        <sz val="9"/>
        <rFont val="NewsGotT"/>
        <family val="0"/>
      </rPr>
      <t xml:space="preserve">3</t>
    </r>
    <r>
      <rPr>
        <sz val="9"/>
        <rFont val="NewsGotT"/>
        <family val="0"/>
      </rPr>
      <t xml:space="preserve"> o fracción, de exceso sobre 20.000 m</t>
    </r>
    <r>
      <rPr>
        <vertAlign val="superscript"/>
        <sz val="9"/>
        <rFont val="NewsGotT"/>
        <family val="0"/>
      </rPr>
      <t xml:space="preserve">3</t>
    </r>
    <r>
      <rPr>
        <sz val="9"/>
        <rFont val="NewsGotT"/>
        <family val="0"/>
      </rPr>
      <t xml:space="preserve"> de suelo.
**  Muestra remoldeada ensayo Próctor normal
</t>
    </r>
  </si>
  <si>
    <t xml:space="preserve">UNE 103103               UNE 103104</t>
  </si>
  <si>
    <t xml:space="preserve">OLA016</t>
  </si>
  <si>
    <t xml:space="preserve">Contenido de sulfatos solubles en suelos</t>
  </si>
  <si>
    <t xml:space="preserve">UNE 103201</t>
  </si>
  <si>
    <t xml:space="preserve">OLD052</t>
  </si>
  <si>
    <t xml:space="preserve">Contenido de carbonatos</t>
  </si>
  <si>
    <t xml:space="preserve">UNE 103200</t>
  </si>
  <si>
    <t xml:space="preserve">Ensayo de hinchamiento libre en edómetro </t>
  </si>
  <si>
    <t xml:space="preserve">UNE 103601
Apdo. 512.2.4.5 PG-3</t>
  </si>
  <si>
    <t xml:space="preserve">UNE 103406
Apdo. 512.2.4.6 PG-3</t>
  </si>
  <si>
    <t xml:space="preserve">2.1.3.2.- Estabilización para formación de rellenos tipo terraplén</t>
  </si>
  <si>
    <r>
      <rPr>
        <sz val="9"/>
        <rFont val="NewsGotT"/>
        <family val="0"/>
      </rPr>
      <t xml:space="preserve">m</t>
    </r>
    <r>
      <rPr>
        <vertAlign val="superscript"/>
        <sz val="9"/>
        <rFont val="NewsGotT"/>
        <family val="0"/>
      </rPr>
      <t xml:space="preserve">3</t>
    </r>
  </si>
  <si>
    <t xml:space="preserve">Contenido de sales solubles en suelos </t>
  </si>
  <si>
    <t xml:space="preserve">Contenido de yeso en suelos</t>
  </si>
  <si>
    <t xml:space="preserve">La determinación de los sulfatos solubles se realiza para comprobar si supera el 0,7%</t>
  </si>
  <si>
    <t xml:space="preserve">Muestra remoldeada ensayo Próctor normal</t>
  </si>
  <si>
    <t xml:space="preserve">Ensayo de colapso en suelos </t>
  </si>
  <si>
    <t xml:space="preserve">2.2.- Control de ejecución</t>
  </si>
  <si>
    <t xml:space="preserve">2.2.1.- Suelo</t>
  </si>
  <si>
    <t xml:space="preserve">Humedad natural</t>
  </si>
  <si>
    <t xml:space="preserve">Día</t>
  </si>
  <si>
    <t xml:space="preserve">OLA035</t>
  </si>
  <si>
    <t xml:space="preserve">Eficacia de disgregación. (Antes de estabilización)</t>
  </si>
  <si>
    <t xml:space="preserve">UNE-EN 933-1</t>
  </si>
  <si>
    <t xml:space="preserve">2.2.2.- Agua</t>
  </si>
  <si>
    <t xml:space="preserve">OLB031</t>
  </si>
  <si>
    <t xml:space="preserve">Determinación del contenido en aceites y grasas en el agua </t>
  </si>
  <si>
    <t xml:space="preserve">UNE 7235</t>
  </si>
  <si>
    <t xml:space="preserve">Tipo / Procedencia</t>
  </si>
  <si>
    <t xml:space="preserve">En el caso de agua procedente de la red de abastecimiento de agua potable, no será necesaria la realización de los ensayos</t>
  </si>
  <si>
    <t xml:space="preserve">OLB030</t>
  </si>
  <si>
    <t xml:space="preserve">Determinación de hidratos de carbono en agua </t>
  </si>
  <si>
    <t xml:space="preserve">UNE 7132</t>
  </si>
  <si>
    <t xml:space="preserve">OLB029</t>
  </si>
  <si>
    <t xml:space="preserve">Determinación de cloruros en el agua </t>
  </si>
  <si>
    <t xml:space="preserve">UNE 7178</t>
  </si>
  <si>
    <t xml:space="preserve">OLB036</t>
  </si>
  <si>
    <t xml:space="preserve">Determinación del contenido total de sulfatos en agua </t>
  </si>
  <si>
    <t xml:space="preserve">UNE 83956</t>
  </si>
  <si>
    <t xml:space="preserve">OLB037</t>
  </si>
  <si>
    <t xml:space="preserve">Determinación del contenido total de sustancias disueltas en agua</t>
  </si>
  <si>
    <t xml:space="preserve">UNE 83957</t>
  </si>
  <si>
    <t xml:space="preserve">OLB032</t>
  </si>
  <si>
    <t xml:space="preserve">pH del agua </t>
  </si>
  <si>
    <t xml:space="preserve">UNE 83952</t>
  </si>
  <si>
    <t xml:space="preserve">2.3.- Dosificación de la mezcla</t>
  </si>
  <si>
    <t xml:space="preserve">Fórmula de trabajo para estabilización de suelo con cal  </t>
  </si>
  <si>
    <t xml:space="preserve">Según punto 4 de: Recomendaciones suelo-cal. AOPJA</t>
  </si>
  <si>
    <t xml:space="preserve">Tipo / Suelo</t>
  </si>
  <si>
    <t xml:space="preserve">Con al menos 3 porcentajes distintos de cal o cemento.                                                                                                        </t>
  </si>
  <si>
    <t xml:space="preserve">Fórmula de trabajo para estabilización de suelo con cemento  </t>
  </si>
  <si>
    <t xml:space="preserve">Apdo. 512.5.1 PG-3</t>
  </si>
  <si>
    <t xml:space="preserve">OLA030</t>
  </si>
  <si>
    <t xml:space="preserve">Plazo de trabajabilidad  </t>
  </si>
  <si>
    <t xml:space="preserve">UNE EN 13286-42</t>
  </si>
  <si>
    <t xml:space="preserve">Solo para estabilización de suelo con cemento</t>
  </si>
  <si>
    <t xml:space="preserve">2.4.- Control de ejecución (suelo estabilizado con cal ) SEST-1</t>
  </si>
  <si>
    <t xml:space="preserve">En el caso de suelos plásticos, para formación de rellenos tipo terraplén</t>
  </si>
  <si>
    <t xml:space="preserve">OLD061</t>
  </si>
  <si>
    <t xml:space="preserve">pH en suelos</t>
  </si>
  <si>
    <t xml:space="preserve">UNE-EN ISO 10390</t>
  </si>
  <si>
    <t xml:space="preserve">La determinación se realizará en la parte superior e inferior de la tongada</t>
  </si>
  <si>
    <t xml:space="preserve">OLA028</t>
  </si>
  <si>
    <t xml:space="preserve">Contenido en cal del suelo estabilizado</t>
  </si>
  <si>
    <t xml:space="preserve">Según anejo nº 3 de "Verificación de inicio de unidad de obra: Estabilización de suelo con cal". AOPJA</t>
  </si>
  <si>
    <t xml:space="preserve">OLA034
OLA032</t>
  </si>
  <si>
    <t xml:space="preserve">Determinación del Índice C.B.R., a 1, 4 y 7 días  </t>
  </si>
  <si>
    <t xml:space="preserve">UNE 103502
UNE-EN 13286-51
Según Recomendaciones suelo-cal AOPJA</t>
  </si>
  <si>
    <t xml:space="preserve">m2</t>
  </si>
  <si>
    <t xml:space="preserve">Las probetas se  fabricarán según el procedimiento descrito en la  UNE-EN 13286-51</t>
  </si>
  <si>
    <t xml:space="preserve">OLA005</t>
  </si>
  <si>
    <t xml:space="preserve">Ensayo de compactación. Próctor modificado</t>
  </si>
  <si>
    <t xml:space="preserve">UNE 103501</t>
  </si>
  <si>
    <t xml:space="preserve">m3</t>
  </si>
  <si>
    <t xml:space="preserve">Los ensayos de hinchamiento y colapso se realizarán en el caso de que los presente el suelo a estabilizar</t>
  </si>
  <si>
    <t xml:space="preserve">UNE 103406</t>
  </si>
  <si>
    <t xml:space="preserve">OLA037</t>
  </si>
  <si>
    <t xml:space="preserve">Expansión volumétrica (Ensayo de hinchamiento acelerado)</t>
  </si>
  <si>
    <t xml:space="preserve">UNE-EN 13286-49</t>
  </si>
  <si>
    <r>
      <rPr>
        <sz val="9"/>
        <rFont val="NewsGotT"/>
        <family val="0"/>
      </rPr>
      <t xml:space="preserve">En el caso de que el suelo presente un contenido en SO</t>
    </r>
    <r>
      <rPr>
        <vertAlign val="subscript"/>
        <sz val="9"/>
        <rFont val="NewsGotT"/>
        <family val="0"/>
      </rPr>
      <t xml:space="preserve">3</t>
    </r>
    <r>
      <rPr>
        <sz val="9"/>
        <rFont val="NewsGotT"/>
        <family val="0"/>
      </rPr>
      <t xml:space="preserve"> &gt; 0,7 %. </t>
    </r>
  </si>
  <si>
    <t xml:space="preserve">Densidad y humedad "in situ"</t>
  </si>
  <si>
    <r>
      <rPr>
        <sz val="9"/>
        <color rgb="FF000000"/>
        <rFont val="NewsGotT"/>
        <family val="0"/>
      </rPr>
      <t xml:space="preserve">3.500 m</t>
    </r>
    <r>
      <rPr>
        <vertAlign val="superscript"/>
        <sz val="9"/>
        <color rgb="FF000000"/>
        <rFont val="NewsGotT"/>
        <family val="0"/>
      </rPr>
      <t xml:space="preserve">2</t>
    </r>
    <r>
      <rPr>
        <sz val="9"/>
        <color rgb="FF000000"/>
        <rFont val="NewsGotT"/>
        <family val="0"/>
      </rPr>
      <t xml:space="preserve"> en explanadas y coronación de terraplén. 5.000 m</t>
    </r>
    <r>
      <rPr>
        <vertAlign val="superscript"/>
        <sz val="9"/>
        <color rgb="FF000000"/>
        <rFont val="NewsGotT"/>
        <family val="0"/>
      </rPr>
      <t xml:space="preserve">2</t>
    </r>
    <r>
      <rPr>
        <sz val="9"/>
        <color rgb="FF000000"/>
        <rFont val="NewsGotT"/>
        <family val="0"/>
      </rPr>
      <t xml:space="preserve"> en rellenos de terraplén de &lt; 5 m de altura. 10.000 m</t>
    </r>
    <r>
      <rPr>
        <vertAlign val="superscript"/>
        <sz val="9"/>
        <color rgb="FF000000"/>
        <rFont val="NewsGotT"/>
        <family val="0"/>
      </rPr>
      <t xml:space="preserve">2</t>
    </r>
    <r>
      <rPr>
        <sz val="9"/>
        <color rgb="FF000000"/>
        <rFont val="NewsGotT"/>
        <family val="0"/>
      </rPr>
      <t xml:space="preserve"> en rellenos de terraplén de &gt; 5 m de altura</t>
    </r>
  </si>
  <si>
    <t xml:space="preserve">2.5.- Control de ejecución (suelo estabilizado con cemento ) SEST-3</t>
  </si>
  <si>
    <r>
      <rPr>
        <sz val="9"/>
        <rFont val="NewsGotT"/>
        <family val="0"/>
      </rPr>
      <t xml:space="preserve">Dosificación de cemento (m</t>
    </r>
    <r>
      <rPr>
        <vertAlign val="superscript"/>
        <sz val="9"/>
        <rFont val="NewsGotT"/>
        <family val="0"/>
      </rPr>
      <t xml:space="preserve">2</t>
    </r>
    <r>
      <rPr>
        <sz val="9"/>
        <rFont val="NewsGotT"/>
        <family val="0"/>
      </rPr>
      <t xml:space="preserve"> suelo estabilizado)</t>
    </r>
  </si>
  <si>
    <t xml:space="preserve">Apdo. 512.9.2 PG-3</t>
  </si>
  <si>
    <t xml:space="preserve">OLA031</t>
  </si>
  <si>
    <t xml:space="preserve">Resistencia a compresión simple (a 7 días)</t>
  </si>
  <si>
    <t xml:space="preserve">UNE-EN 13286-41
UNE-EN 13286-51</t>
  </si>
  <si>
    <t xml:space="preserve">Para suelos tipo S-EST3
Las probetas se fabricarán según el procedimiento descrito en la UNE-EN 13286-51 y con la densidad exigida en obra</t>
  </si>
  <si>
    <t xml:space="preserve">OLA004
OLA032</t>
  </si>
  <si>
    <t xml:space="preserve">Determinación del Índice C.B.R., a 7 días</t>
  </si>
  <si>
    <t xml:space="preserve">UNE 103502
UNE-EN 13286-51
</t>
  </si>
  <si>
    <t xml:space="preserve">Día / m / m2</t>
  </si>
  <si>
    <t xml:space="preserve">Índice C.B.R. para suelos tipo S-EST1 y S-EST2.
Las probetas se fabricarán según el procedimiento descrito en la UNE-EN 13286-51 y con la densidad exigida en obra</t>
  </si>
  <si>
    <t xml:space="preserve">En los casos que se den en el material a estabilizar</t>
  </si>
  <si>
    <t xml:space="preserve">Ensayo de colapso en suelos</t>
  </si>
  <si>
    <t xml:space="preserve">En el caso de que el suelo presente un contenido en SO3 &gt; 0,7 %. </t>
  </si>
  <si>
    <t xml:space="preserve">OLA036</t>
  </si>
  <si>
    <t xml:space="preserve">Resistencia a la tracción indirecta</t>
  </si>
  <si>
    <t xml:space="preserve">UNE-EN 13286-42</t>
  </si>
  <si>
    <t xml:space="preserve">UNE 103103
UNE 103104</t>
  </si>
  <si>
    <t xml:space="preserve">UNE-EN 103900</t>
  </si>
  <si>
    <t xml:space="preserve">2.6.- Control de recepción de la unidad terminada</t>
  </si>
  <si>
    <t xml:space="preserve">OLA013</t>
  </si>
  <si>
    <t xml:space="preserve">Carga con placa estática</t>
  </si>
  <si>
    <t xml:space="preserve">UNE 103808</t>
  </si>
  <si>
    <t xml:space="preserve">En explanadas y coronación de terraplén</t>
  </si>
  <si>
    <t xml:space="preserve">3.- TERRAPLENES</t>
  </si>
  <si>
    <t xml:space="preserve">3.1.- Identificación y control de los suelos naturales</t>
  </si>
  <si>
    <t xml:space="preserve">Ensayo de compactación. Próctor normal </t>
  </si>
  <si>
    <t xml:space="preserve">5000/10000</t>
  </si>
  <si>
    <r>
      <rPr>
        <sz val="9"/>
        <color rgb="FF000000"/>
        <rFont val="NewsGotT"/>
        <family val="0"/>
      </rPr>
      <t xml:space="preserve">En control de producción el proctor normal se realizará cada 10.000 m</t>
    </r>
    <r>
      <rPr>
        <vertAlign val="superscript"/>
        <sz val="9"/>
        <color rgb="FF000000"/>
        <rFont val="NewsGotT"/>
        <family val="0"/>
      </rPr>
      <t xml:space="preserve">3</t>
    </r>
    <r>
      <rPr>
        <sz val="9"/>
        <color rgb="FF000000"/>
        <rFont val="NewsGotT"/>
        <family val="0"/>
      </rPr>
      <t xml:space="preserve"> y cada 5.000 m</t>
    </r>
    <r>
      <rPr>
        <vertAlign val="superscript"/>
        <sz val="9"/>
        <color rgb="FF000000"/>
        <rFont val="NewsGotT"/>
        <family val="0"/>
      </rPr>
      <t xml:space="preserve">3</t>
    </r>
    <r>
      <rPr>
        <sz val="9"/>
        <color rgb="FF000000"/>
        <rFont val="NewsGotT"/>
        <family val="0"/>
      </rPr>
      <t xml:space="preserve"> si es criterio para el control de compactación</t>
    </r>
  </si>
  <si>
    <t xml:space="preserve">Ensayo de compactación. Próctor modificado </t>
  </si>
  <si>
    <t xml:space="preserve">Uno u otro según especifique el Pliego del Proyecto</t>
  </si>
  <si>
    <t xml:space="preserve">OLA012</t>
  </si>
  <si>
    <t xml:space="preserve">Densidad relativa de las partículas de un suelo</t>
  </si>
  <si>
    <t xml:space="preserve">UNE 103302</t>
  </si>
  <si>
    <t xml:space="preserve">3.2.- Identificación de los suelos RCD</t>
  </si>
  <si>
    <t xml:space="preserve">3.2.1.- Control de procedencia. Suelos RCD</t>
  </si>
  <si>
    <t xml:space="preserve">Se exigirá que el suministrador es gestor de valorización, etiqueta de producto, certificado de garantía y certificado de suministro.</t>
  </si>
  <si>
    <t xml:space="preserve">Verificación planta de tratamiento de RCD</t>
  </si>
  <si>
    <t xml:space="preserve">Modelo de AOPJA</t>
  </si>
  <si>
    <t xml:space="preserve">Planta</t>
  </si>
  <si>
    <t xml:space="preserve">Por procedencia</t>
  </si>
  <si>
    <t xml:space="preserve">3.2.2.- Control de ejecución. Suelos RCD</t>
  </si>
  <si>
    <r>
      <rPr>
        <b val="true"/>
        <sz val="9"/>
        <color rgb="FF000000"/>
        <rFont val="NewsGotT"/>
        <family val="0"/>
      </rPr>
      <t xml:space="preserve">3.</t>
    </r>
    <r>
      <rPr>
        <b val="true"/>
        <sz val="9"/>
        <rFont val="NewsGotT"/>
        <family val="0"/>
      </rPr>
      <t xml:space="preserve">3.-</t>
    </r>
    <r>
      <rPr>
        <b val="true"/>
        <sz val="9"/>
        <color rgb="FF000000"/>
        <rFont val="NewsGotT"/>
        <family val="0"/>
      </rPr>
      <t xml:space="preserve"> Compactación</t>
    </r>
  </si>
  <si>
    <t xml:space="preserve">Densidad y humedad in situ en suelos y zahorras (franja central)</t>
  </si>
  <si>
    <t xml:space="preserve">Densidad y humedad in situ en suelos y zahorras (franja de borde)</t>
  </si>
  <si>
    <t xml:space="preserve">ASTM D-3017
ASTM D-2922</t>
  </si>
  <si>
    <t xml:space="preserve">m</t>
  </si>
  <si>
    <t xml:space="preserve">Carga con placa estática </t>
  </si>
  <si>
    <t xml:space="preserve">NLT-357</t>
  </si>
  <si>
    <t xml:space="preserve">En capas de asiento</t>
  </si>
  <si>
    <t xml:space="preserve">4.- GEOTEXTILES (En superficie o drenes de banda)</t>
  </si>
  <si>
    <t xml:space="preserve">Tipo</t>
  </si>
  <si>
    <t xml:space="preserve">OLA135</t>
  </si>
  <si>
    <t xml:space="preserve">Resistencia a tracción y alargamiento a la carga máxima</t>
  </si>
  <si>
    <t xml:space="preserve">UNE-EN ISO 10319</t>
  </si>
  <si>
    <t xml:space="preserve">* Estos ensayos deberán ser realizados por laboratorios acreditados para estos ensayos según la norma UNE-EN ISO/IEC 17025
** Estos ensayos se realizarán a juicio del Director de Obra </t>
  </si>
  <si>
    <t xml:space="preserve">OLA144</t>
  </si>
  <si>
    <t xml:space="preserve">Resistencia al punzonamiento estático en geotextiles </t>
  </si>
  <si>
    <t xml:space="preserve">UNE-EN ISO 12236  </t>
  </si>
  <si>
    <t xml:space="preserve">5.- PEDRAPLENES  (Incluso piedra para encachados)</t>
  </si>
  <si>
    <t xml:space="preserve">OLB041</t>
  </si>
  <si>
    <t xml:space="preserve">Análisis granulométrico</t>
  </si>
  <si>
    <t xml:space="preserve">Las condiciones granulométricas se referirán al material compactado</t>
  </si>
  <si>
    <t xml:space="preserve">OLA051</t>
  </si>
  <si>
    <t xml:space="preserve">Forma de las partículas</t>
  </si>
  <si>
    <t xml:space="preserve">Apdo. 331.4.4 PG-3</t>
  </si>
  <si>
    <t xml:space="preserve">OLB060</t>
  </si>
  <si>
    <t xml:space="preserve">Estabilidad de los áridos y fragmentos de roca frente a la acción de los ciclos de humedad-sequedad</t>
  </si>
  <si>
    <t xml:space="preserve">NLT-260</t>
  </si>
  <si>
    <t xml:space="preserve">A solicitud del Director de Obra</t>
  </si>
  <si>
    <t xml:space="preserve">OLA052</t>
  </si>
  <si>
    <t xml:space="preserve">Estabilidad frente a la acción de desmoronamiento en agua</t>
  </si>
  <si>
    <t xml:space="preserve">NLT-255</t>
  </si>
  <si>
    <t xml:space="preserve">A criterio de Dirección de Obra y en función del tamaño máximo del material del pedraplén</t>
  </si>
  <si>
    <t xml:space="preserve">OLA048</t>
  </si>
  <si>
    <t xml:space="preserve">Ensayo de huella </t>
  </si>
  <si>
    <t xml:space="preserve">NLT-256</t>
  </si>
  <si>
    <t xml:space="preserve">6.- ESCOLLERAS </t>
  </si>
  <si>
    <t xml:space="preserve">OLB061</t>
  </si>
  <si>
    <t xml:space="preserve">Muestreo y reducción de muestras</t>
  </si>
  <si>
    <t xml:space="preserve">UNE-EN 13383-2</t>
  </si>
  <si>
    <t xml:space="preserve">OLB074</t>
  </si>
  <si>
    <t xml:space="preserve">Análisis granulométrico de material para escollera</t>
  </si>
  <si>
    <t xml:space="preserve">OLB075</t>
  </si>
  <si>
    <t xml:space="preserve">Forma partículas en escollera</t>
  </si>
  <si>
    <t xml:space="preserve">OLB058</t>
  </si>
  <si>
    <t xml:space="preserve">Resistencia frente a disoluciones de sulfato magnésico</t>
  </si>
  <si>
    <t xml:space="preserve">UNE-EN 1367-2</t>
  </si>
  <si>
    <t xml:space="preserve">OLA053</t>
  </si>
  <si>
    <t xml:space="preserve">Coeficiente de desgaste Los Ángeles </t>
  </si>
  <si>
    <t xml:space="preserve">UNE-EN 1097-2</t>
  </si>
  <si>
    <t xml:space="preserve">OLB051</t>
  </si>
  <si>
    <t xml:space="preserve">Determinación de la densidad de partículas y absorción de agua. </t>
  </si>
  <si>
    <t xml:space="preserve">UNE-EN 13383-2
</t>
  </si>
  <si>
    <t xml:space="preserve">OLB062</t>
  </si>
  <si>
    <t xml:space="preserve">Resistencia a compresión uniaxial (incluyendo extracción y tallado del testigo)</t>
  </si>
  <si>
    <t xml:space="preserve">UNE-EN 1926. Anexo A</t>
  </si>
  <si>
    <t xml:space="preserve">OLB059</t>
  </si>
  <si>
    <t xml:space="preserve">En el caso de contacto con flujos de agua</t>
  </si>
  <si>
    <t xml:space="preserve">Estabilidad frente a la acción de los ciclos humedad sequedad (25 ciclos) </t>
  </si>
  <si>
    <t xml:space="preserve">A criterio de Dirección de Obra en el caso de contacto con flujos de agua</t>
  </si>
  <si>
    <t xml:space="preserve">7.- GRAVAS PARA DRENES VERTICALES (Mejora del terreno)</t>
  </si>
  <si>
    <t xml:space="preserve">UNE-EN 933-1 </t>
  </si>
  <si>
    <t xml:space="preserve">OLA049</t>
  </si>
  <si>
    <t xml:space="preserve">Coeficiente de uniformidad</t>
  </si>
  <si>
    <t xml:space="preserve">UNE-EN 933-1 + I.T.
Apdo. 421.2.2 PG-3</t>
  </si>
  <si>
    <t xml:space="preserve">OLA050</t>
  </si>
  <si>
    <t xml:space="preserve">Condición de filtro</t>
  </si>
  <si>
    <t xml:space="preserve">OLB044</t>
  </si>
  <si>
    <t xml:space="preserve">Equivalente de arena de áridos</t>
  </si>
  <si>
    <t xml:space="preserve">UNE-EN 933-8</t>
  </si>
  <si>
    <t xml:space="preserve">UNE 103103                   UNE 103104</t>
  </si>
  <si>
    <t xml:space="preserve">8.- ESTRUCTURAS DE SUELO REFORZADO (Tierra armada y similares)</t>
  </si>
  <si>
    <t xml:space="preserve">8.1.- Control del material de relleno</t>
  </si>
  <si>
    <t xml:space="preserve">8.1.1.- Control de procedencia del material de relleno</t>
  </si>
  <si>
    <t xml:space="preserve">Ensayo de corte directo en suelos  (sin consolidar y sin drenaje)</t>
  </si>
  <si>
    <t xml:space="preserve">Si el cernido por el tamiz UNE 0,05 &gt; 15% y si el porcentaje en peso de partículas de tamaños inferiores a 15 µ está comprendido entre el 10-20%                                                                          </t>
  </si>
  <si>
    <t xml:space="preserve">OLB088</t>
  </si>
  <si>
    <t xml:space="preserve">Contenido de sulfuros </t>
  </si>
  <si>
    <t xml:space="preserve">I.T.</t>
  </si>
  <si>
    <t xml:space="preserve">Si hay indicios de presencia de sulfuros</t>
  </si>
  <si>
    <t xml:space="preserve">OLA022</t>
  </si>
  <si>
    <t xml:space="preserve">Determinación resistividad </t>
  </si>
  <si>
    <t xml:space="preserve">En suelo saturado durante una hora a 20ºC</t>
  </si>
  <si>
    <t xml:space="preserve">OLB067</t>
  </si>
  <si>
    <t xml:space="preserve">Contenido en cloruros solubles en agua en áridos </t>
  </si>
  <si>
    <t xml:space="preserve">UNE-EN 1744-1</t>
  </si>
  <si>
    <t xml:space="preserve">En el caso de que la Resistividad &lt; 5000 Ωcm</t>
  </si>
  <si>
    <t xml:space="preserve">OLB070</t>
  </si>
  <si>
    <t xml:space="preserve">Contenido en sulfatos solubles en agua </t>
  </si>
  <si>
    <t xml:space="preserve">OLA010</t>
  </si>
  <si>
    <t xml:space="preserve">8.1.2.- Control de ejecución del relleno</t>
  </si>
  <si>
    <t xml:space="preserve">Equivalente de arena en áridos</t>
  </si>
  <si>
    <r>
      <rPr>
        <sz val="9"/>
        <rFont val="NewsGotT"/>
        <family val="0"/>
      </rPr>
      <t xml:space="preserve">m</t>
    </r>
    <r>
      <rPr>
        <vertAlign val="superscript"/>
        <sz val="9"/>
        <rFont val="NewsGotT"/>
        <family val="0"/>
      </rPr>
      <t xml:space="preserve">3</t>
    </r>
    <r>
      <rPr>
        <sz val="9"/>
        <rFont val="NewsGotT"/>
        <family val="0"/>
      </rPr>
      <t xml:space="preserve"> / Días</t>
    </r>
  </si>
  <si>
    <t xml:space="preserve">Uno u otro según especificaciones de Proyecto</t>
  </si>
  <si>
    <t xml:space="preserve">8.2.- Características de los flejes</t>
  </si>
  <si>
    <t xml:space="preserve">Certificado del material de flejes</t>
  </si>
  <si>
    <t xml:space="preserve">M.P.E.E.S.R.</t>
  </si>
  <si>
    <t xml:space="preserve">Tipo / Partida</t>
  </si>
  <si>
    <t xml:space="preserve">Comprobación dimensional (flejes)</t>
  </si>
  <si>
    <r>
      <rPr>
        <sz val="9"/>
        <rFont val="NewsGotT"/>
        <family val="0"/>
      </rPr>
      <t xml:space="preserve">M.P.E.E.S.R.
</t>
    </r>
  </si>
  <si>
    <t xml:space="preserve">OLC092</t>
  </si>
  <si>
    <t xml:space="preserve">Comprobación del aspecto superficial del recubrimiento (flejes)</t>
  </si>
  <si>
    <t xml:space="preserve">M.P.E.E.S.R.
UNE-EN ISO 1461</t>
  </si>
  <si>
    <t xml:space="preserve">OLC094</t>
  </si>
  <si>
    <t xml:space="preserve">Espesor del galvanizado (Método magnético)</t>
  </si>
  <si>
    <t xml:space="preserve">UNE-EN ISO 2178</t>
  </si>
  <si>
    <t xml:space="preserve">8.3.- Compactación del relleno</t>
  </si>
  <si>
    <r>
      <rPr>
        <sz val="9"/>
        <rFont val="NewsGotT"/>
        <family val="0"/>
      </rPr>
      <t xml:space="preserve">m</t>
    </r>
    <r>
      <rPr>
        <vertAlign val="superscript"/>
        <sz val="9"/>
        <rFont val="NewsGotT"/>
        <family val="0"/>
      </rPr>
      <t xml:space="preserve">2</t>
    </r>
    <r>
      <rPr>
        <sz val="9"/>
        <rFont val="NewsGotT"/>
        <family val="0"/>
      </rPr>
      <t xml:space="preserve"> / Día</t>
    </r>
  </si>
  <si>
    <t xml:space="preserve">Densidad y humedad in situ en suelos y zahorras (zonas especiales)</t>
  </si>
  <si>
    <t xml:space="preserve">Parte minoritaria del volumen de relleno, que se exige compactación mayor que el resto (Ejem. zonas de anchura reducida)</t>
  </si>
  <si>
    <t xml:space="preserve">m / Día</t>
  </si>
  <si>
    <t xml:space="preserve">Zona comprendida entre el paramento y un plano paralelo a éste a una distancia de 1,5 metros</t>
  </si>
  <si>
    <t xml:space="preserve">8.4.- Control de escamas de hormigón</t>
  </si>
  <si>
    <t xml:space="preserve">9.- ANCLAJES DE ESTABILIZACIÓN DEL TERRENO</t>
  </si>
  <si>
    <t xml:space="preserve">9.1.- Identificación de los aceros</t>
  </si>
  <si>
    <t xml:space="preserve">9.1.1.- Barras corrugadas</t>
  </si>
  <si>
    <t xml:space="preserve">Control documental</t>
  </si>
  <si>
    <t xml:space="preserve">Se exigirá etiqueta de marcado CE y Declaración de Prestaciones cuando entre en vigor</t>
  </si>
  <si>
    <t xml:space="preserve">Tipo / Fabricante</t>
  </si>
  <si>
    <t xml:space="preserve">Distintivo de calidad oficialmente reconocido</t>
  </si>
  <si>
    <t xml:space="preserve">CodE</t>
  </si>
  <si>
    <t xml:space="preserve">Partida</t>
  </si>
  <si>
    <t xml:space="preserve">En caso de presentación de este documento no será necesaria la realización de ensayos</t>
  </si>
  <si>
    <t xml:space="preserve">Certificado de adherencia en barras de acero corrugado</t>
  </si>
  <si>
    <t xml:space="preserve">UNE-EN 10080. Anexo C</t>
  </si>
  <si>
    <t xml:space="preserve">Control mediante ensayos</t>
  </si>
  <si>
    <t xml:space="preserve">OLC002</t>
  </si>
  <si>
    <t xml:space="preserve">Características geométricas de barras de acero corrugado</t>
  </si>
  <si>
    <t xml:space="preserve">UNE-EN 10080</t>
  </si>
  <si>
    <t xml:space="preserve">Tm</t>
  </si>
  <si>
    <t xml:space="preserve">* En el caso de posesión de distintivo de calidad según CodE, no será necesaria la realización de estos ensayos.                                                                                                                            ** En caso de que la medición sea inferior a 300 toneladas, se tomarán sólo dos muestras por diámetro.</t>
  </si>
  <si>
    <t xml:space="preserve">OLC007</t>
  </si>
  <si>
    <t xml:space="preserve">Doblado simple, doblado-desdoblado en barras de acero corrugado</t>
  </si>
  <si>
    <t xml:space="preserve">UNE-EN ISO 15630-1</t>
  </si>
  <si>
    <t xml:space="preserve">OLC008</t>
  </si>
  <si>
    <t xml:space="preserve">Ensayo de tracción en barras de acero corrugado</t>
  </si>
  <si>
    <t xml:space="preserve">*         **</t>
  </si>
  <si>
    <t xml:space="preserve">UNE-EN ISO 15630-1         UNE-EN ISO 6892-1</t>
  </si>
  <si>
    <t xml:space="preserve">9.1.2.- Cordones</t>
  </si>
  <si>
    <t xml:space="preserve">En caso de presentación de este documento ne será necesaria la realización de ensayos de producción</t>
  </si>
  <si>
    <t xml:space="preserve">Se exigirá certificado de conformidad frente a corrosión bajo tensión</t>
  </si>
  <si>
    <t xml:space="preserve">Sólo se exigirá para suministros superiores a 100 Tm</t>
  </si>
  <si>
    <t xml:space="preserve">Se exigirá copia del certificado de trazabilidad</t>
  </si>
  <si>
    <t xml:space="preserve">OLC015</t>
  </si>
  <si>
    <t xml:space="preserve">Ensayo de tracción determinando resistencia, límite elástico y alargamiento, estricción y módulo de elasticidad </t>
  </si>
  <si>
    <t xml:space="preserve">UNE-EN ISO 15630-3</t>
  </si>
  <si>
    <t xml:space="preserve">Diámetro</t>
  </si>
  <si>
    <t xml:space="preserve">En el caso de posesión de distintivo de calidad oficialmente reconocido, no será necesaria la realización de estos ensayos en control de producción</t>
  </si>
  <si>
    <t xml:space="preserve">9.2.- Caracterización de la lechada de inyección</t>
  </si>
  <si>
    <t xml:space="preserve">OLB121</t>
  </si>
  <si>
    <t xml:space="preserve">Fluidez de lechada de inyección</t>
  </si>
  <si>
    <t xml:space="preserve">UNE-EN 445</t>
  </si>
  <si>
    <t xml:space="preserve">OLB122</t>
  </si>
  <si>
    <t xml:space="preserve">Exudación de lechada de inyección</t>
  </si>
  <si>
    <t xml:space="preserve">OLB123</t>
  </si>
  <si>
    <t xml:space="preserve">Reducción de volumen de lechada de inyección</t>
  </si>
  <si>
    <t xml:space="preserve">OLB124</t>
  </si>
  <si>
    <t xml:space="preserve">Resistencia a compresión  </t>
  </si>
  <si>
    <t xml:space="preserve"> Semana</t>
  </si>
  <si>
    <t xml:space="preserve">9.3.- Control de puesta en carga de anclajes</t>
  </si>
  <si>
    <t xml:space="preserve">Ensayo de puesta en carga de un anclaje (ensayo de adecuación o idoneidad)  </t>
  </si>
  <si>
    <t xml:space="preserve">NLT 257-258</t>
  </si>
  <si>
    <t xml:space="preserve">Tipo anclaje / Tipo terreno</t>
  </si>
  <si>
    <t xml:space="preserve">Se realizarán al menos 3 ensayos de idoneidad en condiciones idénticas a los anclajes en obra</t>
  </si>
  <si>
    <t xml:space="preserve">Ensayo de puesta en carga de un anclaje (ensayo de aceptación)  </t>
  </si>
  <si>
    <t xml:space="preserve">Anclaje</t>
  </si>
  <si>
    <t xml:space="preserve">Se utilizará igual método de puesta en carga que el utilizado para los ensayos de idoneidad. No se realizará este ensayo en los anclajes donde se haya ejecutado el ensayo de adecuación o idoneidad</t>
  </si>
  <si>
    <t xml:space="preserve">9.4.- Control de las instalaciones</t>
  </si>
  <si>
    <t xml:space="preserve">Verificación equipo de tesado</t>
  </si>
  <si>
    <t xml:space="preserve">Equipo</t>
  </si>
  <si>
    <t xml:space="preserve">TOTAL CAPÍTULO I</t>
  </si>
  <si>
    <t xml:space="preserve">Medicion</t>
  </si>
  <si>
    <t xml:space="preserve">CAPÍTULO II: OBRAS DE DRENAJE </t>
  </si>
  <si>
    <t xml:space="preserve">1.- ZANJAS DRENANTES</t>
  </si>
  <si>
    <t xml:space="preserve">1.1.- Identificación del material drenante</t>
  </si>
  <si>
    <t xml:space="preserve">Análisis granulométrico de material granular</t>
  </si>
  <si>
    <t xml:space="preserve">Apdo. 421.2.2 PG-3</t>
  </si>
  <si>
    <t xml:space="preserve">UNE 103103 / UNE 103104</t>
  </si>
  <si>
    <t xml:space="preserve">Coeficiente de desgaste Los Ángeles</t>
  </si>
  <si>
    <t xml:space="preserve">1.2.- Identificación del geotextil</t>
  </si>
  <si>
    <t xml:space="preserve">1.3.- Identificación del tubo drenante</t>
  </si>
  <si>
    <t xml:space="preserve">1.3.1.-Tubos de PVC</t>
  </si>
  <si>
    <t xml:space="preserve">OLA158</t>
  </si>
  <si>
    <t xml:space="preserve">Aspecto y Características geométricas (Diámetro exterior, ovalación, longitud, y espesor de pared)</t>
  </si>
  <si>
    <t xml:space="preserve">UNE-EN 1401-1</t>
  </si>
  <si>
    <t xml:space="preserve">Diámetro / Tipo / Fábrica</t>
  </si>
  <si>
    <t xml:space="preserve">Sólo se ensayarán en Control de Producción. Si el producto posee Sello de Calidad, se podrá eximir, a juicio del Director de Obra, de estos ensayos                                                                    </t>
  </si>
  <si>
    <t xml:space="preserve">OLA159</t>
  </si>
  <si>
    <t xml:space="preserve">Resistencia a choques externos</t>
  </si>
  <si>
    <t xml:space="preserve">UNE-EN 744</t>
  </si>
  <si>
    <t xml:space="preserve">1.3.2.- Tubos de polietileno de alta densidad</t>
  </si>
  <si>
    <t xml:space="preserve">OLA155</t>
  </si>
  <si>
    <t xml:space="preserve">Aspecto y Características geométricas (Diámetro exterior, interior, longitud, y superficie de infiltración)</t>
  </si>
  <si>
    <t xml:space="preserve">UNE-EN 12201
UNE-EN ISO 3126
</t>
  </si>
  <si>
    <t xml:space="preserve">OLA157</t>
  </si>
  <si>
    <t xml:space="preserve">Rigidez anular</t>
  </si>
  <si>
    <t xml:space="preserve">UNE-EN ISO 9969</t>
  </si>
  <si>
    <t xml:space="preserve">2.- TUBERÍAS DE HORMIGÓN (En masa o armado)</t>
  </si>
  <si>
    <t xml:space="preserve">3002</t>
  </si>
  <si>
    <t xml:space="preserve">Verificación planta prefabricados</t>
  </si>
  <si>
    <t xml:space="preserve">OLB125</t>
  </si>
  <si>
    <t xml:space="preserve">Características geométricas tubos prefabricados de hormigón</t>
  </si>
  <si>
    <t xml:space="preserve">UNE-EN 1916
UNE 127916</t>
  </si>
  <si>
    <t xml:space="preserve">m / Diámetro / Tipo</t>
  </si>
  <si>
    <t xml:space="preserve">OLB150</t>
  </si>
  <si>
    <t xml:space="preserve">Resistencia mecánica (aplastamiento)</t>
  </si>
  <si>
    <t xml:space="preserve">Diámetro / Tipo</t>
  </si>
  <si>
    <t xml:space="preserve">El ensayo podrá realizarse en la planta de prefabricados firmando el laboratorio la presencia y supervisión del mismo</t>
  </si>
  <si>
    <t xml:space="preserve">3.- TUBERÍAS DE ACERO CORRUGADO Y GALVANIZADO</t>
  </si>
  <si>
    <t xml:space="preserve">3.1.- Identificación de la chapa</t>
  </si>
  <si>
    <t xml:space="preserve">5020</t>
  </si>
  <si>
    <t xml:space="preserve">Espesor de chapa</t>
  </si>
  <si>
    <t xml:space="preserve">Calidad y espesor del galvanizado (chapa)</t>
  </si>
  <si>
    <t xml:space="preserve">UNE-EN ISO 1461/UNE-EN ISO 2178</t>
  </si>
  <si>
    <t xml:space="preserve">Calidad y espesor del galvanizado (tornillos)</t>
  </si>
  <si>
    <t xml:space="preserve">3.2.- Colocación</t>
  </si>
  <si>
    <t xml:space="preserve">OLC036</t>
  </si>
  <si>
    <t xml:space="preserve">Comprobación del par de apriete de los tornillos</t>
  </si>
  <si>
    <t xml:space="preserve">UNE-EN 1090-2</t>
  </si>
  <si>
    <t xml:space="preserve">3.3.- Tubos</t>
  </si>
  <si>
    <t xml:space="preserve">5001</t>
  </si>
  <si>
    <t xml:space="preserve">Aspecto y características geométricas</t>
  </si>
  <si>
    <t xml:space="preserve">3.4.- Identificación del agua del cauce (o suelo)</t>
  </si>
  <si>
    <t xml:space="preserve">pH</t>
  </si>
  <si>
    <t xml:space="preserve">Cauce / Tipo suelo</t>
  </si>
  <si>
    <t xml:space="preserve">Determinación de cloruros en agua </t>
  </si>
  <si>
    <t xml:space="preserve">UNE 7178                             </t>
  </si>
  <si>
    <t xml:space="preserve">OLB039</t>
  </si>
  <si>
    <t xml:space="preserve">Determinación del contenido de sulfuros</t>
  </si>
  <si>
    <t xml:space="preserve">I.T.
ISO 10530</t>
  </si>
  <si>
    <t xml:space="preserve">OLB038</t>
  </si>
  <si>
    <t xml:space="preserve">Resistencia eléctrica del agua</t>
  </si>
  <si>
    <t xml:space="preserve">4.- HORMIGÓN ESTRUCTURAL EN OBRAS DE DRENAJE</t>
  </si>
  <si>
    <t xml:space="preserve">3001</t>
  </si>
  <si>
    <t xml:space="preserve">Verificación planta hormigón</t>
  </si>
  <si>
    <t xml:space="preserve">Los ensayos previos no serán necesarios, salvo en aquellos caso en los que no haya experiencia previa; en este caso será obligatorio que en la documentación solicitada a la planta se incluyan los resultados de los ensayos previos. 
La planta deberá aportar certificado de dosificación con una antiguedad inferior a seis meses o distintivo de calidad oficialmente reconocido.
En los ambientes XA XS, XD, XF o XM es obligado que el certificado de dosificación incluya el ensayo de penetración de agua bajo presión y/o en los ambientes XF2 y XF4 es obligado que el certificado de dosificación incluya el ensayo de contenido en aire.</t>
  </si>
  <si>
    <t xml:space="preserve">Declaración responsable modelo anejo 4 del CodE según art. 57.4.1 CodE, con una antiguedad menor de 6 meses.</t>
  </si>
  <si>
    <t xml:space="preserve">Tipo </t>
  </si>
  <si>
    <t xml:space="preserve">Para cada tipo de hormigón
</t>
  </si>
  <si>
    <t xml:space="preserve">OLB100
OLB102
OLB103/104
OLB105</t>
  </si>
  <si>
    <t xml:space="preserve">Resistencia a compresión</t>
  </si>
  <si>
    <t xml:space="preserve">UNE-EN 12350-1, UNE -EN 12390-2+1M, UNE-EN 12390-3, UNE-EN 12390-3+AC</t>
  </si>
  <si>
    <t xml:space="preserve"> Se realizarán por cada obra de drenaje al menos 3 lotes: Uno en la cimentación, otro en los alzados del cuerpo de obra y otro en las embocaduras (o pozos)</t>
  </si>
  <si>
    <t xml:space="preserve"> </t>
  </si>
  <si>
    <t xml:space="preserve">OLB101</t>
  </si>
  <si>
    <t xml:space="preserve">Ensayos de hormigón fresco. Parte 2. Ensayo de asentamiento</t>
  </si>
  <si>
    <t xml:space="preserve">UNE-EN 12350-2</t>
  </si>
  <si>
    <r>
      <rPr>
        <b val="true"/>
        <sz val="9"/>
        <rFont val="NewsGotT"/>
        <family val="0"/>
      </rPr>
      <t xml:space="preserve">5.- </t>
    </r>
    <r>
      <rPr>
        <b val="true"/>
        <sz val="10"/>
        <rFont val="NewsGotT"/>
        <family val="0"/>
      </rPr>
      <t xml:space="preserve">MARCOS</t>
    </r>
  </si>
  <si>
    <t xml:space="preserve">5.1.- Prefabricados</t>
  </si>
  <si>
    <t xml:space="preserve">Durante la verificación se comprobará especialmente la disposición y cuantía de armaduras y los recubrimientos</t>
  </si>
  <si>
    <t xml:space="preserve">OLB127</t>
  </si>
  <si>
    <t xml:space="preserve">Control visual del aspecto de superficie </t>
  </si>
  <si>
    <t xml:space="preserve">UNE-EN 1917
UNE 127917</t>
  </si>
  <si>
    <t xml:space="preserve">5.2.- Hormigonados "in situ" *</t>
  </si>
  <si>
    <t xml:space="preserve">Se realizará por cada marco al menos 1 lote</t>
  </si>
  <si>
    <t xml:space="preserve">Según especificaciones de CodE</t>
  </si>
  <si>
    <t xml:space="preserve">Al menos en cada toma de muestra para resistencia a compresión se medirá la consistencia</t>
  </si>
  <si>
    <r>
      <rPr>
        <b val="true"/>
        <sz val="9"/>
        <rFont val="NewsGotT"/>
        <family val="0"/>
      </rPr>
      <t xml:space="preserve">6.- </t>
    </r>
    <r>
      <rPr>
        <b val="true"/>
        <sz val="10"/>
        <rFont val="NewsGotT"/>
        <family val="0"/>
      </rPr>
      <t xml:space="preserve">POZOS DE REGISTRO</t>
    </r>
  </si>
  <si>
    <t xml:space="preserve">6.1.- Prefabricados</t>
  </si>
  <si>
    <t xml:space="preserve">Durante la verificación se se comprobará especialmente la disposición y cuantía de armaduras y los recubrimientos</t>
  </si>
  <si>
    <t xml:space="preserve">Características geométricas de elementos y perfiles de uniones </t>
  </si>
  <si>
    <t xml:space="preserve">OLB152</t>
  </si>
  <si>
    <t xml:space="preserve">Resistencia al aplastamiento </t>
  </si>
  <si>
    <t xml:space="preserve">Estos ensayos se realizarán en planta y los resultados figurarán en el informe de verificación de la instalación</t>
  </si>
  <si>
    <t xml:space="preserve">OLB153</t>
  </si>
  <si>
    <t xml:space="preserve">Resistencia bajo carga vertical </t>
  </si>
  <si>
    <t xml:space="preserve">OLB154</t>
  </si>
  <si>
    <t xml:space="preserve">Estanquidad frente al agua </t>
  </si>
  <si>
    <t xml:space="preserve">6.2.- Hormigonados "in situ" *</t>
  </si>
  <si>
    <t xml:space="preserve">7.- ARQUETAS</t>
  </si>
  <si>
    <t xml:space="preserve">7.1.- Arquetas prefabricadas</t>
  </si>
  <si>
    <t xml:space="preserve">Características geométricas y tolerancias y aspecto  </t>
  </si>
  <si>
    <t xml:space="preserve">7.2.- Arquetas hormigonadas "in situ"</t>
  </si>
  <si>
    <t xml:space="preserve">8.- CUNETAS</t>
  </si>
  <si>
    <t xml:space="preserve">8.1.- Cunetas prefabricadas</t>
  </si>
  <si>
    <t xml:space="preserve">3110</t>
  </si>
  <si>
    <t xml:space="preserve">Características geométricas y tolerancias y aspecto  (se medirá la irregularidad superficial mediante la regla de 3 metros)</t>
  </si>
  <si>
    <t xml:space="preserve">Apdo. 401.2.2 PG-3
NLT-334</t>
  </si>
  <si>
    <t xml:space="preserve">8.2.- Cunetas revestidas</t>
  </si>
  <si>
    <t xml:space="preserve">9.- ENCACHADOS Y OTROS ELEMENTOS</t>
  </si>
  <si>
    <t xml:space="preserve">10.- OTROS HORMIGONES</t>
  </si>
  <si>
    <t xml:space="preserve">Para hormigones no contemplados en los anteriores apartados</t>
  </si>
  <si>
    <t xml:space="preserve">11.- ACERO CORRUGADO PARA ARMAR</t>
  </si>
  <si>
    <t xml:space="preserve">11.1.- Control documental</t>
  </si>
  <si>
    <t xml:space="preserve">En caso de presentación de este documento ne será necesaria la realización de ensayos en control de producción</t>
  </si>
  <si>
    <t xml:space="preserve">11.2.- Ensayos</t>
  </si>
  <si>
    <t xml:space="preserve">UNE-EN 10080
UNE-EN 15630-1</t>
  </si>
  <si>
    <t xml:space="preserve">* Para cada diámetro y fabricante.                                                                                                                                                         ** Para cumplimiento del artículo 34 mientras no esté vigente el marcado CE para los aceros corrugados en caso de no poseer distintivo de calidad oficialmente reconocido (conforme a lo indicado en el artículo 18), se deben realizar ensayos de comprobación durante la recepción.</t>
  </si>
  <si>
    <t xml:space="preserve">12.- RELLENO LOCALIZADO EN OBRAS DE DRENAJE *</t>
  </si>
  <si>
    <t xml:space="preserve">Se aplicará cuando la ejecución del relleno sea posterior a la del propio terraplén adyacente, como es el caso de obras ejecutadas en zanja, arriñonados especiales de tubos, trasdoses de estructuras de hormigón, etc.</t>
  </si>
  <si>
    <t xml:space="preserve">12.1.- Identificación de los materiales naturales</t>
  </si>
  <si>
    <t xml:space="preserve">12.2.- Identificación de los suelos de RCD</t>
  </si>
  <si>
    <t xml:space="preserve">Para suelos tolerables y/o si el contenido en yeso &gt; 2%</t>
  </si>
  <si>
    <t xml:space="preserve">12.3.- Compactación</t>
  </si>
  <si>
    <t xml:space="preserve">Tongada</t>
  </si>
  <si>
    <t xml:space="preserve">En capas de coronación. Se realizará al menos, 1 ensayo por cada obra de drenaje </t>
  </si>
  <si>
    <t xml:space="preserve">13.- ESCOLLERAS </t>
  </si>
  <si>
    <t xml:space="preserve">Determinación de la densidad de partículas y absorción de agua</t>
  </si>
  <si>
    <t xml:space="preserve">14.- BORDILLOS PREFABRICADOS DE HORMIGÓN</t>
  </si>
  <si>
    <t xml:space="preserve">OLB129</t>
  </si>
  <si>
    <t xml:space="preserve">Características geométricas bordillos de hormigón</t>
  </si>
  <si>
    <t xml:space="preserve">UNE-EN 1340
UNE 127340</t>
  </si>
  <si>
    <t xml:space="preserve">OLB130</t>
  </si>
  <si>
    <t xml:space="preserve">Absorción de agua de bordillos</t>
  </si>
  <si>
    <t xml:space="preserve">OLB131</t>
  </si>
  <si>
    <t xml:space="preserve">Resistencia a la flexión </t>
  </si>
  <si>
    <t xml:space="preserve">TOTAL CAPÍTULO II</t>
  </si>
  <si>
    <t xml:space="preserve">CAPÍTULO III: ESTRUCTURAS</t>
  </si>
  <si>
    <t xml:space="preserve">EL CÁLCULO DE AMASADAS/LOTES SE  REALIZARÁ CON LA HOJA AUXILIAR  ESTRUCTURAS_AUX CALC AMASADAS ADJUNTA. DICHO CÁLCULO CONSTITUIRÁ Y SE APORTARÁ COMO  EL PLAN DE CONTROL DE CALIDAD DE LAS ESTRUCTURAS DE LA OBRA</t>
  </si>
  <si>
    <t xml:space="preserve">1.- HORMIGÓN</t>
  </si>
  <si>
    <t xml:space="preserve">1.1.- Identificación de los componentes</t>
  </si>
  <si>
    <t xml:space="preserve">1.1.1.- Identificación del árido fino</t>
  </si>
  <si>
    <t xml:space="preserve">Si los áridos disponen de marcado CE se podrá eximir de la realización de los ensayos de identificación, salvo indicación en contrario del Proyecto o Dirección de Obra</t>
  </si>
  <si>
    <t xml:space="preserve">En la documentación se exigirá de forma específica el ensayo petrográfico según norma UNE-EN 932-3</t>
  </si>
  <si>
    <t xml:space="preserve">Análisis granulométrico de áridos</t>
  </si>
  <si>
    <t xml:space="preserve">Tamaño / Procedencia</t>
  </si>
  <si>
    <t xml:space="preserve">OLB055</t>
  </si>
  <si>
    <t xml:space="preserve">Material retenido en T. 0,063 y que flota en un líquido de peso específico 2,0</t>
  </si>
  <si>
    <t xml:space="preserve">UNE-EN 1744-1. Apdo. 14.2</t>
  </si>
  <si>
    <t xml:space="preserve">Equivalente arena.</t>
  </si>
  <si>
    <t xml:space="preserve">OLB064</t>
  </si>
  <si>
    <t xml:space="preserve"> Azul de metileno</t>
  </si>
  <si>
    <t xml:space="preserve">UNE-EN 933-9</t>
  </si>
  <si>
    <t xml:space="preserve">Si no cumple el Equivalente de arena y se trata de un árido calizo</t>
  </si>
  <si>
    <t xml:space="preserve">OLB050</t>
  </si>
  <si>
    <t xml:space="preserve">Densidad de partículas y absorción de agua</t>
  </si>
  <si>
    <t xml:space="preserve">UNE-EN 1097-6                 </t>
  </si>
  <si>
    <t xml:space="preserve">OLB080</t>
  </si>
  <si>
    <t xml:space="preserve">Contenido de compuestos totales de azufre</t>
  </si>
  <si>
    <t xml:space="preserve">UNE-EN 1744-1. Apdo. 11</t>
  </si>
  <si>
    <t xml:space="preserve">OLB068</t>
  </si>
  <si>
    <t xml:space="preserve">Contenido de sulfatos solubles en ácido</t>
  </si>
  <si>
    <t xml:space="preserve">UNE-EN 1744-1. Apdo. 12</t>
  </si>
  <si>
    <t xml:space="preserve">Contenido de cloruros solubles en agua en áridos </t>
  </si>
  <si>
    <t xml:space="preserve">UNE-EN 1744-1. Apdo. 7</t>
  </si>
  <si>
    <t xml:space="preserve">OLB066</t>
  </si>
  <si>
    <t xml:space="preserve">Análisis cualitativo de materia orgánica</t>
  </si>
  <si>
    <t xml:space="preserve">UNE-EN 1744-1. Apdo. 15.1</t>
  </si>
  <si>
    <t xml:space="preserve">Sólo para clase de exposición XF y absorción &gt; 1%. Si el árido grueso es de la misma naturaleza que el fino no es necesario la realización de ensayos sobre las dos fracciones</t>
  </si>
  <si>
    <t xml:space="preserve">OLB081</t>
  </si>
  <si>
    <t xml:space="preserve">Reactividad álcali-sílice y álcali-silicato de los áridos. Método acelerado en probetas de mortero.</t>
  </si>
  <si>
    <t xml:space="preserve">UNE 146508</t>
  </si>
  <si>
    <t xml:space="preserve">Sólo se realizará el ensayo si el estudio petrográfico indica que la muestra puede presentar reactividad álcali-sílice o álcali-silicato</t>
  </si>
  <si>
    <t xml:space="preserve">OLB089</t>
  </si>
  <si>
    <t xml:space="preserve">Reactividad álcali-carbonato</t>
  </si>
  <si>
    <t xml:space="preserve">UNE 146513</t>
  </si>
  <si>
    <t xml:space="preserve">Sólo se realizará el ensayo si el estudio petrográfico indica que la muestra puede presentar reactividad álcali-carbonato.</t>
  </si>
  <si>
    <t xml:space="preserve">OLB052</t>
  </si>
  <si>
    <t xml:space="preserve">Friabilidad de la arena</t>
  </si>
  <si>
    <t xml:space="preserve">UNE 14604</t>
  </si>
  <si>
    <t xml:space="preserve">Resistencia al machaqueo </t>
  </si>
  <si>
    <t xml:space="preserve">UNE-EN 13055-1 ANEXO A</t>
  </si>
  <si>
    <r>
      <rPr>
        <sz val="9"/>
        <color rgb="FF000000"/>
        <rFont val="NewsGotT"/>
        <family val="0"/>
      </rPr>
      <t xml:space="preserve">*Solo para áridos ligeros. Se realizará, en sustitución del ensayo</t>
    </r>
    <r>
      <rPr>
        <strike val="true"/>
        <sz val="9"/>
        <color rgb="FF000000"/>
        <rFont val="NewsGotT"/>
        <family val="0"/>
      </rPr>
      <t xml:space="preserve"> </t>
    </r>
    <r>
      <rPr>
        <sz val="9"/>
        <color rgb="FF000000"/>
        <rFont val="NewsGotT"/>
        <family val="0"/>
      </rPr>
      <t xml:space="preserve">de desgaste Los Ángeles (UNE-EN 107-2) y friabilidad de las arenas (UNE 14604) para los áridos ligeros según el Art. 5.1.1.6 del CodE</t>
    </r>
  </si>
  <si>
    <r>
      <rPr>
        <b val="true"/>
        <sz val="9"/>
        <rFont val="NewsGotT"/>
        <family val="0"/>
      </rPr>
      <t xml:space="preserve">1.1.2.- Identificación del árido grueso*</t>
    </r>
    <r>
      <rPr>
        <sz val="9"/>
        <rFont val="NewsGotT"/>
        <family val="0"/>
      </rPr>
      <t xml:space="preserve"> </t>
    </r>
  </si>
  <si>
    <t xml:space="preserve">Si los áridos disponen de marcado CE se podrá eximir de la realización de los ensayos de identificación, salvo indicación en contrario del Proyecto o Dirección de Obra.
Se considerarán al menos dos tamaños diferentes por cada tipo de hormigón a emplear</t>
  </si>
  <si>
    <t xml:space="preserve">OLB043</t>
  </si>
  <si>
    <t xml:space="preserve">Contenido terrones de arcilla</t>
  </si>
  <si>
    <t xml:space="preserve"> UNE 146403</t>
  </si>
  <si>
    <t xml:space="preserve">El ensayo incorporará necesariamente el tamiz de 0,063 mm</t>
  </si>
  <si>
    <t xml:space="preserve">Si los áridos gruesos y finos proceden de la misma roca madre y cantera, estos ensayos solo se realizarán sobre el árido fino</t>
  </si>
  <si>
    <t xml:space="preserve">OLB054</t>
  </si>
  <si>
    <t xml:space="preserve">Índice de lajas</t>
  </si>
  <si>
    <t xml:space="preserve">UNE-EN 933-3</t>
  </si>
  <si>
    <t xml:space="preserve">UNE-EN 1097-6                  </t>
  </si>
  <si>
    <t xml:space="preserve">OLB049</t>
  </si>
  <si>
    <t xml:space="preserve">Coeficiente de desgaste Los Angeles</t>
  </si>
  <si>
    <r>
      <rPr>
        <strike val="true"/>
        <sz val="9"/>
        <color rgb="FF000000"/>
        <rFont val="NewsGotT"/>
        <family val="0"/>
      </rPr>
      <t xml:space="preserve"> </t>
    </r>
    <r>
      <rPr>
        <sz val="9"/>
        <color rgb="FF000000"/>
        <rFont val="NewsGotT"/>
        <family val="0"/>
      </rPr>
      <t xml:space="preserve">UNE 146513</t>
    </r>
  </si>
  <si>
    <t xml:space="preserve">1.1.3.- Agua</t>
  </si>
  <si>
    <t xml:space="preserve">UNE 83960</t>
  </si>
  <si>
    <t xml:space="preserve">UNE 83959</t>
  </si>
  <si>
    <t xml:space="preserve">UNE 83958</t>
  </si>
  <si>
    <t xml:space="preserve">Álcalis, expresado en Na2Oequiv(1) (Na2O + 0,658 K2O).</t>
  </si>
  <si>
    <t xml:space="preserve">Técnica de fotometría de llama o
espectroscopia de masa con plasma de acoplamiento inductivo (ICP-MS).</t>
  </si>
  <si>
    <t xml:space="preserve">1.1.4.- Cemento</t>
  </si>
  <si>
    <t xml:space="preserve">1.2.- Ensayos previos y caracteristicos de dosificación del hormigón</t>
  </si>
  <si>
    <t xml:space="preserve">Modelo de AOPJA / Art. 51.2 CodE</t>
  </si>
  <si>
    <t xml:space="preserve">Los ensayos previos no serán necesarios, salvo en aquellos casos en los que no haya experiencia previa; en este caso será obligatorio que en la documentación solicitada a la planta se incluyan los resultados de los ensayos previos. 
La planta deberá aportar declaración responsable (con los ensayos de penetración y/o contenido aire con una antigüedad inferior a seis meses, en su caso) o distintivo de calidad oficialmente reconocido.
En los ambientes XA, XS, XD, XF o XM es obligado que  incluya el ensayo de penetración de agua bajo presión y/o en los ambientes XF2 y XF4 es obligado que incluya el ensayo de contenido de aire.</t>
  </si>
  <si>
    <t xml:space="preserve">1.3.- Control de homogeneidad de equipos de amasado</t>
  </si>
  <si>
    <t xml:space="preserve">Sólo se exigirá el control de homogeneidad sobre los camiones o equipos de amasado que intervengan en la obra</t>
  </si>
  <si>
    <t xml:space="preserve">Documentación justificativa del cumplimiento de homogeneidad de los equipos de amasado según Art. 51.2.4 CodE</t>
  </si>
  <si>
    <t xml:space="preserve">Art. 51.2.4 CodE</t>
  </si>
  <si>
    <t xml:space="preserve">En caso de amasadoras móviles todos los camiones que suministren a la obra deberán acreditar el cumplimiento del Art. 51.2.4 del CodE, con una antigüedad inferior a seis meses.</t>
  </si>
  <si>
    <t xml:space="preserve">1.4.- Ensayos durante la ejecución</t>
  </si>
  <si>
    <t xml:space="preserve">1.4.1- Ensayos durante la ejecución: CIMENTACION Y ESTRUCTURA</t>
  </si>
  <si>
    <t xml:space="preserve">1.4.1.1- Ensayos durante la ejecución: HORMIGÓN CONVENCIONAL</t>
  </si>
  <si>
    <t xml:space="preserve">*                                                  **</t>
  </si>
  <si>
    <t xml:space="preserve">UNE-EN 12350-1, UNE-EN 12390-2+1M, UNE-EN 12390-3+AC </t>
  </si>
  <si>
    <t xml:space="preserve">ESTRUCTURAS_AUX CALC AMASADAS</t>
  </si>
  <si>
    <t xml:space="preserve">* En el cálculo de lotes/amasadas realizado en la hoja auxiliar no se ha tenido en cuenta hormigones con distintivo de calidad oficialmente reconocido.                                                                                                                                                                                                                 ** El tiempo (periodo) de hormigonado no se ha tenido en cuanta para el cálculo de lotes/amasadas.</t>
  </si>
  <si>
    <t xml:space="preserve">* Al menos en cada toma de muestra para resistencia a compresión se medirá la consistencia</t>
  </si>
  <si>
    <t xml:space="preserve">1.4.1.2- Ensayos durante la ejecución: HORMIGÓN AUTOCOMPACTANTE</t>
  </si>
  <si>
    <t xml:space="preserve">1.4.1.2.1.- Ensayos previos de dosificación del hormigón</t>
  </si>
  <si>
    <t xml:space="preserve">1.4.1.2.2.- Control de homogeneidad de equipos de amasado*</t>
  </si>
  <si>
    <t xml:space="preserve">Sólo se exigirá el control de homogeneidad sobre los camiones o equipos de amasado que intervengan en la obra.</t>
  </si>
  <si>
    <t xml:space="preserve">1.4.1.2.3.- Ensayos característicos</t>
  </si>
  <si>
    <t xml:space="preserve">1.4.1.2.3.1.- Ensayos característicos de resistencia y/o dosificación</t>
  </si>
  <si>
    <t xml:space="preserve"> *                        **                     ***                               ****</t>
  </si>
  <si>
    <t xml:space="preserve">UNE-EN 12350-1, UNE-EN 12390-2+1M, UNE-EN 12390-3+AC</t>
  </si>
  <si>
    <r>
      <rPr>
        <sz val="9"/>
        <color rgb="FF000000"/>
        <rFont val="NewsGotT"/>
        <family val="0"/>
      </rPr>
      <t xml:space="preserve">* No serán necesarios estos ensayos si se tiene documentada experiencias anteriores de su empleo en otras obras con los mismos materiales y dosificación. Las probetas para resistencia a compresión se fabricarán por vertido simple, de una sola vez y sin compactación.                                                                                                                                                                         ** El ensayo del contenido en aire solo para hormigones sometidos a las clases de exposición XF2 y XF4.                                                                                                                                                                                                                                                         ***  Solo para hormigones sometidos a las clases de exposición XA, XS, XD, XF o XM.
**** Para la realización del ensayo de penetración leer conju</t>
    </r>
    <r>
      <rPr>
        <b val="true"/>
        <sz val="9"/>
        <color rgb="FF000000"/>
        <rFont val="NewsGotT"/>
        <family val="0"/>
      </rPr>
      <t xml:space="preserve">n</t>
    </r>
    <r>
      <rPr>
        <sz val="9"/>
        <color rgb="FF000000"/>
        <rFont val="NewsGotT"/>
        <family val="0"/>
      </rPr>
      <t xml:space="preserve">tamente con el Artículo 57.3.3 CodE </t>
    </r>
  </si>
  <si>
    <t xml:space="preserve">OLB194</t>
  </si>
  <si>
    <t xml:space="preserve">Caracterización de la fluidez. Ensayo del escurrimiento</t>
  </si>
  <si>
    <t xml:space="preserve">UNE-EN 12350-8</t>
  </si>
  <si>
    <t xml:space="preserve">OLB195</t>
  </si>
  <si>
    <t xml:space="preserve">Determinación del tiempo de flujo. Ensayo del embudo en V</t>
  </si>
  <si>
    <t xml:space="preserve">UNE-EN 12350-9</t>
  </si>
  <si>
    <t xml:space="preserve">OLB196</t>
  </si>
  <si>
    <t xml:space="preserve">Caracterización de la fluidez en presencia de barras. Método de la caja en L</t>
  </si>
  <si>
    <t xml:space="preserve">UNE-EN 12350-10</t>
  </si>
  <si>
    <t xml:space="preserve">OLB197</t>
  </si>
  <si>
    <t xml:space="preserve">Caracterización de la fluidez en presencia de barras. Ensayo de escurrimiento con el anillo japonés</t>
  </si>
  <si>
    <t xml:space="preserve">UNE-EN 12350-12</t>
  </si>
  <si>
    <t xml:space="preserve">OLB115</t>
  </si>
  <si>
    <t xml:space="preserve">Ensayos de hormigón endurecido. Parte 8. Profundidad de penetración de agua bajo presión (3 probetas)</t>
  </si>
  <si>
    <t xml:space="preserve">UNE-EN 12390-8+1M</t>
  </si>
  <si>
    <t xml:space="preserve">Ensayos de hormigón fresco. Parte 7. Determinación del contenido de aire. Métodos de presión </t>
  </si>
  <si>
    <t xml:space="preserve">UNE-EN 12350-7</t>
  </si>
  <si>
    <t xml:space="preserve">1.4.1.2.4.- Ensayos durante la ejecución</t>
  </si>
  <si>
    <t xml:space="preserve">Declaración responsable modelo anejo 4 del CE según art. 57.4.1 CE, con una antiguedad menor de 6 meses.</t>
  </si>
  <si>
    <t xml:space="preserve">Artículo. 57.4.1 CodE</t>
  </si>
  <si>
    <t xml:space="preserve">El certificado tendrá validez durante 6 meses</t>
  </si>
  <si>
    <t xml:space="preserve">*       **    ***</t>
  </si>
  <si>
    <t xml:space="preserve">* En el cálculo de lotes/amasadas realizado en la hoja auxiliar no se ha tenido en cuenta hormigones con distintivo oficialmente reconocido.                                                                                                                                                                                                              ** El tiempo (periodo) de hormigonado no se ha tenido en cuenta para el cálculo de lotes/amasadas.
*** Las probetas para resistencia a compresión se fabricarán por vertido simple, de una sola vez y sin compactación</t>
  </si>
  <si>
    <t xml:space="preserve"> Caracterización de la fluidez. Ensayo del escurrimiento</t>
  </si>
  <si>
    <t xml:space="preserve">1/4</t>
  </si>
  <si>
    <t xml:space="preserve">Sólo se realizará si se trata de un hormigón densamente armado o pretensado</t>
  </si>
  <si>
    <t xml:space="preserve">1.4.2- Ensayos control ejecución: PILOTES Y PANTALLAS (UNE-EN 1536:2011+A1 y UNE-EN 1538:2011+A1)</t>
  </si>
  <si>
    <t xml:space="preserve">1.4.2.1- Pilotes in situ y encepados</t>
  </si>
  <si>
    <t xml:space="preserve">1.4.2.1.1 - Pilotes in situ</t>
  </si>
  <si>
    <t xml:space="preserve">1.4.2.1.1.1- Pilotes in situ: Inicio de la unidad de obra</t>
  </si>
  <si>
    <t xml:space="preserve">*Se tomará una serie por cada uno de los 3 primeros pilotes de una unidad de obra (estructura). </t>
  </si>
  <si>
    <t xml:space="preserve">1.4.2.2.1.2- Pilotes in situ. Durante la ejecución de la unidad de obra: control de la docilidad</t>
  </si>
  <si>
    <t xml:space="preserve">* La norma UNE-EN 1536 obliga a realizar la consistencia cada camión o cada 10 m3.</t>
  </si>
  <si>
    <t xml:space="preserve">1.4.2.1.1.3- Pilotes in situ: Durante la ejecución de la unidad de obra (para hormigones de clase de resistencia ˂ C 35 (s/ UNE-EN 206:2013 referido a resistencia sobre probetas cilíndricas)</t>
  </si>
  <si>
    <t xml:space="preserve">*      **  ***  ****</t>
  </si>
  <si>
    <r>
      <rPr>
        <sz val="9"/>
        <color rgb="FF000000"/>
        <rFont val="NewsGotT"/>
        <family val="0"/>
      </rPr>
      <t xml:space="preserve">* Se tomará una serie por cada 5 pilotes (cada 15 pilotes si el volumen por unidad fuera </t>
    </r>
    <r>
      <rPr>
        <sz val="9"/>
        <color rgb="FF000000"/>
        <rFont val="Meiryo"/>
        <family val="2"/>
        <charset val="128"/>
      </rPr>
      <t xml:space="preserve">≤</t>
    </r>
    <r>
      <rPr>
        <sz val="9"/>
        <color rgb="FF000000"/>
        <rFont val="NewsGotT"/>
        <family val="0"/>
      </rPr>
      <t xml:space="preserve"> 4 m</t>
    </r>
    <r>
      <rPr>
        <vertAlign val="superscript"/>
        <sz val="9"/>
        <color rgb="FF000000"/>
        <rFont val="NewsGotT"/>
        <family val="0"/>
      </rPr>
      <t xml:space="preserve">3</t>
    </r>
    <r>
      <rPr>
        <sz val="9"/>
        <color rgb="FF000000"/>
        <rFont val="NewsGotT"/>
        <family val="0"/>
      </rPr>
      <t xml:space="preserve">).
** Si hubieran interrupciones de los trabajos superiores a los 7 días, tomar 2 series adicionales.
*** Si se hormigona al día 75 m3, se tomará una serie adicional.                                                                                                                               **** El número mínimo de probetas por serie será de 4.
</t>
    </r>
  </si>
  <si>
    <r>
      <rPr>
        <b val="true"/>
        <sz val="9"/>
        <color rgb="FF000000"/>
        <rFont val="NewsGotT"/>
        <family val="0"/>
      </rPr>
      <t xml:space="preserve">1.4.2.1.1.4- Pilotes in situ: Durante la ejecución de la unidad de obra (para hormigones de clase de resistencia </t>
    </r>
    <r>
      <rPr>
        <b val="true"/>
        <sz val="9"/>
        <color rgb="FF000000"/>
        <rFont val="Calibri"/>
        <family val="2"/>
      </rPr>
      <t xml:space="preserve">≥ </t>
    </r>
    <r>
      <rPr>
        <b val="true"/>
        <sz val="9"/>
        <color rgb="FF000000"/>
        <rFont val="NewsGotT"/>
        <family val="0"/>
      </rPr>
      <t xml:space="preserve">C 35 (s/ UNE-EN 206:2013 referido a resistencia sobre probetas cilíndricas)</t>
    </r>
  </si>
  <si>
    <t xml:space="preserve">*Al menos en cada toma de muestra para resistencia a compresión se medirá la consistencia</t>
  </si>
  <si>
    <t xml:space="preserve">1.4.2.2.- Encepados</t>
  </si>
  <si>
    <t xml:space="preserve">*  </t>
  </si>
  <si>
    <t xml:space="preserve">* Se ha seguido los requerimientos de la EHE-08 para elementos macizos para el control de lotes. </t>
  </si>
  <si>
    <t xml:space="preserve">CE</t>
  </si>
  <si>
    <t xml:space="preserve">*Según especificaciones de EHE-08</t>
  </si>
  <si>
    <t xml:space="preserve">1.4.3.- Pantallas</t>
  </si>
  <si>
    <t xml:space="preserve">1.4.3.1- Pantallas: Durante la ejecución de la unidad de obra</t>
  </si>
  <si>
    <t xml:space="preserve">1.4.3.1.1- Pantallas: Durante la ejecución de la unidad de obra:  control de docilidad</t>
  </si>
  <si>
    <t xml:space="preserve">* La norma UNE-EN 1538 en la tabla B.1 contempla, como mínimo, una determinación del cono Abrams por cada comienzo de panel. No están incluidas las realizadas en el control de resistencía.
</t>
  </si>
  <si>
    <t xml:space="preserve">1.4.3.1.2- Pantallas: Durante la ejecución de la unidad de obra: control de resistencia</t>
  </si>
  <si>
    <t xml:space="preserve">*
**                                                       </t>
  </si>
  <si>
    <r>
      <rPr>
        <sz val="9"/>
        <color rgb="FF000000"/>
        <rFont val="NewsGotT"/>
        <family val="0"/>
      </rPr>
      <t xml:space="preserve">* Se tomará tres series por día/cada 300  m</t>
    </r>
    <r>
      <rPr>
        <vertAlign val="superscript"/>
        <sz val="9"/>
        <color rgb="FF000000"/>
        <rFont val="NewsGotT"/>
        <family val="0"/>
      </rPr>
      <t xml:space="preserve">3.
</t>
    </r>
    <r>
      <rPr>
        <sz val="9"/>
        <color rgb="FF000000"/>
        <rFont val="NewsGotT"/>
        <family val="0"/>
      </rPr>
      <t xml:space="preserve">** El número mínimo de probetas por serie será de 4.
</t>
    </r>
  </si>
  <si>
    <t xml:space="preserve">1.4.4- Ensayos de durabilidad del hormigón durante la ejecución (hormigón covencional y autocompactante)</t>
  </si>
  <si>
    <t xml:space="preserve">*                                                                            **                                                                                                       ***</t>
  </si>
  <si>
    <t xml:space="preserve">Control inicio de suministro</t>
  </si>
  <si>
    <t xml:space="preserve">* Solo para hormigones sometidos a las clases generales de exposición XF2 y XF4.
** Se realizará por cada tipo de exposición indicada: al inicio de su suministro y una vez cada 6 meses a lo largo del suministro.                                                                                                                                                                                                                                              ***Solo para hormigones que no posean DCOR.</t>
  </si>
  <si>
    <t xml:space="preserve">Control durante el suministro</t>
  </si>
  <si>
    <t xml:space="preserve">Semestre y tipo</t>
  </si>
  <si>
    <t xml:space="preserve">*                                                                            **                                                                                                       ***                                                           ****</t>
  </si>
  <si>
    <t xml:space="preserve">* Solo para hormigones sometidos a las clases de exposición XA,XS,XD, XF o XM.
** Se realizará por cada tipo de exposición indicada: al inicio de su suministro y una vez cada 6 meses a lo largo del suministro.                                                                                                                                                                                                                                                *** Solo para hormigones que no posean DCOR 
****Para la realización del ensayo de penetración leer conjuntamente con el Artículo 57.3.3 CodE </t>
  </si>
  <si>
    <t xml:space="preserve">1.5.- Caracterización de los lodos bentoníticos o suspensiones poliméricas</t>
  </si>
  <si>
    <r>
      <rPr>
        <sz val="9"/>
        <rFont val="NewsGotT"/>
        <family val="0"/>
      </rPr>
      <t xml:space="preserve">Densidad (kg/m</t>
    </r>
    <r>
      <rPr>
        <vertAlign val="superscript"/>
        <sz val="9"/>
        <rFont val="NewsGotT"/>
        <family val="0"/>
      </rPr>
      <t xml:space="preserve">3</t>
    </r>
    <r>
      <rPr>
        <sz val="9"/>
        <rFont val="NewsGotT"/>
        <family val="0"/>
      </rPr>
      <t xml:space="preserve">)</t>
    </r>
  </si>
  <si>
    <t xml:space="preserve">UNE-EN 1538 / UNE-EN 1536</t>
  </si>
  <si>
    <t xml:space="preserve">Un ensayo se realizará sobre lodo fresco y otro sobre el lodo reutilizado</t>
  </si>
  <si>
    <t xml:space="preserve">Viscosidad en cono Marsh (s)</t>
  </si>
  <si>
    <t xml:space="preserve">UNE-EN 1538 / UNE-EN 1536 / UNE-EN ISO 13500
</t>
  </si>
  <si>
    <r>
      <rPr>
        <sz val="9"/>
        <rFont val="NewsGotT"/>
        <family val="0"/>
      </rPr>
      <t xml:space="preserve">Filtrado (cm</t>
    </r>
    <r>
      <rPr>
        <vertAlign val="superscript"/>
        <sz val="9"/>
        <rFont val="NewsGotT"/>
        <family val="0"/>
      </rPr>
      <t xml:space="preserve">3</t>
    </r>
    <r>
      <rPr>
        <sz val="9"/>
        <rFont val="NewsGotT"/>
        <family val="0"/>
      </rPr>
      <t xml:space="preserve">)</t>
    </r>
  </si>
  <si>
    <t xml:space="preserve">Contenido de arena en volumen (%)</t>
  </si>
  <si>
    <t xml:space="preserve">UNE-EN 1538 / UNE-EN 1536 / UNE-EN ISO 13500</t>
  </si>
  <si>
    <t xml:space="preserve">Cake (mm)</t>
  </si>
  <si>
    <t xml:space="preserve">1.6.- Control de la unidad terminada</t>
  </si>
  <si>
    <t xml:space="preserve">1.6.1- Pilotes prefabricados</t>
  </si>
  <si>
    <t xml:space="preserve">Comprobación de integridad estructural mediante ensayo sónico de impedancia mecánica con martillo de mano</t>
  </si>
  <si>
    <t xml:space="preserve">ASTM D5882
NF-P94-160-4                                         Recomendaciones ensayos de integridad de pilotes y pantallas in situ del CEDEX</t>
  </si>
  <si>
    <t xml:space="preserve">Pilotes</t>
  </si>
  <si>
    <t xml:space="preserve">1.6.2- Ensayos en pilotes in situ (control unidad terminada)</t>
  </si>
  <si>
    <t xml:space="preserve">ASTM D5882
NF-P94-160-4                                            Recomendaciones ensayos de integridad de pilotes y pantallas in situ del CEDEX</t>
  </si>
  <si>
    <t xml:space="preserve">Pilote</t>
  </si>
  <si>
    <t xml:space="preserve">El Director de Obra decidirá si los pilotes auscultados por el Laboratorio de Recepción pueden ser obviados en el Control de Producción</t>
  </si>
  <si>
    <t xml:space="preserve">Comprobación de integridad estructural mediante ensayo de transparencia sónica (cross-hole) en pilote instrumentado con 3 tubos de acero (Tres diagrafías por pilote)</t>
  </si>
  <si>
    <t xml:space="preserve">ASTM D 6760
NF P 94-160-1                                                                                           Recomendaciones ensayos de integridad de pilotes y pantallas in situ del CEDEX</t>
  </si>
  <si>
    <t xml:space="preserve">Comprobación de integridad estructural mediante ensayo de transparencia sónica (cross-hole) en pilote instrumentado con 4 tubos de acero (Seis diagrafías por pilote)</t>
  </si>
  <si>
    <t xml:space="preserve">Comprobación de integridad estructural mediante ensayo de transparencia sónica (cross-hole) en pilote instrumentado con más de 4 tubos de acero (Diez diagrafías por pilote)</t>
  </si>
  <si>
    <t xml:space="preserve">1.6.3- Ensayos en muros-pantalla in situ (control unidad terminada)</t>
  </si>
  <si>
    <t xml:space="preserve">Comprobación de integridad estructural mediante ensayo de transparencia sónica (cross-hole) en muro pantalla instrumentado con 3 tubos de acero (Tres diagrafías por pantalla)</t>
  </si>
  <si>
    <t xml:space="preserve">Pantalla (100% combinación de tubos)</t>
  </si>
  <si>
    <t xml:space="preserve">Pantalla</t>
  </si>
  <si>
    <t xml:space="preserve">El Director de Obra decidirá si las pantallas auscultadas por el Laboratorio de Recepción pueden ser obviadas en el Control de Producción</t>
  </si>
  <si>
    <t xml:space="preserve">Comprobación de integridad estructural mediante ensayo de transparencia sónica (cross-hole) en muro pantalla instrumentado con 4 tubos de acero (Seis diagrafías por  pantalla)</t>
  </si>
  <si>
    <t xml:space="preserve">Comprobación de integridad estructural mediante ensayo de transparencia sónica (cross-hole) en muro pantalla instrumentado con más de 4 tubos de acero (Diez diagrafías por pantalla)</t>
  </si>
  <si>
    <t xml:space="preserve">                               </t>
  </si>
  <si>
    <t xml:space="preserve">2.- ACERO CORRUGADO PARA ARMAR (ARMADURAS PASIVAS)</t>
  </si>
  <si>
    <t xml:space="preserve">2.1.- Control documental</t>
  </si>
  <si>
    <t xml:space="preserve">2.2.- Ensayos</t>
  </si>
  <si>
    <t xml:space="preserve">UNE-EN 10080  
UNE-EN 15630-1</t>
  </si>
  <si>
    <t xml:space="preserve">UNE-EN ISO 15630-1  </t>
  </si>
  <si>
    <t xml:space="preserve">UNE-EN ISO 15630-1          ISO 6892     Artículo 34.1</t>
  </si>
  <si>
    <t xml:space="preserve">3.- ACERO PARA TENSADOS (ARMADURAS ACTIVAS)</t>
  </si>
  <si>
    <t xml:space="preserve">* Solo para barras de acero inoxidable</t>
  </si>
  <si>
    <t xml:space="preserve">3.1.- Identificación de los aceros</t>
  </si>
  <si>
    <t xml:space="preserve">3.1.1.- Alambres</t>
  </si>
  <si>
    <t xml:space="preserve">3.1.1.1.- Control documenntal</t>
  </si>
  <si>
    <t xml:space="preserve">Art. 60 CodE</t>
  </si>
  <si>
    <t xml:space="preserve">Se comprobará que sigue en vigor la concesión al producto del distintivo de calidad por parte del organismo certificador y sigue en vigor el reconocimiento oficial del distintivo</t>
  </si>
  <si>
    <t xml:space="preserve">* Tendrá una antigüedad no superior a un año</t>
  </si>
  <si>
    <t xml:space="preserve">3.1.1.2.- Ensayos</t>
  </si>
  <si>
    <t xml:space="preserve">OLC005</t>
  </si>
  <si>
    <t xml:space="preserve">Características geométricas </t>
  </si>
  <si>
    <t xml:space="preserve">UNE 36094</t>
  </si>
  <si>
    <t xml:space="preserve">En el caso de posesión de distintivo de calidad, no será obligatorio la realización de estos ensayos.                                                                                                </t>
  </si>
  <si>
    <t xml:space="preserve">OLC013</t>
  </si>
  <si>
    <t xml:space="preserve">3.1.2.- Barras</t>
  </si>
  <si>
    <t xml:space="preserve">3.1.2.1.- Control documental</t>
  </si>
  <si>
    <t xml:space="preserve">3.1.2.2.- Ensayos</t>
  </si>
  <si>
    <t xml:space="preserve">3.1.3.- Cordones</t>
  </si>
  <si>
    <t xml:space="preserve">3.1.3.1.- Control documental</t>
  </si>
  <si>
    <t xml:space="preserve">3.1.3.2.- Ensayos</t>
  </si>
  <si>
    <t xml:space="preserve">En el caso de posesión de distintivo de calidad, no será obligatorio la realización de estos ensayos                                                                                                       </t>
  </si>
  <si>
    <t xml:space="preserve">Obra</t>
  </si>
  <si>
    <t xml:space="preserve">3.2.- Caracterización de la lechada de inyección</t>
  </si>
  <si>
    <t xml:space="preserve">OLB122 y OLB123</t>
  </si>
  <si>
    <t xml:space="preserve">Exudación y variación de volumen (ensayo de la mecha inducida)</t>
  </si>
  <si>
    <t xml:space="preserve">3.3.- Control de las instalaciones</t>
  </si>
  <si>
    <t xml:space="preserve">Verificación instalación de tesado</t>
  </si>
  <si>
    <t xml:space="preserve">Modelo de AOPJA / Art. 50 CodE</t>
  </si>
  <si>
    <t xml:space="preserve">4.- ACERO LAMINADO EN ESTRUCTURAS</t>
  </si>
  <si>
    <t xml:space="preserve">4.1.- Identificación de los perfiles</t>
  </si>
  <si>
    <t xml:space="preserve">OLC037</t>
  </si>
  <si>
    <t xml:space="preserve">Determinación de cabono total </t>
  </si>
  <si>
    <t xml:space="preserve">UNE 7014</t>
  </si>
  <si>
    <t xml:space="preserve">Tipo acero</t>
  </si>
  <si>
    <t xml:space="preserve">Se realizará en estructuras de más de 100 Tm
</t>
  </si>
  <si>
    <t xml:space="preserve">OLC038</t>
  </si>
  <si>
    <t xml:space="preserve">Determinación cuantitativa de fósforo</t>
  </si>
  <si>
    <t xml:space="preserve">UNE 7029</t>
  </si>
  <si>
    <t xml:space="preserve">OLC039</t>
  </si>
  <si>
    <t xml:space="preserve">Determinación cuantitativa de azufre</t>
  </si>
  <si>
    <t xml:space="preserve">UNE 7019</t>
  </si>
  <si>
    <t xml:space="preserve">OLC040</t>
  </si>
  <si>
    <t xml:space="preserve">Determinación cuantitativa de manganeso</t>
  </si>
  <si>
    <t xml:space="preserve">UNE 7027</t>
  </si>
  <si>
    <t xml:space="preserve">OLC042</t>
  </si>
  <si>
    <t xml:space="preserve">Determinación de nitrógeno. Método espectofotométrico</t>
  </si>
  <si>
    <t xml:space="preserve">UNE-EN ISO 4945</t>
  </si>
  <si>
    <t xml:space="preserve">OLC034</t>
  </si>
  <si>
    <t xml:space="preserve">Ensayo de tracción determinando resistencia, límite elástico y alargamiento. Incluyendo mecanizado de probetas</t>
  </si>
  <si>
    <t xml:space="preserve">UNE-EN 10002-1</t>
  </si>
  <si>
    <t xml:space="preserve">* Si hay perfiles o espesores diferentes se realizará al menos 1 determinación por tipo.
** Para cantidades iguales o inferiores a 1.000 Tm, el tamaño de lote será 100 Tm.
*** Se realizará de acuerdo a la norma del producto
</t>
  </si>
  <si>
    <t xml:space="preserve">OLC033</t>
  </si>
  <si>
    <t xml:space="preserve">Ensayo de doblado sobre probetas</t>
  </si>
  <si>
    <t xml:space="preserve">UNE-EN ISO 7438</t>
  </si>
  <si>
    <t xml:space="preserve">OLC035</t>
  </si>
  <si>
    <t xml:space="preserve">Ensayo de flexión por choque. Resiliencia</t>
  </si>
  <si>
    <t xml:space="preserve">UNE 7475-1
EN 10045-1</t>
  </si>
  <si>
    <t xml:space="preserve">UNE-EN 10025</t>
  </si>
  <si>
    <t xml:space="preserve">4.2.- Identificación de los perfiles acero inoxidable</t>
  </si>
  <si>
    <t xml:space="preserve">UNE-EN 10088-1:2015, UNE-EN-ISO 10088-4* y UNE EN ISO 10088-5*</t>
  </si>
  <si>
    <t xml:space="preserve">Ensayos para aceros inoxidables estructurales</t>
  </si>
  <si>
    <t xml:space="preserve">Ensayo químico completo C, P, S, N, Si, Mn, Cr, Ni, Mo y Cu</t>
  </si>
  <si>
    <t xml:space="preserve">4.3.- Material de aporte</t>
  </si>
  <si>
    <t xml:space="preserve">4.4.- Taller constructor</t>
  </si>
  <si>
    <t xml:space="preserve">Verificación taller de estructura metálica</t>
  </si>
  <si>
    <t xml:space="preserve">Durante la verificación se solicitará, como mínimo, la documentación relativa al marcado CE del taller y del material de aporte, así como certificados de homologación de soldadores y procesos de soldadura. La visita de inspección la deberá realizar un inspector al menos de nivel II certificado en algún método END según norma UNE-EN 9712.</t>
  </si>
  <si>
    <t xml:space="preserve">Se exigirá marcado CE de taller (Según nivel de ejecución necesario)</t>
  </si>
  <si>
    <t xml:space="preserve">UNE-EN  1090-1</t>
  </si>
  <si>
    <t xml:space="preserve">Taller</t>
  </si>
  <si>
    <t xml:space="preserve">Lo presentarán todos los talleres que intervengan en la obra</t>
  </si>
  <si>
    <t xml:space="preserve">4.5.- Inspección previa a la soldadura</t>
  </si>
  <si>
    <t xml:space="preserve">OLC043</t>
  </si>
  <si>
    <t xml:space="preserve">1/2 Jornada de técnico en inspección previa a las soldaduras</t>
  </si>
  <si>
    <t xml:space="preserve">UNE 14044</t>
  </si>
  <si>
    <t xml:space="preserve">Como mínimo se verificará: Control de preparación de las uniones, control geométrico de la preparación de las soldaduras, verificación del tipo de unión según planos constructivos de taller (con un máximo de 15 zonas preparadas para soldeo por visita). </t>
  </si>
  <si>
    <t xml:space="preserve">4.6.- Control de las soldaduras</t>
  </si>
  <si>
    <t xml:space="preserve">4.6.1.- Cualificación del inspector</t>
  </si>
  <si>
    <t xml:space="preserve">Certificado nivel I, II, III de un inspector de END del método correspondiente (PM, LP, US, RX o IV) y del sector correspondiente (Mat. Metálicos-soldadura)</t>
  </si>
  <si>
    <t xml:space="preserve">UNE EN ISO 9712 UNE 14618</t>
  </si>
  <si>
    <t xml:space="preserve">Inspectores</t>
  </si>
  <si>
    <t xml:space="preserve">Necesariamente, el inspector que realice el control de soldaduras deberá estar en posesión de la certificación correspondiente al método a emplear</t>
  </si>
  <si>
    <t xml:space="preserve">Procedimiento de END, redactado por un inspector con nivel III</t>
  </si>
  <si>
    <t xml:space="preserve">Según norma de ensayo </t>
  </si>
  <si>
    <t xml:space="preserve">Tipo ensayo</t>
  </si>
  <si>
    <t xml:space="preserve">4.6.2.- Cualificación de soldadores</t>
  </si>
  <si>
    <t xml:space="preserve">Certificados de procedimiento de soldeo acorde con el tipo de soldadura y material a soldar</t>
  </si>
  <si>
    <t xml:space="preserve">UNE-EN ISO 15614-1</t>
  </si>
  <si>
    <t xml:space="preserve">Procedimiento</t>
  </si>
  <si>
    <t xml:space="preserve">Certificado homologación de soldadores acorde con el tipo de soldadura y material a soldar</t>
  </si>
  <si>
    <t xml:space="preserve">UNE-EN ISO 9606-1</t>
  </si>
  <si>
    <t xml:space="preserve">Soldador</t>
  </si>
  <si>
    <t xml:space="preserve">4.6.3.- Ensayos control de soldaduras</t>
  </si>
  <si>
    <t xml:space="preserve">El Plan de Control de soldaduras definido en estas Recomendaciones tiene carácter estimativo, debiendo ajustarse en obra una vez conocido en detalle el tipo de uniones, que determinará la inspección a realizar</t>
  </si>
  <si>
    <t xml:space="preserve">OLC047
OLC048</t>
  </si>
  <si>
    <t xml:space="preserve">Inspección por Líquidos penetrantes (Por 1/2 jornada de inspección)</t>
  </si>
  <si>
    <t xml:space="preserve">UNE EN ISO 17635 , UNE EN ISO 3452 -1 y UNE EN ISO 23277.</t>
  </si>
  <si>
    <t xml:space="preserve">*Se eligirá líquidos penetrantes o partículas magnéticas dependiendo del tipo de soldaduras.
Media jornada cada 60 T, que incluye un mínimo de 15 unidades de ensayos, y deberá alcanzarse el 10% del total de las uniones (se ha tomado como referencia del % de control mínimo a realizar, el que marca la norma UNE-EN ISO 1090-2+A1 en el nivel de ejecución (EXC) 2, que indica un 10% de las uniones de la estructuras). En el caso de ser nivel de ejecución 3 (EXC3), y o 4 (EXC4), el porcentaje de inspección debe ser  de un 20%
En caso de edificaciones dispersas se podrá aumentar el número del ensayo por encima del criterio por toneladas, en función del proceso constructivo.
Debido a la trascendencia de las soldaduras en la estabilidad de una estructuras, el  inspector debe estar certificado en nivel II según END del método correspondiente (PT, MT, UT, RT o VT) y del sector correspondiente (Mat. Metálicos-soldadura). UNE-EN ISO 9712.  Este control debe ser efectuado por un inspector certificado por las normas UNE 14618 o UNE EN ISO 9712.</t>
  </si>
  <si>
    <t xml:space="preserve">OLC051
OLC052</t>
  </si>
  <si>
    <t xml:space="preserve">Inspección por partículas magnéticas (Por 1/2 jornada de inspección)</t>
  </si>
  <si>
    <t xml:space="preserve"> UNE EN ISO 17635, UNE EN ISO 17638 y UNE EN ISO 23278.</t>
  </si>
  <si>
    <t xml:space="preserve">OLC049</t>
  </si>
  <si>
    <t xml:space="preserve">Ensayos por ultrasonidos de soldaduras (Por 1/2 jornada de inspección)</t>
  </si>
  <si>
    <t xml:space="preserve">UNE EN ISO 17635, UNE EN ISO 17640 y  UNE EN ISO 11666.</t>
  </si>
  <si>
    <t xml:space="preserve">OLC053</t>
  </si>
  <si>
    <t xml:space="preserve">Ensayos radiográficos de soldadura (Por 1/2 jornada de inspección)</t>
  </si>
  <si>
    <t xml:space="preserve">UNE EN ISO 17635, según UNE EN ISO 17636-1 , UNE EN ISO 17636-2  y UNE EN ISO 10675-1.</t>
  </si>
  <si>
    <t xml:space="preserve">OLC046
OLC045
OLC044</t>
  </si>
  <si>
    <t xml:space="preserve">Inspección visual y control geométrico de las soldaduras (Por 1/2 jornada de inspección)</t>
  </si>
  <si>
    <t xml:space="preserve">UNE-EN ISO 5817  UNE-EN ISO 17637 
</t>
  </si>
  <si>
    <t xml:space="preserve">Inspección visual sobre pernos conectores (Por 1/2 jornada de inspección)</t>
  </si>
  <si>
    <t xml:space="preserve">UNE-EN 1090-1+A1  y UNE-EN ISO 14555</t>
  </si>
  <si>
    <t xml:space="preserve">Utilizados en estructuras mixtas de acero y hormigón</t>
  </si>
  <si>
    <t xml:space="preserve">Ensayo sónico sobre pernos conectores (Por 1/2 jornada de inspección)</t>
  </si>
  <si>
    <t xml:space="preserve"> UNE-EN 1090-1+A1  y  UNE-EN ISO 14555</t>
  </si>
  <si>
    <t xml:space="preserve">Ensayo de doblado a 15º sobre pernos conectores (Por 1/2 jornada de inspección)</t>
  </si>
  <si>
    <t xml:space="preserve">UNE-EN 1090-1+A1  y  UNE-EN ISO 14555</t>
  </si>
  <si>
    <t xml:space="preserve">4.6.- Control geométrico</t>
  </si>
  <si>
    <t xml:space="preserve">Despieces (Por 1/2 jornada de inspección)</t>
  </si>
  <si>
    <t xml:space="preserve">RPX-95, UNE EN 1090-1 y planos</t>
  </si>
  <si>
    <t xml:space="preserve">Control geométrico sobre elementos más pequeños</t>
  </si>
  <si>
    <t xml:space="preserve">Conjuntos terminados (Por 1/2 jornada de topografía)</t>
  </si>
  <si>
    <t xml:space="preserve">RPX-95 y planos</t>
  </si>
  <si>
    <t xml:space="preserve">Control topográfico sobre los vanos (se consideran vanos a los elementos biapoyados entre pilas, estribos, crujía entre pilares y/o muros)</t>
  </si>
  <si>
    <t xml:space="preserve">4.7.- Control de la protección anticorrosiva</t>
  </si>
  <si>
    <t xml:space="preserve">4.7.1.- Estructuras pintadas</t>
  </si>
  <si>
    <t xml:space="preserve">4.7.1.1.- Preparación superficial</t>
  </si>
  <si>
    <t xml:space="preserve">Chorreado o granallado (visual) (Por 1/2 jornada de inspección)</t>
  </si>
  <si>
    <t xml:space="preserve">ISO 8501-1</t>
  </si>
  <si>
    <t xml:space="preserve">4.7.1.2.- Protección anticorrosiva</t>
  </si>
  <si>
    <t xml:space="preserve">Control del micraje de las diferentes capas que componen el sistema de protección anticorrosiva</t>
  </si>
  <si>
    <t xml:space="preserve">UNE-EN ISO 2808</t>
  </si>
  <si>
    <t xml:space="preserve">OLC100</t>
  </si>
  <si>
    <r>
      <rPr>
        <sz val="9"/>
        <color rgb="FF000000"/>
        <rFont val="NewsGotT"/>
        <family val="0"/>
      </rPr>
      <t xml:space="preserve">Pinturas. Ensayo de adherencia por corte por enrejado para espesores &lt;250 </t>
    </r>
    <r>
      <rPr>
        <sz val="9"/>
        <color rgb="FF000000"/>
        <rFont val="Calibri"/>
        <family val="2"/>
      </rPr>
      <t xml:space="preserve">µ</t>
    </r>
    <r>
      <rPr>
        <sz val="6.75"/>
        <color rgb="FF000000"/>
        <rFont val="NewsGotT"/>
        <family val="0"/>
      </rPr>
      <t xml:space="preserve">m </t>
    </r>
  </si>
  <si>
    <t xml:space="preserve"> UNE-EN ISO 2409</t>
  </si>
  <si>
    <t xml:space="preserve">Se realizará un ensayo u otro en función del espesor previsto</t>
  </si>
  <si>
    <t xml:space="preserve">OLC102</t>
  </si>
  <si>
    <t xml:space="preserve">Pinturas. Ensayo de adherencia por tracción para espesores &gt;250 µm </t>
  </si>
  <si>
    <t xml:space="preserve">UNE-EN ISO 4624</t>
  </si>
  <si>
    <t xml:space="preserve">4.7.2.- Estructuras galvanizadas</t>
  </si>
  <si>
    <t xml:space="preserve">OLC092
OLC095</t>
  </si>
  <si>
    <t xml:space="preserve">Aspecto y espesor medio del recubrimiento galvanizado  </t>
  </si>
  <si>
    <t xml:space="preserve">UNE-EN ISO 1461</t>
  </si>
  <si>
    <t xml:space="preserve">4.8.- Uniones atornilladas. Control del par de apriete </t>
  </si>
  <si>
    <t xml:space="preserve">Verificación del par de apriete (Por 1/2 jornada de inspección)</t>
  </si>
  <si>
    <t xml:space="preserve">UNE-EN 1090-2 </t>
  </si>
  <si>
    <t xml:space="preserve">El apriete se realizará según la métrica y calidad del tornillo</t>
  </si>
  <si>
    <t xml:space="preserve">5.- RELLENO EN TRASDÓS DE ESTRUCTURAS *</t>
  </si>
  <si>
    <t xml:space="preserve">En el caso de cuñas de transición conformadas con suelos tratados con cemento, se actuará de acuerdo con el apartado 2 del capítulo I. Movimiento de tierras</t>
  </si>
  <si>
    <t xml:space="preserve">5.1.- Identificación de los materiales </t>
  </si>
  <si>
    <t xml:space="preserve">5.2.- Compactación</t>
  </si>
  <si>
    <t xml:space="preserve">6.- NEOPRENOS</t>
  </si>
  <si>
    <t xml:space="preserve">OLA152</t>
  </si>
  <si>
    <t xml:space="preserve">Control dimensional</t>
  </si>
  <si>
    <t xml:space="preserve">UNE-EN 1337-3</t>
  </si>
  <si>
    <t xml:space="preserve">Estructura</t>
  </si>
  <si>
    <t xml:space="preserve">OLA153</t>
  </si>
  <si>
    <t xml:space="preserve">Dureza Shore</t>
  </si>
  <si>
    <t xml:space="preserve">UNE-EN ISO 48</t>
  </si>
  <si>
    <t xml:space="preserve">7.- IMPERMEABILIZACIÓN DE TABLEROS MEDIANTE LÁMINAS BITUMINOSAS</t>
  </si>
  <si>
    <t xml:space="preserve">Características geométricas</t>
  </si>
  <si>
    <t xml:space="preserve">UNE-EN 1848-1
UNE-EN 14695</t>
  </si>
  <si>
    <t xml:space="preserve">Masa por unidad de área y espesor</t>
  </si>
  <si>
    <t xml:space="preserve">UNE-EN 1849-1
UNE-EN 14695</t>
  </si>
  <si>
    <t xml:space="preserve">Absorción de agua </t>
  </si>
  <si>
    <t xml:space="preserve">UNE-EN 14223
UNE-EN 14695</t>
  </si>
  <si>
    <t xml:space="preserve">Resistencia a tracción</t>
  </si>
  <si>
    <t xml:space="preserve">UNE-EN 12311-1
UNE-EN 14695</t>
  </si>
  <si>
    <t xml:space="preserve">8.- ELEMENTOS PREFABRICADOS DE HORMIGÓN PARA ESTRUCTURAS</t>
  </si>
  <si>
    <t xml:space="preserve">8.1.- Vigas, pilas, dinteles, marcos, arcos y otros elementos estructurales</t>
  </si>
  <si>
    <t xml:space="preserve">Durante la verificación se comprobará especialmente la disposición y cuantía de armaduras y los recubrimientos.
El fabricante debe presentar justificación del control de resistencias de los hormigones empleados en la fabricación del elemento prefabricado, de acuerdo con el Art. 57.9 del CodE</t>
  </si>
  <si>
    <t xml:space="preserve">3103</t>
  </si>
  <si>
    <t xml:space="preserve">Inspección visual, control dimensional y características superficiales </t>
  </si>
  <si>
    <t xml:space="preserve">UNE-EN 13369</t>
  </si>
  <si>
    <t xml:space="preserve">La inspección visual se realizará de acuerdo a la norma de producto</t>
  </si>
  <si>
    <t xml:space="preserve">8.1.1.- Control de fabricación en planta </t>
  </si>
  <si>
    <t xml:space="preserve">Si el producto posee Sello de Calidad, se podrá eximir, a juicio del Director de Obra, de la realización de los ensayos de Control de Producción. </t>
  </si>
  <si>
    <t xml:space="preserve">Semana</t>
  </si>
  <si>
    <t xml:space="preserve">A juicio del Director de Obra se podrá modificar este control</t>
  </si>
  <si>
    <t xml:space="preserve">8.2.- Elementos para encofrado o prelosa en tableros</t>
  </si>
  <si>
    <t xml:space="preserve">Características geométricas de prelosa</t>
  </si>
  <si>
    <t xml:space="preserve">Art. 62 CodE</t>
  </si>
  <si>
    <t xml:space="preserve">8.3.- Impostas y barreras rígidas</t>
  </si>
  <si>
    <t xml:space="preserve">9.- BARANDILLAS Y OTROS ELEMENTOS AUXILIARES METÁLICOS</t>
  </si>
  <si>
    <t xml:space="preserve">9.1.- Identificación de los elementos metálicos y su protección</t>
  </si>
  <si>
    <t xml:space="preserve">Espesor de la chapa de acero </t>
  </si>
  <si>
    <t xml:space="preserve">Norma producto</t>
  </si>
  <si>
    <t xml:space="preserve">Se determinará de acuerdo a la norma del producto</t>
  </si>
  <si>
    <t xml:space="preserve">OLC093</t>
  </si>
  <si>
    <t xml:space="preserve">Espesor de pinturas</t>
  </si>
  <si>
    <t xml:space="preserve">Adherencia por tracción en pinturas</t>
  </si>
  <si>
    <t xml:space="preserve">Aspecto del recubrimiento galvanizado</t>
  </si>
  <si>
    <t xml:space="preserve">OLC099</t>
  </si>
  <si>
    <t xml:space="preserve">Adherencia del galvanizado </t>
  </si>
  <si>
    <t xml:space="preserve">UNE 135314</t>
  </si>
  <si>
    <t xml:space="preserve">10.- PRUEBAS DE CARGA EN ESTRUCTURAS</t>
  </si>
  <si>
    <t xml:space="preserve">Prueba de carga estructura</t>
  </si>
  <si>
    <t xml:space="preserve">Artículo 23.2 Prueba de carga CodE /Recomendaciones para la realización de pruebas de carga (Ministerio de Fomento) / PG-3</t>
  </si>
  <si>
    <t xml:space="preserve">TOTAL CAPÍTULO III</t>
  </si>
  <si>
    <t xml:space="preserve">INSTRUCCIONES Y ACLARACIONES</t>
  </si>
  <si>
    <t xml:space="preserve">1.- Queda exluido de este cálculo de control de amasadas según CodE:</t>
  </si>
  <si>
    <t xml:space="preserve">a) Los hormigones con distintivo oficialmente reconocido (DCOR);</t>
  </si>
  <si>
    <t xml:space="preserve">b) Los hormigones con dispersión certificada;</t>
  </si>
  <si>
    <t xml:space="preserve">c) No está contemplado el cálculo de amasadas más allá de los periodos de tiempo límite de hormigonado indicado en la tabla 57.5.4.1.</t>
  </si>
  <si>
    <t xml:space="preserve">2.- En el CodE queda excluido las cimentaciones profundas. En esta hoja de cálculo, para estas unidades de obra se ha establecido el control de lotes y amasadas según la EHE-08 y norma UNE-EN correspondiente específica.</t>
  </si>
  <si>
    <r>
      <rPr>
        <sz val="25"/>
        <color rgb="FF000000"/>
        <rFont val="Open Source"/>
        <family val="0"/>
      </rPr>
      <t xml:space="preserve">3.- La determinación del número de lotes, amasadas y ensayos, se ha dividido en dos partes: </t>
    </r>
    <r>
      <rPr>
        <b val="true"/>
        <sz val="25"/>
        <color rgb="FF000000"/>
        <rFont val="Open Source"/>
        <family val="0"/>
      </rPr>
      <t xml:space="preserve">PARTE 1: CONTROL DE RESISTENCIA DEL HORMIGÓN</t>
    </r>
    <r>
      <rPr>
        <sz val="25"/>
        <color rgb="FF000000"/>
        <rFont val="Open Source"/>
        <family val="0"/>
      </rPr>
      <t xml:space="preserve"> y </t>
    </r>
    <r>
      <rPr>
        <b val="true"/>
        <sz val="25"/>
        <color rgb="FF000000"/>
        <rFont val="Open Source"/>
        <family val="0"/>
      </rPr>
      <t xml:space="preserve">PARTE 2: CONTROL DE DURABILIDAD DEL HORMIGÓN.</t>
    </r>
  </si>
  <si>
    <t xml:space="preserve">4.- Para cada cuadro de cálculo de amasadas, se insertarán tantas filas como sean necesarias y dicha inserción será siempre entre las filas existentes para mantener los rangos de sumas.</t>
  </si>
  <si>
    <t xml:space="preserve">PARTE 1: CONTROL DE RESISTENCIA  DEL HORMIGÓN</t>
  </si>
  <si>
    <t xml:space="preserve">CIMENTACION SUPERFICIAL Y ESTRUCTURA</t>
  </si>
  <si>
    <r>
      <rPr>
        <b val="true"/>
        <sz val="25"/>
        <color rgb="FF000000"/>
        <rFont val="Open Source"/>
        <family val="0"/>
      </rPr>
      <t xml:space="preserve">Nº de amasadas en cada lote Hormigón SIN distintivo de calidad N ≥ V/35   N ≥ 3 </t>
    </r>
    <r>
      <rPr>
        <b val="true"/>
        <vertAlign val="superscript"/>
        <sz val="25"/>
        <color rgb="FFFF0000"/>
        <rFont val="Open Source"/>
        <family val="0"/>
      </rPr>
      <t xml:space="preserve">c</t>
    </r>
  </si>
  <si>
    <t xml:space="preserve">Tipo de elemento</t>
  </si>
  <si>
    <r>
      <rPr>
        <b val="true"/>
        <sz val="18"/>
        <color rgb="FF000000"/>
        <rFont val="Open Source"/>
        <family val="0"/>
      </rPr>
      <t xml:space="preserve">CATEGORIA RESISTENCIA f</t>
    </r>
    <r>
      <rPr>
        <b val="true"/>
        <vertAlign val="subscript"/>
        <sz val="18"/>
        <color rgb="FF000000"/>
        <rFont val="Open Source"/>
        <family val="0"/>
      </rPr>
      <t xml:space="preserve">ck</t>
    </r>
    <r>
      <rPr>
        <b val="true"/>
        <vertAlign val="superscript"/>
        <sz val="18"/>
        <color rgb="FF000000"/>
        <rFont val="Open Source"/>
        <family val="0"/>
      </rPr>
      <t xml:space="preserve"> </t>
    </r>
    <r>
      <rPr>
        <b val="true"/>
        <vertAlign val="superscript"/>
        <sz val="18"/>
        <color rgb="FFFF0000"/>
        <rFont val="Open Source"/>
        <family val="0"/>
      </rPr>
      <t xml:space="preserve">a</t>
    </r>
  </si>
  <si>
    <r>
      <rPr>
        <b val="true"/>
        <sz val="18"/>
        <color rgb="FF000000"/>
        <rFont val="Open Source"/>
        <family val="0"/>
      </rPr>
      <t xml:space="preserve">Tipo de hormigón según consistencia (C / AC) </t>
    </r>
    <r>
      <rPr>
        <b val="true"/>
        <vertAlign val="superscript"/>
        <sz val="18"/>
        <color rgb="FFFF0000"/>
        <rFont val="Open Source"/>
        <family val="0"/>
      </rPr>
      <t xml:space="preserve">b</t>
    </r>
  </si>
  <si>
    <t xml:space="preserve">Volumen de hormigón</t>
  </si>
  <si>
    <t xml:space="preserve">Nº de elementos o dimensión</t>
  </si>
  <si>
    <t xml:space="preserve">CRITERIO ELEGIDO</t>
  </si>
  <si>
    <t xml:space="preserve">C</t>
  </si>
  <si>
    <r>
      <rPr>
        <sz val="18"/>
        <color rgb="FF000000"/>
        <rFont val="Open Source"/>
        <family val="0"/>
      </rPr>
      <t xml:space="preserve">f</t>
    </r>
    <r>
      <rPr>
        <vertAlign val="subscript"/>
        <sz val="18"/>
        <color rgb="FF000000"/>
        <rFont val="Open Source"/>
        <family val="0"/>
      </rPr>
      <t xml:space="preserve">ck</t>
    </r>
    <r>
      <rPr>
        <sz val="18"/>
        <color rgb="FF000000"/>
        <rFont val="Open Source"/>
        <family val="0"/>
      </rPr>
      <t xml:space="preserve"> &lt; 50</t>
    </r>
  </si>
  <si>
    <r>
      <rPr>
        <b val="true"/>
        <sz val="18"/>
        <color rgb="FF000000"/>
        <rFont val="Open Source"/>
        <family val="0"/>
      </rPr>
      <t xml:space="preserve">Cimentaciones con elementos de volumen superior a 200 m</t>
    </r>
    <r>
      <rPr>
        <b val="true"/>
        <vertAlign val="superscript"/>
        <sz val="18"/>
        <color rgb="FF000000"/>
        <rFont val="Open Source"/>
        <family val="0"/>
      </rPr>
      <t xml:space="preserve">3</t>
    </r>
  </si>
  <si>
    <t xml:space="preserve">V. Vertido de forma continua</t>
  </si>
  <si>
    <t xml:space="preserve">1 elemento</t>
  </si>
  <si>
    <t xml:space="preserve">ELEMENTO</t>
  </si>
  <si>
    <t xml:space="preserve">UNIDAD</t>
  </si>
  <si>
    <t xml:space="preserve">Nº de lotes </t>
  </si>
  <si>
    <t xml:space="preserve">Nº de amasadas (criterio más restrictivo)</t>
  </si>
  <si>
    <t xml:space="preserve">AC</t>
  </si>
  <si>
    <r>
      <rPr>
        <sz val="18"/>
        <color rgb="FF000000"/>
        <rFont val="Open Source"/>
        <family val="0"/>
      </rPr>
      <t xml:space="preserve">f</t>
    </r>
    <r>
      <rPr>
        <vertAlign val="subscript"/>
        <sz val="18"/>
        <color rgb="FF000000"/>
        <rFont val="Open Source"/>
        <family val="0"/>
      </rPr>
      <t xml:space="preserve">ck</t>
    </r>
    <r>
      <rPr>
        <sz val="18"/>
        <color rgb="FF000000"/>
        <rFont val="Open Source"/>
        <family val="0"/>
      </rPr>
      <t xml:space="preserve"> ≥ 50</t>
    </r>
  </si>
  <si>
    <t xml:space="preserve">VOLUMEN HORMIGÓN</t>
  </si>
  <si>
    <t xml:space="preserve">ELEMENTOS</t>
  </si>
  <si>
    <r>
      <rPr>
        <b val="true"/>
        <sz val="18"/>
        <rFont val="Open Source"/>
        <family val="0"/>
      </rPr>
      <t xml:space="preserve">m</t>
    </r>
    <r>
      <rPr>
        <b val="true"/>
        <vertAlign val="superscript"/>
        <sz val="18"/>
        <color rgb="FF000000"/>
        <rFont val="Open Source"/>
        <family val="0"/>
      </rPr>
      <t xml:space="preserve">3</t>
    </r>
  </si>
  <si>
    <t xml:space="preserve">Nº de lotes</t>
  </si>
  <si>
    <t xml:space="preserve">Nº de amasadas V/35</t>
  </si>
  <si>
    <r>
      <rPr>
        <b val="true"/>
        <sz val="18"/>
        <color rgb="FF000000"/>
        <rFont val="Open Source"/>
        <family val="0"/>
      </rPr>
      <t xml:space="preserve">Nº de amasadas    N ≥ 3 </t>
    </r>
    <r>
      <rPr>
        <b val="true"/>
        <vertAlign val="superscript"/>
        <sz val="18"/>
        <color rgb="FFFF0000"/>
        <rFont val="Open Source"/>
        <family val="0"/>
      </rPr>
      <t xml:space="preserve">c</t>
    </r>
  </si>
  <si>
    <t xml:space="preserve">Nº de amasadas (mayor número de amasadas de los dos criterios)</t>
  </si>
  <si>
    <t xml:space="preserve">Nº elementos</t>
  </si>
  <si>
    <t xml:space="preserve">Nº de amasadas</t>
  </si>
  <si>
    <t xml:space="preserve">Subtotal Hormigón convencional</t>
  </si>
  <si>
    <t xml:space="preserve">Subtotal Hormigón autocompactante</t>
  </si>
  <si>
    <r>
      <rPr>
        <b val="true"/>
        <u val="single"/>
        <sz val="18"/>
        <color rgb="FF000000"/>
        <rFont val="Open Source"/>
        <family val="0"/>
      </rPr>
      <t xml:space="preserve">Nota a</t>
    </r>
    <r>
      <rPr>
        <b val="true"/>
        <sz val="18"/>
        <color rgb="FF000000"/>
        <rFont val="Open Source"/>
        <family val="0"/>
      </rPr>
      <t xml:space="preserve">:</t>
    </r>
    <r>
      <rPr>
        <b val="true"/>
        <sz val="18"/>
        <color rgb="FFFF0000"/>
        <rFont val="Open Source"/>
        <family val="0"/>
      </rPr>
      <t xml:space="preserve"> Seleccionar si la clase resistente del Hormigón de proyecto es inferior o igual o superior a 50 MPa (CATEGORIA RESISTENCIA fck (fck &lt; 50 / fck ≥ 50 ))</t>
    </r>
  </si>
  <si>
    <r>
      <rPr>
        <b val="true"/>
        <u val="single"/>
        <sz val="18"/>
        <color rgb="FF000000"/>
        <rFont val="Open Source"/>
        <family val="0"/>
      </rPr>
      <t xml:space="preserve">Nota b</t>
    </r>
    <r>
      <rPr>
        <b val="true"/>
        <sz val="18"/>
        <color rgb="FF000000"/>
        <rFont val="Open Source"/>
        <family val="0"/>
      </rPr>
      <t xml:space="preserve">: </t>
    </r>
    <r>
      <rPr>
        <b val="true"/>
        <sz val="18"/>
        <color rgb="FFFF0000"/>
        <rFont val="Open Source"/>
        <family val="0"/>
      </rPr>
      <t xml:space="preserve">Seleccionar  tipo de hormigón según su docilidad (consistencia)</t>
    </r>
    <r>
      <rPr>
        <b val="true"/>
        <sz val="18"/>
        <color rgb="FF000000"/>
        <rFont val="Open Source"/>
        <family val="0"/>
      </rPr>
      <t xml:space="preserve"> </t>
    </r>
    <r>
      <rPr>
        <b val="true"/>
        <sz val="18"/>
        <color rgb="FFFF0000"/>
        <rFont val="Open Source"/>
        <family val="0"/>
      </rPr>
      <t xml:space="preserve">HORMIGÓN AUTOCOMPACTANTE (AC) /  HORMIGÓN COVENCIONAL (C)</t>
    </r>
  </si>
  <si>
    <r>
      <rPr>
        <b val="true"/>
        <u val="single"/>
        <sz val="18"/>
        <color rgb="FF000000"/>
        <rFont val="Open Source"/>
        <family val="0"/>
      </rPr>
      <t xml:space="preserve">Nota c</t>
    </r>
    <r>
      <rPr>
        <b val="true"/>
        <sz val="18"/>
        <color rgb="FF000000"/>
        <rFont val="Open Source"/>
        <family val="0"/>
      </rPr>
      <t xml:space="preserve">:</t>
    </r>
    <r>
      <rPr>
        <b val="true"/>
        <sz val="18"/>
        <color rgb="FFFF0000"/>
        <rFont val="Open Source"/>
        <family val="0"/>
      </rPr>
      <t xml:space="preserve"> Para  hormigones de proyecto que sean  iguales o superiores a 50 MPa, N ≥ 6 (ver Nota a) </t>
    </r>
  </si>
  <si>
    <r>
      <rPr>
        <b val="true"/>
        <sz val="25"/>
        <color rgb="FF000000"/>
        <rFont val="Open Source"/>
        <family val="0"/>
      </rPr>
      <t xml:space="preserve">Nº de amasadas en cada lote Hormigón sin distintivo de calidad N ≥  3 </t>
    </r>
    <r>
      <rPr>
        <b val="true"/>
        <vertAlign val="superscript"/>
        <sz val="25"/>
        <color rgb="FFFF0000"/>
        <rFont val="Open Source"/>
        <family val="0"/>
      </rPr>
      <t xml:space="preserve">c</t>
    </r>
  </si>
  <si>
    <r>
      <rPr>
        <b val="true"/>
        <sz val="18"/>
        <color rgb="FF000000"/>
        <rFont val="Open Source"/>
        <family val="0"/>
      </rPr>
      <t xml:space="preserve">CATEGORIA RESISTENCIA fck </t>
    </r>
    <r>
      <rPr>
        <b val="true"/>
        <vertAlign val="superscript"/>
        <sz val="18"/>
        <color rgb="FFFF0000"/>
        <rFont val="Open Source"/>
        <family val="0"/>
      </rPr>
      <t xml:space="preserve">a</t>
    </r>
  </si>
  <si>
    <r>
      <rPr>
        <b val="true"/>
        <sz val="18"/>
        <color rgb="FF000000"/>
        <rFont val="Open Source"/>
        <family val="0"/>
      </rPr>
      <t xml:space="preserve">Cimentaciones superficiales con elementos de volumen inferior a 200 m</t>
    </r>
    <r>
      <rPr>
        <b val="true"/>
        <vertAlign val="superscript"/>
        <sz val="18"/>
        <color rgb="FF000000"/>
        <rFont val="Open Source"/>
        <family val="0"/>
      </rPr>
      <t xml:space="preserve">3</t>
    </r>
  </si>
  <si>
    <r>
      <rPr>
        <b val="true"/>
        <sz val="18"/>
        <color rgb="FF000000"/>
        <rFont val="Open Source"/>
        <family val="0"/>
      </rPr>
      <t xml:space="preserve">100 m</t>
    </r>
    <r>
      <rPr>
        <b val="true"/>
        <vertAlign val="superscript"/>
        <sz val="18"/>
        <color rgb="FF000000"/>
        <rFont val="Open Source"/>
        <family val="0"/>
      </rPr>
      <t xml:space="preserve">3</t>
    </r>
  </si>
  <si>
    <t xml:space="preserve">-</t>
  </si>
  <si>
    <r>
      <rPr>
        <b val="true"/>
        <sz val="18"/>
        <color rgb="FF000000"/>
        <rFont val="Open Source"/>
        <family val="0"/>
      </rPr>
      <t xml:space="preserve">m</t>
    </r>
    <r>
      <rPr>
        <b val="true"/>
        <vertAlign val="superscript"/>
        <sz val="18"/>
        <color rgb="FF000000"/>
        <rFont val="Open Source"/>
        <family val="0"/>
      </rPr>
      <t xml:space="preserve">3</t>
    </r>
  </si>
  <si>
    <t xml:space="preserve">Subtotal Amasadas Hormigón convencional</t>
  </si>
  <si>
    <t xml:space="preserve">Subtotal Amasadas Hormigón autocompactante</t>
  </si>
  <si>
    <t xml:space="preserve">Vigas, forjados, losas para pavimentos y otros elementos trabajando a flexión</t>
  </si>
  <si>
    <r>
      <rPr>
        <b val="true"/>
        <sz val="18"/>
        <color rgb="FF000000"/>
        <rFont val="Open Source"/>
        <family val="0"/>
      </rPr>
      <t xml:space="preserve">1000 m</t>
    </r>
    <r>
      <rPr>
        <b val="true"/>
        <vertAlign val="superscript"/>
        <sz val="18"/>
        <color rgb="FF000000"/>
        <rFont val="Open Source"/>
        <family val="0"/>
      </rPr>
      <t xml:space="preserve">2</t>
    </r>
    <r>
      <rPr>
        <b val="true"/>
        <sz val="18"/>
        <color rgb="FF000000"/>
        <rFont val="Open Source"/>
        <family val="0"/>
      </rPr>
      <t xml:space="preserve"> de superficie construida 2 plantas </t>
    </r>
    <r>
      <rPr>
        <b val="true"/>
        <sz val="18"/>
        <color rgb="FFFF0000"/>
        <rFont val="Open Source"/>
        <family val="0"/>
      </rPr>
      <t xml:space="preserve">(*)</t>
    </r>
  </si>
  <si>
    <t xml:space="preserve">SUPERFICIE CONSTRUIDA</t>
  </si>
  <si>
    <r>
      <rPr>
        <b val="true"/>
        <sz val="18"/>
        <color rgb="FF000000"/>
        <rFont val="Open Source"/>
        <family val="0"/>
      </rPr>
      <t xml:space="preserve">m</t>
    </r>
    <r>
      <rPr>
        <b val="true"/>
        <vertAlign val="superscript"/>
        <sz val="18"/>
        <color rgb="FF000000"/>
        <rFont val="Open Source"/>
        <family val="0"/>
      </rPr>
      <t xml:space="preserve">2</t>
    </r>
  </si>
  <si>
    <t xml:space="preserve">(*) En el caso de que un lote esté constituido por elementos de dos plantas, se deberán tener resultados de ambas plantas</t>
  </si>
  <si>
    <r>
      <rPr>
        <b val="true"/>
        <sz val="25"/>
        <color rgb="FF000000"/>
        <rFont val="Open Source"/>
        <family val="0"/>
      </rPr>
      <t xml:space="preserve">Nº de amasadas en cada lote Hormigón sin distintivo de calidad N ≥ V/30  N ≥ 3 </t>
    </r>
    <r>
      <rPr>
        <b val="true"/>
        <vertAlign val="superscript"/>
        <sz val="25"/>
        <color rgb="FFFF0000"/>
        <rFont val="Open Source"/>
        <family val="0"/>
      </rPr>
      <t xml:space="preserve">c</t>
    </r>
  </si>
  <si>
    <t xml:space="preserve">Losa superior o inferior en marcos</t>
  </si>
  <si>
    <r>
      <rPr>
        <b val="true"/>
        <sz val="18"/>
        <color rgb="FF000000"/>
        <rFont val="Open Source"/>
        <family val="0"/>
      </rPr>
      <t xml:space="preserve">200 m</t>
    </r>
    <r>
      <rPr>
        <b val="true"/>
        <vertAlign val="superscript"/>
        <sz val="18"/>
        <color rgb="FF000000"/>
        <rFont val="Open Source"/>
        <family val="0"/>
      </rPr>
      <t xml:space="preserve">3   </t>
    </r>
    <r>
      <rPr>
        <b val="true"/>
        <sz val="18"/>
        <color rgb="FF000000"/>
        <rFont val="Open Source"/>
        <family val="0"/>
      </rPr>
      <t xml:space="preserve"> / </t>
    </r>
    <r>
      <rPr>
        <b val="true"/>
        <vertAlign val="superscript"/>
        <sz val="18"/>
        <color rgb="FF000000"/>
        <rFont val="Open Source"/>
        <family val="0"/>
      </rPr>
      <t xml:space="preserve">    </t>
    </r>
    <r>
      <rPr>
        <b val="true"/>
        <sz val="18"/>
        <color rgb="FF000000"/>
        <rFont val="Open Source"/>
        <family val="0"/>
      </rPr>
      <t xml:space="preserve">V. vertido de forma continua</t>
    </r>
  </si>
  <si>
    <t xml:space="preserve">Totalidad del elemento (losa superior o losa inferior)</t>
  </si>
  <si>
    <t xml:space="preserve">TOTALIDAD LOSA</t>
  </si>
  <si>
    <r>
      <rPr>
        <b val="true"/>
        <sz val="18"/>
        <color rgb="FF000000"/>
        <rFont val="Open Source"/>
        <family val="0"/>
      </rPr>
      <t xml:space="preserve">Nº de lotes (200 m</t>
    </r>
    <r>
      <rPr>
        <b val="true"/>
        <vertAlign val="superscript"/>
        <sz val="18"/>
        <color rgb="FF000000"/>
        <rFont val="Open Source"/>
        <family val="0"/>
      </rPr>
      <t xml:space="preserve">3</t>
    </r>
    <r>
      <rPr>
        <b val="true"/>
        <sz val="18"/>
        <color rgb="FF000000"/>
        <rFont val="Open Source"/>
        <family val="0"/>
      </rPr>
      <t xml:space="preserve">)</t>
    </r>
  </si>
  <si>
    <r>
      <rPr>
        <b val="true"/>
        <sz val="18"/>
        <color rgb="FF000000"/>
        <rFont val="Open Source"/>
        <family val="0"/>
      </rPr>
      <t xml:space="preserve">Nº amasadas lotes 200 m</t>
    </r>
    <r>
      <rPr>
        <b val="true"/>
        <vertAlign val="superscript"/>
        <sz val="18"/>
        <color rgb="FF000000"/>
        <rFont val="Open Source"/>
        <family val="0"/>
      </rPr>
      <t xml:space="preserve">3</t>
    </r>
  </si>
  <si>
    <t xml:space="preserve">Nº de lotes    (V continua)</t>
  </si>
  <si>
    <t xml:space="preserve">Nº amasadas V. continua</t>
  </si>
  <si>
    <t xml:space="preserve">Losa(s)</t>
  </si>
  <si>
    <r>
      <rPr>
        <b val="true"/>
        <sz val="25"/>
        <color rgb="FF000000"/>
        <rFont val="Open Source"/>
        <family val="0"/>
      </rPr>
      <t xml:space="preserve">Nº de amasadas en cada lote Hormigón sin distintivo de calidad N ≥ 3 </t>
    </r>
    <r>
      <rPr>
        <b val="true"/>
        <vertAlign val="superscript"/>
        <sz val="25"/>
        <color rgb="FFFF0000"/>
        <rFont val="Open Source"/>
        <family val="0"/>
      </rPr>
      <t xml:space="preserve">c</t>
    </r>
  </si>
  <si>
    <t xml:space="preserve">Muros portantes de edificación</t>
  </si>
  <si>
    <r>
      <rPr>
        <b val="true"/>
        <sz val="18"/>
        <color rgb="FF000000"/>
        <rFont val="Open Source"/>
        <family val="0"/>
      </rPr>
      <t xml:space="preserve">500 m</t>
    </r>
    <r>
      <rPr>
        <b val="true"/>
        <vertAlign val="superscript"/>
        <sz val="18"/>
        <color rgb="FF000000"/>
        <rFont val="Open Source"/>
        <family val="0"/>
      </rPr>
      <t xml:space="preserve">2</t>
    </r>
    <r>
      <rPr>
        <b val="true"/>
        <sz val="18"/>
        <color rgb="FF000000"/>
        <rFont val="Open Source"/>
        <family val="0"/>
      </rPr>
      <t xml:space="preserve"> de superficie construida 2 plantas </t>
    </r>
    <r>
      <rPr>
        <b val="true"/>
        <sz val="18"/>
        <color rgb="FFFF0000"/>
        <rFont val="Open Source"/>
        <family val="0"/>
      </rPr>
      <t xml:space="preserve">(*)</t>
    </r>
  </si>
  <si>
    <t xml:space="preserve">Pilares de edificación (*)</t>
  </si>
  <si>
    <t xml:space="preserve">(*) En muchos casos, será juicioso pasar de con un control estadístico del hormigón a un control 100x100 para estas unidades de obra. Quedará a definir dicho control por parte del técnico competente redactor del Plan.</t>
  </si>
  <si>
    <t xml:space="preserve">Pilas y estribos de puentes (con encofrado convencional)</t>
  </si>
  <si>
    <r>
      <rPr>
        <b val="true"/>
        <sz val="18"/>
        <color rgb="FF000000"/>
        <rFont val="Open Source"/>
        <family val="0"/>
      </rPr>
      <t xml:space="preserve">50 m</t>
    </r>
    <r>
      <rPr>
        <b val="true"/>
        <vertAlign val="superscript"/>
        <sz val="18"/>
        <color rgb="FF000000"/>
        <rFont val="Open Source"/>
        <family val="0"/>
      </rPr>
      <t xml:space="preserve">3</t>
    </r>
  </si>
  <si>
    <t xml:space="preserve">1 pila / 1 estribo</t>
  </si>
  <si>
    <t xml:space="preserve">PILAS / ESTRIBOS</t>
  </si>
  <si>
    <t xml:space="preserve">Pilas / estribos</t>
  </si>
  <si>
    <r>
      <rPr>
        <b val="true"/>
        <sz val="25"/>
        <color rgb="FF000000"/>
        <rFont val="Open Source"/>
        <family val="0"/>
      </rPr>
      <t xml:space="preserve">Nº de amasadas en cada lote Hormigón sin distintivo de calidad N ≥ V/20     N ≥  4 </t>
    </r>
    <r>
      <rPr>
        <b val="true"/>
        <vertAlign val="superscript"/>
        <sz val="25"/>
        <color rgb="FFFF0000"/>
        <rFont val="Open Source"/>
        <family val="0"/>
      </rPr>
      <t xml:space="preserve">c</t>
    </r>
  </si>
  <si>
    <r>
      <rPr>
        <b val="true"/>
        <sz val="18"/>
        <color rgb="FF000000"/>
        <rFont val="Open Source"/>
        <family val="0"/>
      </rPr>
      <t xml:space="preserve">CATEGORIA RESISTENCIA fck</t>
    </r>
    <r>
      <rPr>
        <b val="true"/>
        <sz val="18"/>
        <color rgb="FFFF0000"/>
        <rFont val="Open Source"/>
        <family val="0"/>
      </rPr>
      <t xml:space="preserve"> </t>
    </r>
    <r>
      <rPr>
        <b val="true"/>
        <vertAlign val="superscript"/>
        <sz val="18"/>
        <color rgb="FFFF0000"/>
        <rFont val="Open Source"/>
        <family val="0"/>
      </rPr>
      <t xml:space="preserve">a</t>
    </r>
  </si>
  <si>
    <t xml:space="preserve">Pilas de puente construidas por trepado y deslizado</t>
  </si>
  <si>
    <t xml:space="preserve">1 pila</t>
  </si>
  <si>
    <t xml:space="preserve">PILAS</t>
  </si>
  <si>
    <r>
      <rPr>
        <b val="true"/>
        <sz val="18"/>
        <color rgb="FF000000"/>
        <rFont val="Open Source"/>
        <family val="0"/>
      </rPr>
      <t xml:space="preserve">Nº de lotes (100 m</t>
    </r>
    <r>
      <rPr>
        <b val="true"/>
        <vertAlign val="superscript"/>
        <sz val="18"/>
        <color rgb="FF000000"/>
        <rFont val="Open Source"/>
        <family val="0"/>
      </rPr>
      <t xml:space="preserve">3</t>
    </r>
    <r>
      <rPr>
        <b val="true"/>
        <sz val="18"/>
        <color rgb="FF000000"/>
        <rFont val="Open Source"/>
        <family val="0"/>
      </rPr>
      <t xml:space="preserve">)</t>
    </r>
  </si>
  <si>
    <t xml:space="preserve">Nº de amasadas  V/20  </t>
  </si>
  <si>
    <r>
      <rPr>
        <b val="true"/>
        <sz val="18"/>
        <color rgb="FF000000"/>
        <rFont val="Open Source"/>
        <family val="0"/>
      </rPr>
      <t xml:space="preserve">Nº de amasadas              N ≥ 4 </t>
    </r>
    <r>
      <rPr>
        <b val="true"/>
        <vertAlign val="superscript"/>
        <sz val="18"/>
        <color rgb="FFFF0000"/>
        <rFont val="Open Source"/>
        <family val="0"/>
      </rPr>
      <t xml:space="preserve">c</t>
    </r>
  </si>
  <si>
    <t xml:space="preserve">Nº de amasadas (mayor número de lotes de los dos criterios)</t>
  </si>
  <si>
    <t xml:space="preserve">Pilas</t>
  </si>
  <si>
    <r>
      <rPr>
        <b val="true"/>
        <sz val="18"/>
        <color rgb="FF000000"/>
        <rFont val="Open Source"/>
        <family val="0"/>
      </rPr>
      <t xml:space="preserve">Tipo de hormigón según consistencia (C / AC)</t>
    </r>
    <r>
      <rPr>
        <b val="true"/>
        <sz val="18"/>
        <color rgb="FFFF0000"/>
        <rFont val="Open Source"/>
        <family val="0"/>
      </rPr>
      <t xml:space="preserve"> </t>
    </r>
    <r>
      <rPr>
        <b val="true"/>
        <vertAlign val="superscript"/>
        <sz val="18"/>
        <color rgb="FFFF0000"/>
        <rFont val="Open Source"/>
        <family val="0"/>
      </rPr>
      <t xml:space="preserve">b</t>
    </r>
  </si>
  <si>
    <t xml:space="preserve">Tableros de puente en general y losas in situ de tableros con elementos prefabricados y mixtos</t>
  </si>
  <si>
    <r>
      <rPr>
        <b val="true"/>
        <sz val="18"/>
        <color rgb="FF000000"/>
        <rFont val="Open Source"/>
        <family val="0"/>
      </rPr>
      <t xml:space="preserve">300 m</t>
    </r>
    <r>
      <rPr>
        <b val="true"/>
        <vertAlign val="superscript"/>
        <sz val="18"/>
        <color rgb="FF000000"/>
        <rFont val="Open Source"/>
        <family val="0"/>
      </rPr>
      <t xml:space="preserve">3</t>
    </r>
  </si>
  <si>
    <t xml:space="preserve">1 vano                                                                                                                                                   50 m longitud</t>
  </si>
  <si>
    <t xml:space="preserve">VANOS / LONGITUD (m)</t>
  </si>
  <si>
    <r>
      <rPr>
        <b val="true"/>
        <sz val="18"/>
        <color rgb="FF000000"/>
        <rFont val="Open Source"/>
        <family val="0"/>
      </rPr>
      <t xml:space="preserve">Nº de lotes (300 m</t>
    </r>
    <r>
      <rPr>
        <b val="true"/>
        <vertAlign val="superscript"/>
        <sz val="18"/>
        <color rgb="FF000000"/>
        <rFont val="Open Source"/>
        <family val="0"/>
      </rPr>
      <t xml:space="preserve">3</t>
    </r>
    <r>
      <rPr>
        <b val="true"/>
        <sz val="18"/>
        <color rgb="FF000000"/>
        <rFont val="Open Source"/>
        <family val="0"/>
      </rPr>
      <t xml:space="preserve">)</t>
    </r>
  </si>
  <si>
    <t xml:space="preserve">Nº de amasadas V/20</t>
  </si>
  <si>
    <r>
      <rPr>
        <b val="true"/>
        <sz val="18"/>
        <color rgb="FF000000"/>
        <rFont val="Open Source"/>
        <family val="0"/>
      </rPr>
      <t xml:space="preserve">Nº de amasadas    N ≥ 4 </t>
    </r>
    <r>
      <rPr>
        <b val="true"/>
        <vertAlign val="superscript"/>
        <sz val="18"/>
        <color rgb="FFFF0000"/>
        <rFont val="Open Source"/>
        <family val="0"/>
      </rPr>
      <t xml:space="preserve">c</t>
    </r>
  </si>
  <si>
    <t xml:space="preserve">Vanos</t>
  </si>
  <si>
    <t xml:space="preserve">Longitud (m)</t>
  </si>
  <si>
    <t xml:space="preserve">Nº de lotes (vanos)</t>
  </si>
  <si>
    <t xml:space="preserve">Nº de lotes (longitud)</t>
  </si>
  <si>
    <r>
      <rPr>
        <b val="true"/>
        <sz val="25"/>
        <color rgb="FF000000"/>
        <rFont val="Open Source"/>
        <family val="0"/>
      </rPr>
      <t xml:space="preserve">Nº de amasadas en cada lote Hormigón sin distintivo de calidad N ≥ V/30     N ≥  4 </t>
    </r>
    <r>
      <rPr>
        <b val="true"/>
        <vertAlign val="superscript"/>
        <sz val="25"/>
        <color rgb="FFFF0000"/>
        <rFont val="Open Source"/>
        <family val="0"/>
      </rPr>
      <t xml:space="preserve">c</t>
    </r>
  </si>
  <si>
    <t xml:space="preserve">Tableros construidos por fases </t>
  </si>
  <si>
    <r>
      <rPr>
        <b val="true"/>
        <sz val="18"/>
        <color rgb="FF000000"/>
        <rFont val="Open Source"/>
        <family val="0"/>
      </rPr>
      <t xml:space="preserve">600 m</t>
    </r>
    <r>
      <rPr>
        <b val="true"/>
        <vertAlign val="superscript"/>
        <sz val="18"/>
        <color rgb="FF000000"/>
        <rFont val="Open Source"/>
        <family val="0"/>
      </rPr>
      <t xml:space="preserve">3</t>
    </r>
  </si>
  <si>
    <t xml:space="preserve">1 fase</t>
  </si>
  <si>
    <t xml:space="preserve">FASES</t>
  </si>
  <si>
    <r>
      <rPr>
        <b val="true"/>
        <sz val="18"/>
        <color rgb="FF000000"/>
        <rFont val="Open Source"/>
        <family val="0"/>
      </rPr>
      <t xml:space="preserve">Nº de lotes (600 m</t>
    </r>
    <r>
      <rPr>
        <b val="true"/>
        <vertAlign val="superscript"/>
        <sz val="18"/>
        <color rgb="FF000000"/>
        <rFont val="Open Source"/>
        <family val="0"/>
      </rPr>
      <t xml:space="preserve">3</t>
    </r>
    <r>
      <rPr>
        <b val="true"/>
        <sz val="18"/>
        <color rgb="FF000000"/>
        <rFont val="Open Source"/>
        <family val="0"/>
      </rPr>
      <t xml:space="preserve">)</t>
    </r>
  </si>
  <si>
    <t xml:space="preserve">Nº de amasadas V/30</t>
  </si>
  <si>
    <t xml:space="preserve">Fases</t>
  </si>
  <si>
    <r>
      <rPr>
        <b val="true"/>
        <sz val="25"/>
        <color rgb="FF000000"/>
        <rFont val="Open Source"/>
        <family val="0"/>
      </rPr>
      <t xml:space="preserve">Nº de amasadas en cada lote Hormigón sin distintivo de calidad N ≥ 3</t>
    </r>
    <r>
      <rPr>
        <b val="true"/>
        <sz val="25"/>
        <color rgb="FFFF0000"/>
        <rFont val="Open Source"/>
        <family val="0"/>
      </rPr>
      <t xml:space="preserve"> </t>
    </r>
    <r>
      <rPr>
        <b val="true"/>
        <vertAlign val="superscript"/>
        <sz val="25"/>
        <color rgb="FFFF0000"/>
        <rFont val="Open Source"/>
        <family val="0"/>
      </rPr>
      <t xml:space="preserve">c</t>
    </r>
  </si>
  <si>
    <t xml:space="preserve">Otros elementos o grupos de elementos que funcionan fundamentalmente a compresión</t>
  </si>
  <si>
    <r>
      <rPr>
        <b val="true"/>
        <sz val="18"/>
        <color rgb="FF000000"/>
        <rFont val="Open Source"/>
        <family val="0"/>
      </rPr>
      <t xml:space="preserve">500 m</t>
    </r>
    <r>
      <rPr>
        <b val="true"/>
        <vertAlign val="superscript"/>
        <sz val="18"/>
        <color rgb="FF000000"/>
        <rFont val="Open Source"/>
        <family val="0"/>
      </rPr>
      <t xml:space="preserve">2</t>
    </r>
    <r>
      <rPr>
        <b val="true"/>
        <sz val="18"/>
        <color rgb="FF000000"/>
        <rFont val="Open Source"/>
        <family val="0"/>
      </rPr>
      <t xml:space="preserve"> de superficie construida 2 plantas</t>
    </r>
    <r>
      <rPr>
        <b val="true"/>
        <sz val="18"/>
        <color rgb="FFFF0000"/>
        <rFont val="Open Source"/>
        <family val="0"/>
      </rPr>
      <t xml:space="preserve"> (*)</t>
    </r>
  </si>
  <si>
    <t xml:space="preserve">Soleras de túneles </t>
  </si>
  <si>
    <t xml:space="preserve">Contrabóvedas de túneles</t>
  </si>
  <si>
    <t xml:space="preserve">NºAMASADAS TOTALES</t>
  </si>
  <si>
    <t xml:space="preserve">TOTALES</t>
  </si>
  <si>
    <t xml:space="preserve">CIMENTACION PROFUNDA</t>
  </si>
  <si>
    <t xml:space="preserve">Pilotes in situ  y encepados</t>
  </si>
  <si>
    <t xml:space="preserve">Pilotes in situ (control de ejecucíon s/UNE-EN 1536:2011+A1)</t>
  </si>
  <si>
    <t xml:space="preserve">CONTROL DE INICIO DE UNIDAD</t>
  </si>
  <si>
    <r>
      <rPr>
        <b val="true"/>
        <sz val="18"/>
        <color rgb="FF000000"/>
        <rFont val="Open Source"/>
        <family val="0"/>
      </rPr>
      <t xml:space="preserve">Tomas al inicio de unidad (se tomarán 3 amasadas/tomas a los tres primeros pilotes, 1 amasada o toma/pilote)</t>
    </r>
    <r>
      <rPr>
        <b val="true"/>
        <vertAlign val="superscript"/>
        <sz val="18"/>
        <color rgb="FFFF0000"/>
        <rFont val="Open Source"/>
        <family val="0"/>
      </rPr>
      <t xml:space="preserve"> a,b</t>
    </r>
  </si>
  <si>
    <t xml:space="preserve">Nº UNIDADES DE OBRA (ESTRUCTURA)-fck&lt;C35</t>
  </si>
  <si>
    <t xml:space="preserve">Control docilidad</t>
  </si>
  <si>
    <t xml:space="preserve">Control resistencia</t>
  </si>
  <si>
    <t xml:space="preserve">Nº UNIDADES DE OBRA (ESTRUCTURA)-fck≥C35</t>
  </si>
  <si>
    <t xml:space="preserve">CONTROL DURANTE LA EJECUCIÓN DE LA UNIDAD</t>
  </si>
  <si>
    <t xml:space="preserve">Estructura (unidad)</t>
  </si>
  <si>
    <t xml:space="preserve">Localización pilote(s)</t>
  </si>
  <si>
    <r>
      <rPr>
        <b val="true"/>
        <sz val="18"/>
        <color rgb="FF000000"/>
        <rFont val="Open Source"/>
        <family val="0"/>
      </rPr>
      <t xml:space="preserve">CATEGORIA RESISTENCIA f</t>
    </r>
    <r>
      <rPr>
        <b val="true"/>
        <vertAlign val="subscript"/>
        <sz val="18"/>
        <color rgb="FF000000"/>
        <rFont val="Open Source"/>
        <family val="0"/>
      </rPr>
      <t xml:space="preserve">ck</t>
    </r>
    <r>
      <rPr>
        <b val="true"/>
        <vertAlign val="superscript"/>
        <sz val="18"/>
        <color rgb="FFFF0000"/>
        <rFont val="Open Source"/>
        <family val="0"/>
      </rPr>
      <t xml:space="preserve">c</t>
    </r>
  </si>
  <si>
    <t xml:space="preserve">Control de la docilidad</t>
  </si>
  <si>
    <r>
      <rPr>
        <b val="true"/>
        <sz val="18"/>
        <color rgb="FF000000"/>
        <rFont val="Open Source"/>
        <family val="0"/>
      </rPr>
      <t xml:space="preserve">Control de resistencia                                                                              </t>
    </r>
    <r>
      <rPr>
        <sz val="18"/>
        <color rgb="FF000000"/>
        <rFont val="Open Source"/>
        <family val="0"/>
      </rPr>
      <t xml:space="preserve">(Tamaño control  resistencia &lt; C35 = 1/5 pilotes)                                                                     (Tamaño lote resistencia ≥ C35 = 1/1 pilotes)</t>
    </r>
  </si>
  <si>
    <t xml:space="preserve">Nº de amasadas para control docilidad </t>
  </si>
  <si>
    <t xml:space="preserve">Nº de tomas para control resistencia</t>
  </si>
  <si>
    <t xml:space="preserve">Volumen de hormigón </t>
  </si>
  <si>
    <r>
      <rPr>
        <b val="true"/>
        <sz val="18"/>
        <color rgb="FF000000"/>
        <rFont val="Open Source"/>
        <family val="0"/>
      </rPr>
      <t xml:space="preserve">Nº de amasadas (10 m</t>
    </r>
    <r>
      <rPr>
        <b val="true"/>
        <vertAlign val="superscript"/>
        <sz val="18"/>
        <color rgb="FF000000"/>
        <rFont val="Open Source"/>
        <family val="0"/>
      </rPr>
      <t xml:space="preserve">3</t>
    </r>
    <r>
      <rPr>
        <b val="true"/>
        <sz val="18"/>
        <color rgb="FF000000"/>
        <rFont val="Open Source"/>
        <family val="0"/>
      </rPr>
      <t xml:space="preserve">)</t>
    </r>
  </si>
  <si>
    <t xml:space="preserve">Nº de pilotes</t>
  </si>
  <si>
    <t xml:space="preserve">Nº de tomas</t>
  </si>
  <si>
    <r>
      <rPr>
        <b val="true"/>
        <sz val="16"/>
        <color rgb="FF000000"/>
        <rFont val="Open Source"/>
        <family val="0"/>
      </rPr>
      <t xml:space="preserve">Nº TOMAS CONTROL EJECUCIÓN UNIDADES </t>
    </r>
    <r>
      <rPr>
        <b val="true"/>
        <vertAlign val="superscript"/>
        <sz val="16"/>
        <color rgb="FFFF0000"/>
        <rFont val="Open Source"/>
        <family val="0"/>
      </rPr>
      <t xml:space="preserve">d</t>
    </r>
  </si>
  <si>
    <t xml:space="preserve">Nº TOMAS CONTROL DE INICIO</t>
  </si>
  <si>
    <t xml:space="preserve">Subtotal nº de tomas para control resistencia &lt; C 35</t>
  </si>
  <si>
    <t xml:space="preserve">Subtotal nº de tomas para control resistencia ≥ C 35</t>
  </si>
  <si>
    <t xml:space="preserve">Subtotal nº de amasadas para control docilidad </t>
  </si>
  <si>
    <r>
      <rPr>
        <b val="true"/>
        <u val="single"/>
        <sz val="18"/>
        <color rgb="FF000000"/>
        <rFont val="Open Source"/>
        <family val="0"/>
      </rPr>
      <t xml:space="preserve">Nota a</t>
    </r>
    <r>
      <rPr>
        <b val="true"/>
        <sz val="18"/>
        <color rgb="FF000000"/>
        <rFont val="Open Source"/>
        <family val="0"/>
      </rPr>
      <t xml:space="preserve">:</t>
    </r>
    <r>
      <rPr>
        <b val="true"/>
        <sz val="18"/>
        <color rgb="FFFF0000"/>
        <rFont val="Open Source"/>
        <family val="0"/>
      </rPr>
      <t xml:space="preserve"> Se debe indicar el número de unidades (estructuras completas) de obra (emplazamiento) que lleven pilotes in situ</t>
    </r>
  </si>
  <si>
    <r>
      <rPr>
        <b val="true"/>
        <u val="single"/>
        <sz val="18"/>
        <color rgb="FF000000"/>
        <rFont val="Open Source"/>
        <family val="0"/>
      </rPr>
      <t xml:space="preserve">Nota b</t>
    </r>
    <r>
      <rPr>
        <b val="true"/>
        <sz val="18"/>
        <color rgb="FF000000"/>
        <rFont val="Open Source"/>
        <family val="0"/>
      </rPr>
      <t xml:space="preserve">:</t>
    </r>
    <r>
      <rPr>
        <b val="true"/>
        <sz val="18"/>
        <color rgb="FFFF0000"/>
        <rFont val="Open Source"/>
        <family val="0"/>
      </rPr>
      <t xml:space="preserve"> Las tomas inciales al incio del control se trasladan directamente al subcapitulo correspondiente de la pestaña ESTRUCTURAS y no se suma al número de tomas de control de hormigón para el control de ejecución</t>
    </r>
  </si>
  <si>
    <r>
      <rPr>
        <b val="true"/>
        <u val="single"/>
        <sz val="18"/>
        <color rgb="FF000000"/>
        <rFont val="Open Source"/>
        <family val="0"/>
      </rPr>
      <t xml:space="preserve">Nota c</t>
    </r>
    <r>
      <rPr>
        <b val="true"/>
        <sz val="18"/>
        <color rgb="FF000000"/>
        <rFont val="Open Source"/>
        <family val="0"/>
      </rPr>
      <t xml:space="preserve">:</t>
    </r>
    <r>
      <rPr>
        <b val="true"/>
        <sz val="18"/>
        <color rgb="FFFF0000"/>
        <rFont val="Open Source"/>
        <family val="0"/>
      </rPr>
      <t xml:space="preserve"> Seleccionar si la clase resistente del Hormigón de proyecto es inferior o igual o superior a 35 MPa (s/ UNE-EN 206:2013 referido a resistencia sobre probetas cilíndricas)</t>
    </r>
  </si>
  <si>
    <r>
      <rPr>
        <b val="true"/>
        <u val="single"/>
        <sz val="18"/>
        <color rgb="FF000000"/>
        <rFont val="Open Source"/>
        <family val="0"/>
      </rPr>
      <t xml:space="preserve">Nota d</t>
    </r>
    <r>
      <rPr>
        <b val="true"/>
        <sz val="18"/>
        <color rgb="FF000000"/>
        <rFont val="Open Source"/>
        <family val="0"/>
      </rPr>
      <t xml:space="preserve">:</t>
    </r>
    <r>
      <rPr>
        <b val="true"/>
        <sz val="18"/>
        <color rgb="FFFF0000"/>
        <rFont val="Open Source"/>
        <family val="0"/>
      </rPr>
      <t xml:space="preserve">  Se descuenta los controles de docilidad y resistencia de inicio de la unidad (estructura). El número de controles de docilidad nunca puede ser inferior al número de controles de  resistencia.</t>
    </r>
  </si>
  <si>
    <t xml:space="preserve">Encepados (control de ejecucíon s/EHE-08). Nota: actualmente el CodE deja fuera los encepados de forma explicita y los mismo no están recogidos en la norma UNE-EN 1536:2011+A1</t>
  </si>
  <si>
    <t xml:space="preserve">Encepados</t>
  </si>
  <si>
    <t xml:space="preserve">Ensayos</t>
  </si>
  <si>
    <t xml:space="preserve">VOLUMEN DE HORMIGÓN PROYECTO</t>
  </si>
  <si>
    <t xml:space="preserve">Nº de amasadas para control resistencia</t>
  </si>
  <si>
    <t xml:space="preserve">Nº de amasadas para control docilidad</t>
  </si>
  <si>
    <r>
      <rPr>
        <sz val="18"/>
        <color rgb="FF000000"/>
        <rFont val="Open Source"/>
        <family val="0"/>
      </rPr>
      <t xml:space="preserve">Nº</t>
    </r>
    <r>
      <rPr>
        <b val="true"/>
        <sz val="18"/>
        <color rgb="FF000000"/>
        <rFont val="Open Source"/>
        <family val="0"/>
      </rPr>
      <t xml:space="preserve"> </t>
    </r>
    <r>
      <rPr>
        <b val="true"/>
        <vertAlign val="superscript"/>
        <sz val="18"/>
        <color rgb="FFFF0000"/>
        <rFont val="Open Source"/>
        <family val="0"/>
      </rPr>
      <t xml:space="preserve">(*)</t>
    </r>
  </si>
  <si>
    <t xml:space="preserve">Tamaño lote</t>
  </si>
  <si>
    <t xml:space="preserve">3 a 6</t>
  </si>
  <si>
    <t xml:space="preserve">SUBTOTAL</t>
  </si>
  <si>
    <r>
      <rPr>
        <b val="true"/>
        <sz val="18"/>
        <color rgb="FFFF0000"/>
        <rFont val="Open Source"/>
        <family val="0"/>
      </rPr>
      <t xml:space="preserve">(*)</t>
    </r>
    <r>
      <rPr>
        <b val="true"/>
        <sz val="18"/>
        <rFont val="Open Source"/>
        <family val="0"/>
      </rPr>
      <t xml:space="preserve"> Se debe elegir el número de amasadas de control por lote en función de la resistencia caraterística del hormigón tal como marca la EHE-08.</t>
    </r>
  </si>
  <si>
    <t xml:space="preserve">Muros-pantalla </t>
  </si>
  <si>
    <t xml:space="preserve">Estuctura</t>
  </si>
  <si>
    <t xml:space="preserve">Localización muros-pantalla</t>
  </si>
  <si>
    <r>
      <rPr>
        <b val="true"/>
        <sz val="18"/>
        <color rgb="FF000000"/>
        <rFont val="Open Source"/>
        <family val="0"/>
      </rPr>
      <t xml:space="preserve">Nº de tomas para control consistencia</t>
    </r>
    <r>
      <rPr>
        <b val="true"/>
        <vertAlign val="superscript"/>
        <sz val="18"/>
        <color rgb="FFFF0000"/>
        <rFont val="Open Source"/>
        <family val="0"/>
      </rPr>
      <t xml:space="preserve"> a</t>
    </r>
  </si>
  <si>
    <t xml:space="preserve">Tamaño control</t>
  </si>
  <si>
    <t xml:space="preserve">Consistencia</t>
  </si>
  <si>
    <t xml:space="preserve">Resistencia</t>
  </si>
  <si>
    <t xml:space="preserve">Por día</t>
  </si>
  <si>
    <t xml:space="preserve">Por volumen hormigón</t>
  </si>
  <si>
    <t xml:space="preserve">Criterio elegido nº tomas control (más restrictivo)</t>
  </si>
  <si>
    <t xml:space="preserve">Nº de paneles</t>
  </si>
  <si>
    <t xml:space="preserve">Dia</t>
  </si>
  <si>
    <r>
      <rPr>
        <b val="true"/>
        <sz val="18"/>
        <rFont val="Open Source"/>
        <family val="0"/>
      </rPr>
      <t xml:space="preserve">Volumen hormigón (m</t>
    </r>
    <r>
      <rPr>
        <b val="true"/>
        <vertAlign val="superscript"/>
        <sz val="18"/>
        <rFont val="Open Source"/>
        <family val="0"/>
      </rPr>
      <t xml:space="preserve">3</t>
    </r>
    <r>
      <rPr>
        <b val="true"/>
        <sz val="18"/>
        <rFont val="Open Source"/>
        <family val="0"/>
      </rPr>
      <t xml:space="preserve">)</t>
    </r>
  </si>
  <si>
    <t xml:space="preserve">Nº paneles</t>
  </si>
  <si>
    <t xml:space="preserve">Nº TOMAS TOTALES </t>
  </si>
  <si>
    <t xml:space="preserve">Subtotal nº de tomas para control resistencia </t>
  </si>
  <si>
    <r>
      <rPr>
        <b val="true"/>
        <sz val="18"/>
        <color rgb="FF000000"/>
        <rFont val="Open Source"/>
        <family val="0"/>
      </rPr>
      <t xml:space="preserve">Subtotal nº de amasadas para control docilidad </t>
    </r>
    <r>
      <rPr>
        <b val="true"/>
        <vertAlign val="superscript"/>
        <sz val="18"/>
        <color rgb="FFFF0000"/>
        <rFont val="Open Source"/>
        <family val="0"/>
      </rPr>
      <t xml:space="preserve">a</t>
    </r>
  </si>
  <si>
    <r>
      <rPr>
        <b val="true"/>
        <u val="single"/>
        <sz val="18"/>
        <color rgb="FF000000"/>
        <rFont val="Open Source"/>
        <family val="0"/>
      </rPr>
      <t xml:space="preserve">Nota a</t>
    </r>
    <r>
      <rPr>
        <b val="true"/>
        <sz val="18"/>
        <color rgb="FF000000"/>
        <rFont val="Open Source"/>
        <family val="0"/>
      </rPr>
      <t xml:space="preserve">:</t>
    </r>
    <r>
      <rPr>
        <b val="true"/>
        <sz val="18"/>
        <color rgb="FFFF0000"/>
        <rFont val="Open Source"/>
        <family val="0"/>
      </rPr>
      <t xml:space="preserve"> En el control de docilidad se incluyen tambien las consistencias realizadas para cada toma del control de resistencia. El número de controles de docilidad nunca puede ser inferior al número de controles de  resistencia.</t>
    </r>
  </si>
  <si>
    <t xml:space="preserve">PARTE 2: CONTROL DE DURABILIDAD DEL HORMIGÓN POR CLASE DE EXPOSICIÓN AMBIENTAL, DE ACUERDO CON EL CodE</t>
  </si>
  <si>
    <t xml:space="preserve">Clase de exposición proyecto</t>
  </si>
  <si>
    <t xml:space="preserve"> Criterios de control</t>
  </si>
  <si>
    <t xml:space="preserve">Nº de amasadas a controlar</t>
  </si>
  <si>
    <t xml:space="preserve">Tipos de hormigón con exposición amiental: XF2 y XF4 / XA,XS,XD, XF o XM</t>
  </si>
  <si>
    <t xml:space="preserve">Tipos de hormigón con clase de exposición ambiental: XF2 y XF4 / XA, XS, XD, XF o XM</t>
  </si>
  <si>
    <t xml:space="preserve">PROYECTO- TIPOS DE EXPOSICIÓN AMBIENTAL Y DURACIÓN</t>
  </si>
  <si>
    <t xml:space="preserve">Ud. DE CONTROL PENETRACION DE HORMIGÓN</t>
  </si>
  <si>
    <t xml:space="preserve">Ud. DE CONTROL COTENIDO EN AIRE</t>
  </si>
  <si>
    <t xml:space="preserve">Contenido aire</t>
  </si>
  <si>
    <t xml:space="preserve">Penetración (impermeabilidad)</t>
  </si>
  <si>
    <t xml:space="preserve">Inicio de suministro</t>
  </si>
  <si>
    <t xml:space="preserve">Semestre</t>
  </si>
  <si>
    <t xml:space="preserve">Nº tipo de hormigón</t>
  </si>
  <si>
    <t xml:space="preserve">Nº semestres de suministro</t>
  </si>
  <si>
    <t xml:space="preserve">Nº de ensayos al inicio de suministro</t>
  </si>
  <si>
    <t xml:space="preserve">Nº de ensayos durante el suministro</t>
  </si>
  <si>
    <t xml:space="preserve">XF2, XF4</t>
  </si>
  <si>
    <t xml:space="preserve">XA,XS,XD, XF  o XM</t>
  </si>
  <si>
    <t xml:space="preserve">VALORACION ENSAYOS AUTOCONTROL</t>
  </si>
  <si>
    <t xml:space="preserve">CAPÍTULO IV: AFIRMADOS</t>
  </si>
  <si>
    <t xml:space="preserve">1.- ZAHORRAS</t>
  </si>
  <si>
    <t xml:space="preserve">1.1.- Control de procedencia del material cantera (en instalación de áridos) *</t>
  </si>
  <si>
    <t xml:space="preserve">Si el material utilizado estuviese en posesión de una marca, sello o distintivo de calidad homologado, el Director de las Obras podrá eximir de los ensayos de control de procedencia</t>
  </si>
  <si>
    <t xml:space="preserve">Tipo / Planta</t>
  </si>
  <si>
    <t xml:space="preserve">Verificación planta de áridos</t>
  </si>
  <si>
    <t xml:space="preserve">Análisis granulométrico de zahorra</t>
  </si>
  <si>
    <t xml:space="preserve">UNE-EN  933-1</t>
  </si>
  <si>
    <t xml:space="preserve">Coeficiente de Los Angeles</t>
  </si>
  <si>
    <r>
      <rPr>
        <sz val="9"/>
        <rFont val="NewsGotT"/>
        <family val="0"/>
      </rPr>
      <t xml:space="preserve">Equivalente de arena de áridos (SE</t>
    </r>
    <r>
      <rPr>
        <vertAlign val="subscript"/>
        <sz val="9"/>
        <rFont val="NewsGotT"/>
        <family val="0"/>
      </rPr>
      <t xml:space="preserve">4</t>
    </r>
    <r>
      <rPr>
        <sz val="9"/>
        <rFont val="NewsGotT"/>
        <family val="0"/>
      </rPr>
      <t xml:space="preserve">)</t>
    </r>
  </si>
  <si>
    <t xml:space="preserve">UNE-EN 933-8. Anexo A</t>
  </si>
  <si>
    <t xml:space="preserve">Azul de metileno </t>
  </si>
  <si>
    <t xml:space="preserve">UNE-EN 933-9. Anexo A</t>
  </si>
  <si>
    <t xml:space="preserve">El ensayo de azul de metileno se realizará cuando se requiera de acuerdo con lo indicado en el art. 510.2.3 del PG-3</t>
  </si>
  <si>
    <t xml:space="preserve">OLB046</t>
  </si>
  <si>
    <t xml:space="preserve">Proporción de caras de fractura de las partículas del árido grueso</t>
  </si>
  <si>
    <t xml:space="preserve">UNE-EN 933-5</t>
  </si>
  <si>
    <t xml:space="preserve">Solo para zahorras artificiales</t>
  </si>
  <si>
    <t xml:space="preserve">OLB045</t>
  </si>
  <si>
    <t xml:space="preserve">UNE-EN 1097-5</t>
  </si>
  <si>
    <t xml:space="preserve">OLB079</t>
  </si>
  <si>
    <t xml:space="preserve">Contenido total en azufre</t>
  </si>
  <si>
    <t xml:space="preserve">Contenido en finos del árido grueso</t>
  </si>
  <si>
    <t xml:space="preserve">Se realizará unicamente en el caso de fabricar la zahorra a partir de fracciones separadas</t>
  </si>
  <si>
    <t xml:space="preserve">OLB092</t>
  </si>
  <si>
    <t xml:space="preserve">Determinación de la desintegración del silicato bicálcico de las escorias de horno alto</t>
  </si>
  <si>
    <t xml:space="preserve">UNE-EN 1744-1. Apdo. 19.1</t>
  </si>
  <si>
    <t xml:space="preserve">Solo para zahorras de árido siderúrgico procedente de horno alto</t>
  </si>
  <si>
    <t xml:space="preserve">OLB093</t>
  </si>
  <si>
    <t xml:space="preserve">Determinación de la expansión de las escorias de fundición de acero (Estabilidad en volumen)</t>
  </si>
  <si>
    <t xml:space="preserve">UNE-EN 1744-1. Apdo. 19.3
Apdo. 510.2.2.1 PG-3</t>
  </si>
  <si>
    <t xml:space="preserve">Solo para zahorras de árido siderúrgico de acería</t>
  </si>
  <si>
    <t xml:space="preserve">OLB091</t>
  </si>
  <si>
    <t xml:space="preserve">Determinación del grado de envejecimiento en escorias de acería</t>
  </si>
  <si>
    <t xml:space="preserve">NLT-361</t>
  </si>
  <si>
    <t xml:space="preserve">1.2.- Control de ejecución zahorra cantera (en obra). Fabricación</t>
  </si>
  <si>
    <t xml:space="preserve">OLB047</t>
  </si>
  <si>
    <t xml:space="preserve">UNE-EN 13286-2</t>
  </si>
  <si>
    <t xml:space="preserve">1.3.- Control de procedencia del material RCD (en instalación de áridos) *</t>
  </si>
  <si>
    <t xml:space="preserve">Se exigirá que el suministrador sea gestor de valorización, etiqueta CE, Declaración de Prestaciones y certificado de suministro.</t>
  </si>
  <si>
    <t xml:space="preserve">Verificación planta de tratamiento de áridos RCD</t>
  </si>
  <si>
    <t xml:space="preserve">OLB071</t>
  </si>
  <si>
    <t xml:space="preserve">Clasificación de los componentes del árido grueso reciclado</t>
  </si>
  <si>
    <t xml:space="preserve">UNE-EN 933-11</t>
  </si>
  <si>
    <t xml:space="preserve">Sulfatos soluble en agua áridos reciclados</t>
  </si>
  <si>
    <t xml:space="preserve">UNE-EN 1744-1. Apdo 10.2</t>
  </si>
  <si>
    <t xml:space="preserve">UNE-EN 1744-1. Apdo 11.</t>
  </si>
  <si>
    <t xml:space="preserve">Se realizará únicamente en el caso de fabricar la zahorra a partir de fracciones separadas</t>
  </si>
  <si>
    <t xml:space="preserve">Pérdida en el ensayo de sulfato de magnesio</t>
  </si>
  <si>
    <t xml:space="preserve">OLB048</t>
  </si>
  <si>
    <t xml:space="preserve">Determinación en laboratorio del Índice C.B.R. </t>
  </si>
  <si>
    <t xml:space="preserve">1.4.- Control de ejecución zahorra RCD (en obra). Fabricación</t>
  </si>
  <si>
    <t xml:space="preserve">Clasificación de los componentes del árido grueso</t>
  </si>
  <si>
    <t xml:space="preserve">1.5.- Compactación</t>
  </si>
  <si>
    <t xml:space="preserve">Densidad in situ y humedad "in situ" </t>
  </si>
  <si>
    <t xml:space="preserve">2.- SUELO CEMENTO</t>
  </si>
  <si>
    <t xml:space="preserve">2.1.1.- Cemento</t>
  </si>
  <si>
    <t xml:space="preserve">2.1.2.- Agua</t>
  </si>
  <si>
    <t xml:space="preserve">2.1.3.- Control de procedencia del material granular para la fabricación del suelocemento *</t>
  </si>
  <si>
    <t xml:space="preserve">Contenido de materia orgánica</t>
  </si>
  <si>
    <r>
      <rPr>
        <sz val="9"/>
        <rFont val="NewsGotT"/>
        <family val="0"/>
      </rPr>
      <t xml:space="preserve">Si el contenido ponderal de sulfatos solubles (SO</t>
    </r>
    <r>
      <rPr>
        <vertAlign val="subscript"/>
        <sz val="9"/>
        <rFont val="NewsGotT"/>
        <family val="0"/>
      </rPr>
      <t xml:space="preserve">3</t>
    </r>
    <r>
      <rPr>
        <sz val="9"/>
        <rFont val="NewsGotT"/>
        <family val="0"/>
      </rPr>
      <t xml:space="preserve">) en los materiales que se vayan a utilizar es superior al cinco por mil (0,5%) en masa, deberá emplearse un cemento resistente a los sulfatos.</t>
    </r>
  </si>
  <si>
    <t xml:space="preserve">OLA038</t>
  </si>
  <si>
    <t xml:space="preserve">Descripción petrográfica</t>
  </si>
  <si>
    <t xml:space="preserve">UNE-EN 932-3</t>
  </si>
  <si>
    <t xml:space="preserve">Solo en caso de no contar con experiencia previa en el uso del material de esa procedencia</t>
  </si>
  <si>
    <t xml:space="preserve">Reactividad álcali-sílice y álcali-silicato de los áridos. Método acelerado en probetas de mortero</t>
  </si>
  <si>
    <t xml:space="preserve">Solo en el caso de que el ensayo petrográfico indique que pueda existir reactividad</t>
  </si>
  <si>
    <t xml:space="preserve">2.2.- Control de ejecución. Material granular para la fabricación del suelocemento</t>
  </si>
  <si>
    <r>
      <rPr>
        <sz val="9"/>
        <rFont val="NewsGotT"/>
        <family val="0"/>
      </rPr>
      <t xml:space="preserve">m</t>
    </r>
    <r>
      <rPr>
        <vertAlign val="superscript"/>
        <sz val="9"/>
        <rFont val="NewsGotT"/>
        <family val="0"/>
      </rPr>
      <t xml:space="preserve">3</t>
    </r>
    <r>
      <rPr>
        <sz val="9"/>
        <rFont val="NewsGotT"/>
        <family val="0"/>
      </rPr>
      <t xml:space="preserve"> / Día</t>
    </r>
  </si>
  <si>
    <r>
      <rPr>
        <sz val="9"/>
        <rFont val="NewsGotT"/>
        <family val="0"/>
      </rPr>
      <t xml:space="preserve">m</t>
    </r>
    <r>
      <rPr>
        <vertAlign val="superscript"/>
        <sz val="9"/>
        <rFont val="NewsGotT"/>
        <family val="0"/>
      </rPr>
      <t xml:space="preserve">3</t>
    </r>
    <r>
      <rPr>
        <sz val="9"/>
        <rFont val="NewsGotT"/>
        <family val="0"/>
      </rPr>
      <t xml:space="preserve"> / Semana</t>
    </r>
  </si>
  <si>
    <t xml:space="preserve">UNE-EN 1744-1. Apdo 11</t>
  </si>
  <si>
    <t xml:space="preserve">Mes</t>
  </si>
  <si>
    <t xml:space="preserve">2.3.- Control de ejecución. Mezcla de los componentes en seco</t>
  </si>
  <si>
    <t xml:space="preserve">OLA025</t>
  </si>
  <si>
    <t xml:space="preserve">Análisis granulométrico </t>
  </si>
  <si>
    <t xml:space="preserve">2.4.- Control de dosificación y mezclado</t>
  </si>
  <si>
    <t xml:space="preserve">Fórmula de trabajo suelo cemento</t>
  </si>
  <si>
    <t xml:space="preserve">Apdo. 513.5.1 PG-3</t>
  </si>
  <si>
    <t xml:space="preserve">Con al menos 3 porcentajes distintos de adición. Incluirá estudio de la sensibilidad del suelocemento a la variación de la humedad de compactación, determinándose la densidad y resistencia a compresión del suelocemento en probetas compactadas con humedades del -1,0 / +0,5 % de la óptima Proctor modificado.</t>
  </si>
  <si>
    <t xml:space="preserve">Periodo de trabajabilidad</t>
  </si>
  <si>
    <t xml:space="preserve">UNE-EN 13286-45</t>
  </si>
  <si>
    <t xml:space="preserve">OLA033</t>
  </si>
  <si>
    <t xml:space="preserve">OLA031
OLA032</t>
  </si>
  <si>
    <t xml:space="preserve">Resistencia a compresión simple (7 días)</t>
  </si>
  <si>
    <t xml:space="preserve">2 a 3</t>
  </si>
  <si>
    <t xml:space="preserve">Para tráfico T00 y T0, se controlará por cada lote como mínimo 3 amasadas diferentes, 2 para el resto de los casos. El número de probetas confeccionadas de cada amasada no será inferior a 3. Las probetas se fabricarán y conservarán según la norma UNE-EN 13286-51</t>
  </si>
  <si>
    <t xml:space="preserve">Como mínimo 2 veces al día</t>
  </si>
  <si>
    <t xml:space="preserve">2.5.- Control de la extensión y compactación</t>
  </si>
  <si>
    <t xml:space="preserve">OLA029</t>
  </si>
  <si>
    <t xml:space="preserve">Determinación del espesor y densidad de la capa. Extracción de probetas testigo</t>
  </si>
  <si>
    <t xml:space="preserve">NLT-314</t>
  </si>
  <si>
    <t xml:space="preserve">3.- GRAVA-CEMENTO</t>
  </si>
  <si>
    <t xml:space="preserve">3.1.- Control de procedencia de los materiales</t>
  </si>
  <si>
    <t xml:space="preserve">3.1.1.- Cemento</t>
  </si>
  <si>
    <t xml:space="preserve">3.1.2.- Agua </t>
  </si>
  <si>
    <t xml:space="preserve">3.1.3.- Control de procedencia de los áridos de cantera*</t>
  </si>
  <si>
    <t xml:space="preserve">Deberá incluir descripción petrográfica</t>
  </si>
  <si>
    <t xml:space="preserve">Verificación planta áridos</t>
  </si>
  <si>
    <t xml:space="preserve">OLB065</t>
  </si>
  <si>
    <t xml:space="preserve">Determinación de compuestos orgánicos que afecten al fraguado y endurecimiento del cemento</t>
  </si>
  <si>
    <t xml:space="preserve">El ensayo de azul de metileno se realizará cuando se requiera de acuerdo con lo indicado en el art. 513.2.3 del PG-3</t>
  </si>
  <si>
    <t xml:space="preserve">3.2.- Control de ejecución. Áridos de cantera (en obra). Fabricación </t>
  </si>
  <si>
    <r>
      <rPr>
        <sz val="9"/>
        <rFont val="NewsGotT"/>
        <family val="0"/>
      </rPr>
      <t xml:space="preserve">Tamaño / m</t>
    </r>
    <r>
      <rPr>
        <vertAlign val="superscript"/>
        <sz val="9"/>
        <rFont val="NewsGotT"/>
        <family val="0"/>
      </rPr>
      <t xml:space="preserve">3</t>
    </r>
    <r>
      <rPr>
        <sz val="9"/>
        <rFont val="NewsGotT"/>
        <family val="0"/>
      </rPr>
      <t xml:space="preserve"> / Día</t>
    </r>
  </si>
  <si>
    <r>
      <rPr>
        <sz val="9"/>
        <rFont val="NewsGotT"/>
        <family val="0"/>
      </rPr>
      <t xml:space="preserve">Equivalente de arena del árido fino (SE</t>
    </r>
    <r>
      <rPr>
        <vertAlign val="subscript"/>
        <sz val="9"/>
        <rFont val="NewsGotT"/>
        <family val="0"/>
      </rPr>
      <t xml:space="preserve">4</t>
    </r>
    <r>
      <rPr>
        <sz val="9"/>
        <rFont val="NewsGotT"/>
        <family val="0"/>
      </rPr>
      <t xml:space="preserve">)</t>
    </r>
  </si>
  <si>
    <t xml:space="preserve">Tamaño / mes</t>
  </si>
  <si>
    <t xml:space="preserve">Tamaño / Mes</t>
  </si>
  <si>
    <t xml:space="preserve">3.3.- Control de procedencia de los áridos RCD*</t>
  </si>
  <si>
    <t xml:space="preserve">Se exigirá que el suministrador es gestor de valorización, etiqueta CE, declaración de prestaciones y certificado de suministro.</t>
  </si>
  <si>
    <t xml:space="preserve">Compuestos orgánicos que afectan al fraguado y endurecimiento del cemento</t>
  </si>
  <si>
    <t xml:space="preserve">UNE 146508 EX</t>
  </si>
  <si>
    <t xml:space="preserve">Se realizará una u otra en función del tipo de árido</t>
  </si>
  <si>
    <t xml:space="preserve">UNE 146507-2 EX</t>
  </si>
  <si>
    <t xml:space="preserve">Contenido de terrones de arcilla</t>
  </si>
  <si>
    <t xml:space="preserve">UNE 7133</t>
  </si>
  <si>
    <t xml:space="preserve">El Director de las obras podrá ordenar la realización de este ensayo</t>
  </si>
  <si>
    <t xml:space="preserve">3.4.- Control de ejecución. Áridos RCD (en obra). Fabricación </t>
  </si>
  <si>
    <t xml:space="preserve">Humedad árido grueso</t>
  </si>
  <si>
    <r>
      <rPr>
        <sz val="9"/>
        <rFont val="NewsGotT"/>
        <family val="0"/>
      </rPr>
      <t xml:space="preserve">Tamaño / m</t>
    </r>
    <r>
      <rPr>
        <vertAlign val="superscript"/>
        <sz val="9"/>
        <rFont val="NewsGotT"/>
        <family val="0"/>
      </rPr>
      <t xml:space="preserve">3</t>
    </r>
    <r>
      <rPr>
        <sz val="9"/>
        <rFont val="NewsGotT"/>
        <family val="0"/>
      </rPr>
      <t xml:space="preserve"> / Semana</t>
    </r>
  </si>
  <si>
    <t xml:space="preserve">3.5.- Control de ejecución. Mezcla de los componentes en seco</t>
  </si>
  <si>
    <t xml:space="preserve">3.6.- Control de dosificación y mezclado</t>
  </si>
  <si>
    <t xml:space="preserve">Fórmula de trabajo para gravacemento </t>
  </si>
  <si>
    <t xml:space="preserve">Tipo / Áridos</t>
  </si>
  <si>
    <t xml:space="preserve">Incluye estudio de la identificación del material granular, la granulometría, Próctor modificado y Compresión simple, con al menos 3 porcentajes distintos de adición</t>
  </si>
  <si>
    <t xml:space="preserve">3.7.- Control de la extensión y compactación</t>
  </si>
  <si>
    <t xml:space="preserve">3.8.- Control de recepción de la unidad terminada</t>
  </si>
  <si>
    <t xml:space="preserve">4.- GRAVA - EMULSIÓN *</t>
  </si>
  <si>
    <t xml:space="preserve">Sólo se realizarán los ensayos previos para obras con un total igual o superior a 15.000 Tm de Grava-Emulsión
</t>
  </si>
  <si>
    <t xml:space="preserve">4.1.- Ensayos previos de aptitud de los materiales </t>
  </si>
  <si>
    <t xml:space="preserve">4.1.1.- Emulsión bituminosa</t>
  </si>
  <si>
    <t xml:space="preserve">El control de calidad de la emulsión bituminosa se realizará según el apartado 9 de este Capítulo</t>
  </si>
  <si>
    <t xml:space="preserve">4.1.2.- Control de procedencia de los áridos</t>
  </si>
  <si>
    <t xml:space="preserve">En caso de que los áridos se clasifiquen</t>
  </si>
  <si>
    <t xml:space="preserve">Análisis granulométrico de áridos (Se incluirá necesariamente el tamiz 0,063 mm)</t>
  </si>
  <si>
    <t xml:space="preserve">Densidad relativa y absorción</t>
  </si>
  <si>
    <t xml:space="preserve">UNE-EN 1097-6</t>
  </si>
  <si>
    <t xml:space="preserve">El ensayo de azul de metileno se realizará cuando se requiera </t>
  </si>
  <si>
    <t xml:space="preserve">4.2.- Comprobación de la Dosificación de la Grava - Emulsión</t>
  </si>
  <si>
    <t xml:space="preserve">Verificación planta de Grava - emulsión</t>
  </si>
  <si>
    <t xml:space="preserve">Fórmula de trabajo para Grava-emulsión</t>
  </si>
  <si>
    <t xml:space="preserve">NLT 389-00
UNE-EN 12697-12
UNE-EN 12697-23</t>
  </si>
  <si>
    <t xml:space="preserve">Incluirá granulometría de los áridos combinados, contenido óptimo de fluido de compactación determinado mediante ensayo P.M., % en peso de agua de envuelta, tipo y % en peso de emulsión determinado mediante ensayo de envuelta NLT-196, y densidad y resistencia a Tracción Indirecta con al menos 3 porcentajes distintos de betún residual.</t>
  </si>
  <si>
    <t xml:space="preserve">4.3.- Control de fabricación de la Grava-Emulsión (en obra)</t>
  </si>
  <si>
    <t xml:space="preserve">4.3.1.- Control de calidad de los áridos</t>
  </si>
  <si>
    <t xml:space="preserve">Tamaño / Día</t>
  </si>
  <si>
    <t xml:space="preserve">Tamaño / semana</t>
  </si>
  <si>
    <t xml:space="preserve">Tamaño / Semana</t>
  </si>
  <si>
    <t xml:space="preserve">OLB095</t>
  </si>
  <si>
    <t xml:space="preserve">Polvo mineral de aportación. Densidad aparente</t>
  </si>
  <si>
    <t xml:space="preserve">UNE-EN 1097-3. Anexo A</t>
  </si>
  <si>
    <t xml:space="preserve">4.4.- Control de la Grava-Emulsión fabricada</t>
  </si>
  <si>
    <t xml:space="preserve">Análisis granulométrico del árido combinado</t>
  </si>
  <si>
    <t xml:space="preserve"> Día</t>
  </si>
  <si>
    <r>
      <rPr>
        <sz val="9"/>
        <rFont val="NewsGotT"/>
        <family val="0"/>
      </rPr>
      <t xml:space="preserve">Equivalente de arena del árido combinado (SE</t>
    </r>
    <r>
      <rPr>
        <vertAlign val="subscript"/>
        <sz val="9"/>
        <rFont val="NewsGotT"/>
        <family val="0"/>
      </rPr>
      <t xml:space="preserve">4</t>
    </r>
    <r>
      <rPr>
        <sz val="9"/>
        <rFont val="NewsGotT"/>
        <family val="0"/>
      </rPr>
      <t xml:space="preserve">)</t>
    </r>
  </si>
  <si>
    <t xml:space="preserve">OLA084</t>
  </si>
  <si>
    <t xml:space="preserve">Análisis granulométrico de los áridos recuperados de las mezclas bituminosas</t>
  </si>
  <si>
    <t xml:space="preserve">UNE-EN 12697-2</t>
  </si>
  <si>
    <t xml:space="preserve">OLA083</t>
  </si>
  <si>
    <t xml:space="preserve">Contenido de ligante residual</t>
  </si>
  <si>
    <t xml:space="preserve">UNE-EN 12697-1</t>
  </si>
  <si>
    <t xml:space="preserve">OLA087</t>
  </si>
  <si>
    <t xml:space="preserve">Contenido de huecos en mezcla</t>
  </si>
  <si>
    <t xml:space="preserve">UNE-EN 12697-8</t>
  </si>
  <si>
    <t xml:space="preserve">OLA092
OLA107</t>
  </si>
  <si>
    <t xml:space="preserve">Resistencia a la acción del agua en el ensayo de tracción indirecta (mezcla fabricada en planta)</t>
  </si>
  <si>
    <t xml:space="preserve">UNE-EN 12697-12
UNE-EN 12697-23</t>
  </si>
  <si>
    <t xml:space="preserve">Se recomienda fabricar las probetas mediante compactador giratorio, según norma UNE-EN 12697-31</t>
  </si>
  <si>
    <t xml:space="preserve">4.5.- Control de extensión y compactación</t>
  </si>
  <si>
    <t xml:space="preserve">4.6.- Control final de acabado</t>
  </si>
  <si>
    <t xml:space="preserve">OLA096</t>
  </si>
  <si>
    <t xml:space="preserve">Densidad, espesor y huecos sobre testigos</t>
  </si>
  <si>
    <t xml:space="preserve">NLT-314
UNE-EN 12697-6</t>
  </si>
  <si>
    <t xml:space="preserve">5.- HORMIGÓN COMPACTADO</t>
  </si>
  <si>
    <t xml:space="preserve">5.1.- Áridos. Control de procedencia (en instalación)*</t>
  </si>
  <si>
    <t xml:space="preserve">Índice de lajas </t>
  </si>
  <si>
    <t xml:space="preserve">Contenido de terrones de arcilla </t>
  </si>
  <si>
    <t xml:space="preserve">Límites de Atterberg </t>
  </si>
  <si>
    <t xml:space="preserve">5.2.- Áridos. Control de ejecución. Fabricación </t>
  </si>
  <si>
    <t xml:space="preserve">5.3.- Agua para amasado y curado</t>
  </si>
  <si>
    <t xml:space="preserve">5.4.- Cemento</t>
  </si>
  <si>
    <t xml:space="preserve">5.5.- Identificación de las adiciones (cenizas volantes)</t>
  </si>
  <si>
    <t xml:space="preserve">Contenido en anhídrido sulfúrico</t>
  </si>
  <si>
    <t xml:space="preserve">Contenido en cloruros</t>
  </si>
  <si>
    <t xml:space="preserve">OLB012</t>
  </si>
  <si>
    <t xml:space="preserve">Contenido en óxido de calcio libre</t>
  </si>
  <si>
    <t xml:space="preserve">UNE-EN 451-1</t>
  </si>
  <si>
    <t xml:space="preserve">OLB014</t>
  </si>
  <si>
    <t xml:space="preserve">Determinación de la finura</t>
  </si>
  <si>
    <t xml:space="preserve">UNE-EN 451-2</t>
  </si>
  <si>
    <t xml:space="preserve">Determinación de la pérdida por calcinación</t>
  </si>
  <si>
    <t xml:space="preserve">OLB011</t>
  </si>
  <si>
    <t xml:space="preserve">Índice de actividad con cemento Portland</t>
  </si>
  <si>
    <t xml:space="preserve">UNE-EN 196-1 y UNE-EN 450-1</t>
  </si>
  <si>
    <t xml:space="preserve">Estabilidad de volumen Le Chatelier (Expansión)</t>
  </si>
  <si>
    <t xml:space="preserve">UNE-EN 196-3. Apdo. 7</t>
  </si>
  <si>
    <t xml:space="preserve">5.6.- Dosificación de la mezcla</t>
  </si>
  <si>
    <t xml:space="preserve">Estudio dosificación de hormigón compactado</t>
  </si>
  <si>
    <t xml:space="preserve">Tipo / Resistencia</t>
  </si>
  <si>
    <t xml:space="preserve">Se estudiarán valores de C.B.R. y de resistencias a tracción indirecta a 7, 28 y 90 días con 3 niveles de humedad (la del Próctor modificado y +/- 0,5 %). Los ensayos de resistencia se realizarán sobre cuatro familias de amasadas diferentes. Deberá determinarse los plazos de trabajabilidad</t>
  </si>
  <si>
    <t xml:space="preserve">5.7.- Ensayos característicos en obra</t>
  </si>
  <si>
    <t xml:space="preserve">OLB107</t>
  </si>
  <si>
    <t xml:space="preserve">Rotura tracción indirecta (Ensayo brasileño)</t>
  </si>
  <si>
    <t xml:space="preserve">UNE-EN 12390-6</t>
  </si>
  <si>
    <t xml:space="preserve">Serie / Dosificación</t>
  </si>
  <si>
    <t xml:space="preserve">Como mínimo se realizarán 2 probetas por serie</t>
  </si>
  <si>
    <t xml:space="preserve">5.8.- Tramo de prueba</t>
  </si>
  <si>
    <t xml:space="preserve">Como mínimo se realizarán 5 probetas por serie</t>
  </si>
  <si>
    <t xml:space="preserve">Tramo de prueba</t>
  </si>
  <si>
    <t xml:space="preserve">5.9.- Control de fabricación de la mezcla</t>
  </si>
  <si>
    <t xml:space="preserve">Análisis granulométrico áridos</t>
  </si>
  <si>
    <t xml:space="preserve">UNE-EN 12386-2</t>
  </si>
  <si>
    <t xml:space="preserve">Como mínimo se realizarán 3 probetas por serie</t>
  </si>
  <si>
    <t xml:space="preserve">5.10.- Control de la compactación</t>
  </si>
  <si>
    <t xml:space="preserve">5.11.- Control de la unidad terminada</t>
  </si>
  <si>
    <t xml:space="preserve">OLB112</t>
  </si>
  <si>
    <t xml:space="preserve">Espesor mediante extracción de testigos</t>
  </si>
  <si>
    <t xml:space="preserve">UNE-EN 12504-1</t>
  </si>
  <si>
    <t xml:space="preserve">6.- HORMIGÓN MAGRO VIBRADO</t>
  </si>
  <si>
    <t xml:space="preserve">6.1.- Control de procedencia de los materiales</t>
  </si>
  <si>
    <t xml:space="preserve">6.1.1.- Áridos</t>
  </si>
  <si>
    <t xml:space="preserve">Azul de metileno</t>
  </si>
  <si>
    <t xml:space="preserve">El ensayo de azul de metileno se realizará cuando lo solicite el Director de las obras</t>
  </si>
  <si>
    <t xml:space="preserve">Solo en el caso de que el ensayo petrografico indique que pueda existir reactividad</t>
  </si>
  <si>
    <t xml:space="preserve">Ensayo de lixiviación</t>
  </si>
  <si>
    <t xml:space="preserve">UNE-EN 1744-3</t>
  </si>
  <si>
    <t xml:space="preserve">En el caso de áridos sin experiencia de empleo previa que no estén en posesión de marcado CE</t>
  </si>
  <si>
    <t xml:space="preserve">6.1.2.- Cemento</t>
  </si>
  <si>
    <t xml:space="preserve">6.1.3.- Identificación del agua para amasado y curado</t>
  </si>
  <si>
    <t xml:space="preserve">6.2.- Control de calidad de los materiales</t>
  </si>
  <si>
    <t xml:space="preserve">6.2.1.- Áridos </t>
  </si>
  <si>
    <t xml:space="preserve">6.3.- Dosificación de la mezcla</t>
  </si>
  <si>
    <t xml:space="preserve">Estudio de dosificación de hormigones</t>
  </si>
  <si>
    <t xml:space="preserve">UNE-EN 12390-1, 2, 3</t>
  </si>
  <si>
    <t xml:space="preserve">Se estudiarán valores de resistencias a compresión simple a 7, 28 y 90 días de 6 amasadas diferentes, confeccionando 2 series de 4 probetas por amasada</t>
  </si>
  <si>
    <t xml:space="preserve">Verificación de la fórmula de trabajo</t>
  </si>
  <si>
    <t xml:space="preserve">Para la dosificación propuesta y sobre amasada de planta se determinará la consistencia, el aire ocluído y la resistencia a compresión a 7 y 28 días, confeccionando 1 serie de 4 probetas</t>
  </si>
  <si>
    <t xml:space="preserve">6.4.- Control de ejecución</t>
  </si>
  <si>
    <t xml:space="preserve">6.4.1.- Control de fabricación del hormigón</t>
  </si>
  <si>
    <t xml:space="preserve">Granulometría mezcla de áridos </t>
  </si>
  <si>
    <t xml:space="preserve">Para tráficos T00 a T2 el número de ensayos será 3 al día para control de producción</t>
  </si>
  <si>
    <t xml:space="preserve">Consistencia en cono de Abrams</t>
  </si>
  <si>
    <t xml:space="preserve">OLB108</t>
  </si>
  <si>
    <t xml:space="preserve">Contenido de aire ocluido (método presión)</t>
  </si>
  <si>
    <t xml:space="preserve">6.5.- Control de recepción de la unidad terminada</t>
  </si>
  <si>
    <t xml:space="preserve">Determinación del espesor de la capa. Extracción de probetas testigo</t>
  </si>
  <si>
    <t xml:space="preserve">7.- PAVIMENTOS DE HORMIGÓN </t>
  </si>
  <si>
    <t xml:space="preserve">7.1.- Control de procedencia de los materiales</t>
  </si>
  <si>
    <t xml:space="preserve">7.1.1.- Áridos. </t>
  </si>
  <si>
    <t xml:space="preserve">OLB084</t>
  </si>
  <si>
    <t xml:space="preserve">Coeficiente pulimento acelerado </t>
  </si>
  <si>
    <t xml:space="preserve">UNE-EN 1097-8</t>
  </si>
  <si>
    <t xml:space="preserve">Del árido grueso a emplear, en su caso, en la capa superior de pavimentos bicapa</t>
  </si>
  <si>
    <t xml:space="preserve">OLB085</t>
  </si>
  <si>
    <t xml:space="preserve">Proporción de partículas silíceas del árido fino</t>
  </si>
  <si>
    <t xml:space="preserve">NLT-371</t>
  </si>
  <si>
    <t xml:space="preserve">Absorción de agua</t>
  </si>
  <si>
    <t xml:space="preserve">En carreteras sometidas durante el invierno a heladas y frecuentes tratamientos de vialidad invernal</t>
  </si>
  <si>
    <t xml:space="preserve">Ensayo de sulfato de magnesio</t>
  </si>
  <si>
    <t xml:space="preserve">7.1.2.- Cemento</t>
  </si>
  <si>
    <t xml:space="preserve">7.1.3.- Identificación del agua para amasado y curado</t>
  </si>
  <si>
    <t xml:space="preserve">7.2.- Control de Calidad de los materiales</t>
  </si>
  <si>
    <t xml:space="preserve">7.2.1.- Áridos</t>
  </si>
  <si>
    <t xml:space="preserve">Del árido grueso a utilizar en la capa de hormigón superior de pavimentos bicapa</t>
  </si>
  <si>
    <t xml:space="preserve">7.2.2.- Identificación de las barras de acero de unión</t>
  </si>
  <si>
    <t xml:space="preserve">En el caso de pavimentos continuos de hormigón armado</t>
  </si>
  <si>
    <t xml:space="preserve">7.2.2.1.- Control documental</t>
  </si>
  <si>
    <t xml:space="preserve">En caso de presentación de este documento no será necesaria la realización de ensayos de producción.</t>
  </si>
  <si>
    <t xml:space="preserve">7.2.2.2.- Control mediante ensayos </t>
  </si>
  <si>
    <t xml:space="preserve">* En el caso de posesión de distintivo de calidad según CodE, no será necesaria la realización de estos ensayos para producción.                                                                                                                            ** En caso de que la medición sea inferior a 300 toneladas, se tomarán sólo dos muestras por diámetro en control de Producción.  diámetro en control de Producción. </t>
  </si>
  <si>
    <t xml:space="preserve">UNE-EN ISO 15630-1          ISO 6892</t>
  </si>
  <si>
    <t xml:space="preserve">7.2.2.3.- Identificación de los pasadores de unión</t>
  </si>
  <si>
    <t xml:space="preserve">OLC001</t>
  </si>
  <si>
    <t xml:space="preserve">Características dimensionales</t>
  </si>
  <si>
    <t xml:space="preserve">UNE-EN 13877-3                            UNE-EN 10060</t>
  </si>
  <si>
    <t xml:space="preserve">7.3.- Dosificación de la mezcla</t>
  </si>
  <si>
    <t xml:space="preserve">Estudio de dosificación de hormigones para pavimentos</t>
  </si>
  <si>
    <t xml:space="preserve">Por cada dosificación propuesta se estudiará la granulometría de los áridos combinados, los contenidos de cemento, agua y adiciones, la consistencia, el aire ocluído y la resistencia a flexotracción a 7 y 28 días de, al menos, 6 amasadas diferentes, confeccionando 2 series de 3 probetas por amasada</t>
  </si>
  <si>
    <t xml:space="preserve">Para la dosificación propuesta y sobre amasada de planta se determinará la consistencia, el aire ocluído y la resistencia a flexotracción a 7 y 28 días, confeccionando 1 serie de 3 probetas</t>
  </si>
  <si>
    <t xml:space="preserve">7.4.- Control de ejecución</t>
  </si>
  <si>
    <t xml:space="preserve">7.4.1.- Control de fabricación del hormigón</t>
  </si>
  <si>
    <t xml:space="preserve">7.4.2.- Mezcla de áridos</t>
  </si>
  <si>
    <t xml:space="preserve">7.4.3.- Ensayos de control del hormigón</t>
  </si>
  <si>
    <t xml:space="preserve">OLB106</t>
  </si>
  <si>
    <t xml:space="preserve">Resistencia a flexotracción </t>
  </si>
  <si>
    <t xml:space="preserve">UNE-EN 12390-2,5</t>
  </si>
  <si>
    <t xml:space="preserve">Consistencia en Consistencia en cono de Abrams</t>
  </si>
  <si>
    <t xml:space="preserve">7.5.- Control de recepción de la unidad terminada</t>
  </si>
  <si>
    <t xml:space="preserve">OLA098</t>
  </si>
  <si>
    <t xml:space="preserve">Macrotextura superficial </t>
  </si>
  <si>
    <t xml:space="preserve">UNE-EN 13036-1</t>
  </si>
  <si>
    <t xml:space="preserve">Auscultación mediante el programa A.D.A.R. (Circular 7/95 de la D.G.C.)</t>
  </si>
  <si>
    <t xml:space="preserve">Índice de Regularidad Internacional </t>
  </si>
  <si>
    <t xml:space="preserve">NLT-330</t>
  </si>
  <si>
    <t xml:space="preserve">Coeficiente de rozamiento transversal </t>
  </si>
  <si>
    <t xml:space="preserve">UNE 41201 IN</t>
  </si>
  <si>
    <t xml:space="preserve">8.- BETUNES EMPLEADOS EN MEZCLAS BITUMINOSAS Y RIEGOS</t>
  </si>
  <si>
    <t xml:space="preserve">8.1.- Betunes asfálticos</t>
  </si>
  <si>
    <t xml:space="preserve">8.1.1.- Control de recepción de las cisternas</t>
  </si>
  <si>
    <t xml:space="preserve">Se exigirá etiqueta de marcado CE y Declaración de Prestaciones </t>
  </si>
  <si>
    <t xml:space="preserve">OLA058</t>
  </si>
  <si>
    <t xml:space="preserve">Penetración betún </t>
  </si>
  <si>
    <t xml:space="preserve">UNE-EN 1426</t>
  </si>
  <si>
    <t xml:space="preserve">Cisterna</t>
  </si>
  <si>
    <t xml:space="preserve">No será obligatorio si con el producto se aporta marcado CE</t>
  </si>
  <si>
    <t xml:space="preserve">8.1.2.- Control a la entrada del mezclador</t>
  </si>
  <si>
    <t xml:space="preserve">Penetración betún</t>
  </si>
  <si>
    <t xml:space="preserve">Tm / Tipo</t>
  </si>
  <si>
    <t xml:space="preserve">OLA059</t>
  </si>
  <si>
    <t xml:space="preserve">Punto de reblandecimiento anillo y bola</t>
  </si>
  <si>
    <t xml:space="preserve">UNE-EN 1427</t>
  </si>
  <si>
    <t xml:space="preserve">OLA060</t>
  </si>
  <si>
    <t xml:space="preserve">Índice de penetración</t>
  </si>
  <si>
    <t xml:space="preserve">UNE-EN 12591 / UNE-EN 13924-1 / UNE-EN 13924-2. Anexo A</t>
  </si>
  <si>
    <t xml:space="preserve">Según corresponda, en función del tipo de betún</t>
  </si>
  <si>
    <t xml:space="preserve">8.1.3.- Control adicional. Betunes asfálticos convencionales, duros y multigrados</t>
  </si>
  <si>
    <t xml:space="preserve">Mes / Tipo</t>
  </si>
  <si>
    <t xml:space="preserve">El Director de las obras podrá exigir la realización de estos ensayos</t>
  </si>
  <si>
    <t xml:space="preserve">OLA080</t>
  </si>
  <si>
    <t xml:space="preserve">Punto de Fragilidad Fraass</t>
  </si>
  <si>
    <t xml:space="preserve">UNE-EN 12593</t>
  </si>
  <si>
    <t xml:space="preserve">OLA065</t>
  </si>
  <si>
    <t xml:space="preserve">Solubilidad </t>
  </si>
  <si>
    <t xml:space="preserve">UNE-EN 12592</t>
  </si>
  <si>
    <t xml:space="preserve">OLA075</t>
  </si>
  <si>
    <t xml:space="preserve">Punto de inflamación en vaso abierto</t>
  </si>
  <si>
    <t xml:space="preserve">UNE-EN ISO 2592</t>
  </si>
  <si>
    <t xml:space="preserve">OLA066</t>
  </si>
  <si>
    <t xml:space="preserve">Resistencia al envejecimiento (UNE EN 12607-1). Cambio de masa</t>
  </si>
  <si>
    <t xml:space="preserve">UNE-EN 12607-1</t>
  </si>
  <si>
    <t xml:space="preserve">Resistencia al envejecimiento (UNE EN 12607-1). Penetración retenida</t>
  </si>
  <si>
    <t xml:space="preserve">Resistencia al envejecimiento (UNE EN 12607-1). Incremento punto de reblandecimiento</t>
  </si>
  <si>
    <t xml:space="preserve">8.2.- Betunes asfálticos modificados con polímeros</t>
  </si>
  <si>
    <t xml:space="preserve">8.2.1.- Control de recepción</t>
  </si>
  <si>
    <t xml:space="preserve">Salvo los fabricados en el lugar de empleo, para consumo en la propia obra</t>
  </si>
  <si>
    <t xml:space="preserve">Cisterna / Tm</t>
  </si>
  <si>
    <t xml:space="preserve">Si se suministra con cisternas, se harán estos ensayos por cisterna. Si se fabrica en obra se realizarán 2 de estos ensayos cada 50 Tm, mínimo 2 por día de fabricación. No obstante, no serán obligatorios si el producto dispone de marcado CE</t>
  </si>
  <si>
    <t xml:space="preserve">OLA063</t>
  </si>
  <si>
    <t xml:space="preserve">Recuperación elástica a 25ºC</t>
  </si>
  <si>
    <t xml:space="preserve">UNE-EN 13398</t>
  </si>
  <si>
    <t xml:space="preserve">8.2.2.- Control a la entrada del mezclador </t>
  </si>
  <si>
    <t xml:space="preserve">En caso de que el betún modificado se fabrique en obra, sin almacenamiento intermedio previo a la entrada de éste en el mezclador de la planta de mezcla bituminosa, no será necesario este control</t>
  </si>
  <si>
    <t xml:space="preserve">A juicio del Director de las obras</t>
  </si>
  <si>
    <t xml:space="preserve">8.2.3.- Control adicional</t>
  </si>
  <si>
    <t xml:space="preserve">OLA076
OLA077</t>
  </si>
  <si>
    <t xml:space="preserve">Cohesión fuerza-ductilidad</t>
  </si>
  <si>
    <t xml:space="preserve">UNE-EN 13589
UNE-EN 13703</t>
  </si>
  <si>
    <t xml:space="preserve">Punto de Fragilidad Fraass </t>
  </si>
  <si>
    <t xml:space="preserve">Punto de inflamación </t>
  </si>
  <si>
    <t xml:space="preserve">OLA074
OLA059</t>
  </si>
  <si>
    <t xml:space="preserve">Estabilidad al almacenamiento. Diferencia de punto de reblandecimiento</t>
  </si>
  <si>
    <t xml:space="preserve">UNE-EN 13399
UNE-EN 1427</t>
  </si>
  <si>
    <t xml:space="preserve">* El Director de las Obras podrá exigir la realización de estos ensayos.
** Estos ensayos son únicamente exigibles a ligantes que no se fabriquen "in situ"</t>
  </si>
  <si>
    <t xml:space="preserve">OLA074
OLA058</t>
  </si>
  <si>
    <t xml:space="preserve">Estabilidad al almacenamiento. Diferencia de penetración</t>
  </si>
  <si>
    <t xml:space="preserve">UNE-EN 13399
UNE-EN 1426</t>
  </si>
  <si>
    <t xml:space="preserve">Durabilidad - Resistencia al envejecimiento:</t>
  </si>
  <si>
    <t xml:space="preserve">Cambio de masa</t>
  </si>
  <si>
    <t xml:space="preserve">Penetración retenida</t>
  </si>
  <si>
    <t xml:space="preserve">Incremento punto de reblandecimiento</t>
  </si>
  <si>
    <t xml:space="preserve">Disminución punto de reblandecimiento</t>
  </si>
  <si>
    <t xml:space="preserve">9.- EMULSIONES BITUMINOSAS EMPLEADAS EN RIEGOS, LECHADAS, MEZCLAS Y RECICLADOS</t>
  </si>
  <si>
    <t xml:space="preserve">9.1.- Emulsiones bituminosas catiónicas (convencionales y/o modificadas)</t>
  </si>
  <si>
    <t xml:space="preserve">9.1.1.- Control de recepción </t>
  </si>
  <si>
    <t xml:space="preserve">OLA061</t>
  </si>
  <si>
    <t xml:space="preserve">Carga de partículas </t>
  </si>
  <si>
    <t xml:space="preserve">UNE-EN 1430</t>
  </si>
  <si>
    <t xml:space="preserve">Cisterna / partida</t>
  </si>
  <si>
    <t xml:space="preserve">OLA062</t>
  </si>
  <si>
    <t xml:space="preserve">Propiedades perceptibles</t>
  </si>
  <si>
    <t xml:space="preserve">UNE-EN 1425</t>
  </si>
  <si>
    <t xml:space="preserve">OLA072</t>
  </si>
  <si>
    <t xml:space="preserve">Índice de rotura</t>
  </si>
  <si>
    <t xml:space="preserve">UNE-EN 13075-1</t>
  </si>
  <si>
    <t xml:space="preserve">OLA064</t>
  </si>
  <si>
    <t xml:space="preserve">Contenido de agua</t>
  </si>
  <si>
    <t xml:space="preserve">UNE-EN 1428</t>
  </si>
  <si>
    <t xml:space="preserve">OLA070</t>
  </si>
  <si>
    <t xml:space="preserve">Tamizado</t>
  </si>
  <si>
    <t xml:space="preserve">UNE-EN 1429</t>
  </si>
  <si>
    <t xml:space="preserve">OLA067</t>
  </si>
  <si>
    <t xml:space="preserve">Tiempo de fluencia</t>
  </si>
  <si>
    <t xml:space="preserve">UNE-EN 12846-1</t>
  </si>
  <si>
    <t xml:space="preserve">9.1.2.- Control en el momento de empleo</t>
  </si>
  <si>
    <t xml:space="preserve">Día / Tm</t>
  </si>
  <si>
    <t xml:space="preserve">En el caso de emulsiones empleadas en riegos de adherencia, imprimación o curado, se considerará como lote en el control de producción la fracción semanal</t>
  </si>
  <si>
    <t xml:space="preserve">9.1.3.- Control adicional</t>
  </si>
  <si>
    <t xml:space="preserve">9.1.3.1.- Ensayos sobre la emulsión</t>
  </si>
  <si>
    <t xml:space="preserve">No se repetirán estos ensayos, en el Control de Producción, si la emulsión que se está recepcionando en obra dispone de Marcado CE </t>
  </si>
  <si>
    <t xml:space="preserve">Contenido de ligante (Por contenido de agua)</t>
  </si>
  <si>
    <t xml:space="preserve">OLA068</t>
  </si>
  <si>
    <t xml:space="preserve">Contenido de fluidificante por destilación</t>
  </si>
  <si>
    <t xml:space="preserve">UNE-EN 1431</t>
  </si>
  <si>
    <t xml:space="preserve">Tiempo de fluencia (2 mm, 40ºC)</t>
  </si>
  <si>
    <t xml:space="preserve">Residuo por tamizado (por tamiz 0,5 mm)</t>
  </si>
  <si>
    <t xml:space="preserve">OLA069</t>
  </si>
  <si>
    <t xml:space="preserve">Tendencia a la sedimentación (7 d) </t>
  </si>
  <si>
    <t xml:space="preserve">UNE-EN 12847</t>
  </si>
  <si>
    <t xml:space="preserve">OLA071</t>
  </si>
  <si>
    <t xml:space="preserve">Adhesividad</t>
  </si>
  <si>
    <t xml:space="preserve">UNE-EN 13614</t>
  </si>
  <si>
    <t xml:space="preserve">9.1.3.2.- Ensayos sobre el betún asfáltico residual. Emulsiones bituminosas catiónicas sin modificar</t>
  </si>
  <si>
    <t xml:space="preserve">OLA073</t>
  </si>
  <si>
    <t xml:space="preserve">Residuo por evaporación </t>
  </si>
  <si>
    <t xml:space="preserve">UNE-EN 13074-1</t>
  </si>
  <si>
    <t xml:space="preserve">El Director de las obras podrá ordenar la realización de estos ensayos</t>
  </si>
  <si>
    <t xml:space="preserve">Penetración 25°C</t>
  </si>
  <si>
    <t xml:space="preserve">Penetración 15°C</t>
  </si>
  <si>
    <t xml:space="preserve">OLA073
OLA078</t>
  </si>
  <si>
    <t xml:space="preserve">Residuo por evaporación, seguido de estabilización </t>
  </si>
  <si>
    <t xml:space="preserve">UNE-EN 13074-1
UNE-EN 13074-2</t>
  </si>
  <si>
    <t xml:space="preserve">9.1.3.3.- Ensayos sobre el betún asfáltico residual. Emulsiones bituminosas catiónicas modificadas</t>
  </si>
  <si>
    <t xml:space="preserve">                           </t>
  </si>
  <si>
    <t xml:space="preserve">Cohesión por el ensayo del péndulo</t>
  </si>
  <si>
    <t xml:space="preserve">UNE-EN 13588</t>
  </si>
  <si>
    <t xml:space="preserve">Cohesión por el ensayo de péndulo</t>
  </si>
  <si>
    <t xml:space="preserve">9.2.- Emulsiones bituminosas aniónicas</t>
  </si>
  <si>
    <t xml:space="preserve">UNE 51603</t>
  </si>
  <si>
    <t xml:space="preserve">9.2.1.- Control de recepción </t>
  </si>
  <si>
    <t xml:space="preserve">UNE-EN 12846</t>
  </si>
  <si>
    <t xml:space="preserve">Contenido de ligante</t>
  </si>
  <si>
    <t xml:space="preserve">9.2.2.- Control en el momento de empleo</t>
  </si>
  <si>
    <t xml:space="preserve">9.2.3.- Control adicional</t>
  </si>
  <si>
    <t xml:space="preserve">9.2.3.1.- Ensayos sobre la emulsión</t>
  </si>
  <si>
    <t xml:space="preserve">Estabilidad: ensayo de mezcla con cemento</t>
  </si>
  <si>
    <t xml:space="preserve">UNE-EN 12848</t>
  </si>
  <si>
    <t xml:space="preserve">9.2.3.2.- Ensayos sobre el residuo por destilación</t>
  </si>
  <si>
    <t xml:space="preserve">En el caso de las emulsiones aniónicas modificadas con polímeros</t>
  </si>
  <si>
    <t xml:space="preserve">10.- TRATAMIENTOS SUPERFICIALES MEDIANTE RIEGOS CON GRAVILLA</t>
  </si>
  <si>
    <t xml:space="preserve">10.1.- Emulsión bituminosa</t>
  </si>
  <si>
    <t xml:space="preserve">El control de calidad de la emulsión bituminosa se realizará según el apartado 9 de este Capítulo.</t>
  </si>
  <si>
    <t xml:space="preserve">10.2.- Áridos </t>
  </si>
  <si>
    <t xml:space="preserve">10.2.1.- Control de procedencia (en instalación de áridos)</t>
  </si>
  <si>
    <t xml:space="preserve">Si el material utilizado estuviese en posesión de marcado CE, el Director de las Obras podrá eximir de los ensayos de control de procedencia</t>
  </si>
  <si>
    <t xml:space="preserve">Verificación planta de áridos </t>
  </si>
  <si>
    <t xml:space="preserve">Se preverá un tamaño de árido por cada capa o riego a aplicar</t>
  </si>
  <si>
    <t xml:space="preserve">Coeficiente de pulimento acelerado </t>
  </si>
  <si>
    <t xml:space="preserve">Adhesividad (adherencia activa y adhesión mecánica) mediante la placa Vialit</t>
  </si>
  <si>
    <t xml:space="preserve">UNE-EN 12272-3</t>
  </si>
  <si>
    <t xml:space="preserve">10.2.2.- Control de calidad de los materiales</t>
  </si>
  <si>
    <t xml:space="preserve">10.3.- Control de ejecución</t>
  </si>
  <si>
    <t xml:space="preserve">Dotación de la emulsión</t>
  </si>
  <si>
    <t xml:space="preserve">UNE-EN 12272-1</t>
  </si>
  <si>
    <t xml:space="preserve">Dotación de árido</t>
  </si>
  <si>
    <t xml:space="preserve">10.4.- Control de recepción de la unidad terminada</t>
  </si>
  <si>
    <t xml:space="preserve">Resistencia al deslizamiento</t>
  </si>
  <si>
    <t xml:space="preserve">Se determinará una vez transcurridos dos (2) meses de la puesta en servicio del riego con gravilla</t>
  </si>
  <si>
    <t xml:space="preserve">11.- MEZCLAS BITUMINOSAS EN CALIENTE </t>
  </si>
  <si>
    <t xml:space="preserve">Sólo se realizarán los ensayos previos de áridos y verificación de fórmula de trabajo en laboratorio, para obras con un total igual superior a 15.000 Tm de M.B.C.</t>
  </si>
  <si>
    <t xml:space="preserve">11.1.- Betún</t>
  </si>
  <si>
    <t xml:space="preserve">11.2.- Ensayos previos de aptitud de áridos</t>
  </si>
  <si>
    <t xml:space="preserve">11.2.1.- Árido grueso. Control de procedencia</t>
  </si>
  <si>
    <t xml:space="preserve">En el caso de poseer marcado CE, el Director de la Obra podrá eximir realizar el control de producción de procedencia. El ensayo de CPA sólo para capas de rodadura </t>
  </si>
  <si>
    <t xml:space="preserve">Densidad relativa y absorción de áridos</t>
  </si>
  <si>
    <t xml:space="preserve">Porcentaje de partículas trituradas</t>
  </si>
  <si>
    <t xml:space="preserve">UNE-EN  1097-8</t>
  </si>
  <si>
    <t xml:space="preserve">11.2.2.- Árido fino. Control de procedencia </t>
  </si>
  <si>
    <t xml:space="preserve">En el caso de poseer marcado CE, el Director de la Obra podrá eximir realizar el control de producción de procedencia. El ensayo de azul de metileno se realizará cuando lo solicite el Director de las obras. El desgaste los Ángeles se realiza sobre el material a triturar para producir el árido fino</t>
  </si>
  <si>
    <t xml:space="preserve">11.2.3.- Filler contenido en la arena. Control de procedencia </t>
  </si>
  <si>
    <t xml:space="preserve">OLB096</t>
  </si>
  <si>
    <t xml:space="preserve">Análisis granulométrico del polvo mineral (tamizado en corriente de aire)</t>
  </si>
  <si>
    <t xml:space="preserve">UNE-EN 933-10</t>
  </si>
  <si>
    <t xml:space="preserve">Densidad aparente del filler en queroseno</t>
  </si>
  <si>
    <t xml:space="preserve">11.2.4.- Filler de aportación. Control de procedencia </t>
  </si>
  <si>
    <t xml:space="preserve">El marcado CE debe contemplar las características exigidas por el PG3</t>
  </si>
  <si>
    <t xml:space="preserve">En el caso de poseer marcado CE, el Director de la Obra podrá eximir realizar el control de producción de procedencia</t>
  </si>
  <si>
    <t xml:space="preserve">11.3.- Verificación de la fórmula de trabajo, etiqueta CE, de la mezcla bituminosa y tramo de prueba </t>
  </si>
  <si>
    <t xml:space="preserve">11.3.1.- Verificación de la fórmula de trabajo, etiqueta CE, de la mezcla bituminosa. *</t>
  </si>
  <si>
    <t xml:space="preserve">En el caso de no disponer de marcado CE, el control de producción realizará los mismos ensayos de verificación de las mezclas y con igual frecuencia que está asignada al control de recepción.</t>
  </si>
  <si>
    <t xml:space="preserve">Verificación planta M.B.C.</t>
  </si>
  <si>
    <t xml:space="preserve">UNE-EN 23697-1
UNE-EN 12697-2
UNE-EN 12697-5             UNE-EN 12697-6             UNE-EN 12697-8</t>
  </si>
  <si>
    <t xml:space="preserve">Se realizará sobre muestra de MBC tomada en planta. Incluirá la determinación de contenido de ligante, granulometría de los áridos extraídos, densidad de compactación, huecos sobre mezcla y sobre áridos.</t>
  </si>
  <si>
    <t xml:space="preserve">OLA092</t>
  </si>
  <si>
    <t xml:space="preserve">Sensibilidad al agua (mezcla fabricada en planta)</t>
  </si>
  <si>
    <t xml:space="preserve">UNE-EN 12697-12</t>
  </si>
  <si>
    <t xml:space="preserve">Al porcentaje óptimo de betún elegido, y al óptimo -0,3%. Respetando los contenidos mínimos fijados en el PG-3</t>
  </si>
  <si>
    <t xml:space="preserve">OLA093</t>
  </si>
  <si>
    <t xml:space="preserve">Ensayo de pérdida de partículas </t>
  </si>
  <si>
    <t xml:space="preserve">UNE-EN 12697-17</t>
  </si>
  <si>
    <t xml:space="preserve">Para mezclas drenantes</t>
  </si>
  <si>
    <t xml:space="preserve">OLA099</t>
  </si>
  <si>
    <t xml:space="preserve">Ensayo de escurrimiento </t>
  </si>
  <si>
    <t xml:space="preserve">UNE-EN 12697-18</t>
  </si>
  <si>
    <t xml:space="preserve">Para mezclas drenantes y discontínuas tipo BBTM B</t>
  </si>
  <si>
    <t xml:space="preserve">OLA105
OLA106</t>
  </si>
  <si>
    <t xml:space="preserve">Ensayo de rodadura de las mezclas bituminosas mediante la pista de ensayo en laboratorio</t>
  </si>
  <si>
    <t xml:space="preserve">UNE-EN 12697-22</t>
  </si>
  <si>
    <t xml:space="preserve">Para todas las mezclas, excepto las drenantes.</t>
  </si>
  <si>
    <t xml:space="preserve">OLA109</t>
  </si>
  <si>
    <t xml:space="preserve">Valor del módulo dinámico a 20ºC</t>
  </si>
  <si>
    <t xml:space="preserve">UNE-EN 12697-26. Anexo C</t>
  </si>
  <si>
    <t xml:space="preserve">Sólo para las mezclas de alto módulo</t>
  </si>
  <si>
    <t xml:space="preserve">OLA108</t>
  </si>
  <si>
    <t xml:space="preserve">Resistencia a la fatiga a 20ºC</t>
  </si>
  <si>
    <t xml:space="preserve">UNE-EN 12697-24. Anexo D</t>
  </si>
  <si>
    <t xml:space="preserve">11.3.2.- Tramo de prueba </t>
  </si>
  <si>
    <t xml:space="preserve">Determinación de la granulometría de los áridos extraídos</t>
  </si>
  <si>
    <t xml:space="preserve">Contenido de ligante en mezclas bituminosas</t>
  </si>
  <si>
    <t xml:space="preserve">OLA085</t>
  </si>
  <si>
    <t xml:space="preserve">Determinación de la densidad máxima de la mezcla</t>
  </si>
  <si>
    <t xml:space="preserve">UNE-EN 12697-5 </t>
  </si>
  <si>
    <t xml:space="preserve">Contenido de huecos</t>
  </si>
  <si>
    <t xml:space="preserve">OLA086</t>
  </si>
  <si>
    <t xml:space="preserve">Densidad aparente</t>
  </si>
  <si>
    <t xml:space="preserve">UNE-EN 12697-6</t>
  </si>
  <si>
    <t xml:space="preserve">Pérdida de partículas</t>
  </si>
  <si>
    <t xml:space="preserve">Macrotextura superficial. Determinación del círculo de arena en el tramo de prueba</t>
  </si>
  <si>
    <t xml:space="preserve">OLA096
OLA086</t>
  </si>
  <si>
    <t xml:space="preserve">Densidad y espesor sobre testigos</t>
  </si>
  <si>
    <t xml:space="preserve">OLA096
OLA086
OLA087</t>
  </si>
  <si>
    <t xml:space="preserve">UNE-EN 12697-6          UNE-EN 12697-8</t>
  </si>
  <si>
    <t xml:space="preserve">Para mezclas drenantes y las discontínuas tipo BBTM B</t>
  </si>
  <si>
    <t xml:space="preserve">OLA095</t>
  </si>
  <si>
    <t xml:space="preserve">Permeabilidad in situ mezclas drenantes</t>
  </si>
  <si>
    <t xml:space="preserve">NLT-327</t>
  </si>
  <si>
    <t xml:space="preserve">11.4.- Control de fabricación de la mezcla bituminosa</t>
  </si>
  <si>
    <r>
      <rPr>
        <b val="true"/>
        <sz val="9"/>
        <rFont val="NewsGotT"/>
        <family val="0"/>
      </rPr>
      <t xml:space="preserve">11.4.1.- Árido grueso</t>
    </r>
    <r>
      <rPr>
        <sz val="9"/>
        <rFont val="NewsGotT"/>
        <family val="0"/>
      </rPr>
      <t xml:space="preserve"> </t>
    </r>
  </si>
  <si>
    <t xml:space="preserve">Ensayos para cada fracción o tamaño</t>
  </si>
  <si>
    <t xml:space="preserve">Coeficiente pulimento acelerado</t>
  </si>
  <si>
    <t xml:space="preserve">Solo para capas de rodadura</t>
  </si>
  <si>
    <r>
      <rPr>
        <b val="true"/>
        <sz val="9"/>
        <rFont val="NewsGotT"/>
        <family val="0"/>
      </rPr>
      <t xml:space="preserve">11.4.2.- Árido fino </t>
    </r>
    <r>
      <rPr>
        <sz val="9"/>
        <rFont val="NewsGotT"/>
        <family val="0"/>
      </rPr>
      <t xml:space="preserve"> </t>
    </r>
  </si>
  <si>
    <t xml:space="preserve">El ensayo de azul de metileno se realizará cuando se requiera de acuerdo con lo indicado en el art. 542.9.2.2 del PG-3</t>
  </si>
  <si>
    <t xml:space="preserve">11.4.3.- Filler contenido en la arena</t>
  </si>
  <si>
    <t xml:space="preserve">11.4.4.- Filler de aportación </t>
  </si>
  <si>
    <t xml:space="preserve">Origen</t>
  </si>
  <si>
    <t xml:space="preserve">11.4.5.- Control de la mezcla bituminosa fabricada</t>
  </si>
  <si>
    <t xml:space="preserve">Estos ensayos los prodrá realizar el laboratorio de autocontrol o el laboratorio propio de la planta </t>
  </si>
  <si>
    <t xml:space="preserve">Análisis granulométrico de la mezcla de áridos de caliente</t>
  </si>
  <si>
    <t xml:space="preserve">150 / 300 / 600 </t>
  </si>
  <si>
    <t xml:space="preserve">Las muestras para ensayo se tomarán durante el extendido en la obra. Para el control de recepción, el nivel de control (NCF) será A. Para el control de producción, durante la ejecución de la obra, será el que corresponda según lo estipulado en el apartado 542.9.3 ó 543.9.3 del PG-3. </t>
  </si>
  <si>
    <t xml:space="preserve">Día </t>
  </si>
  <si>
    <t xml:space="preserve">
OLA086</t>
  </si>
  <si>
    <t xml:space="preserve">Densidad aparente (mezclas bituminosas tipo hormigón bituminoso)</t>
  </si>
  <si>
    <t xml:space="preserve">Las probetas se prepararán conforme a la norma UNE-EN 12697-30, aplicando 75 golpes por cara si el tamaño máximo del árido es inferior o igual a 22 mm, o mediante la norma UNE-EN 12697-32 o norma UNE-EN 12697-31 para tamaño máximo del árido superior a dicho valor.</t>
  </si>
  <si>
    <t xml:space="preserve">Densidad aparente (mezclas bituminosas drenantes y discontinuas)</t>
  </si>
  <si>
    <t xml:space="preserve">Las probetas se prepararán según la norma UNE-EN 12697-30, aplicando 50 golpes por cara</t>
  </si>
  <si>
    <t xml:space="preserve">Tipo de mezcla y semana</t>
  </si>
  <si>
    <t xml:space="preserve">Ensayo de rodadura de las mezclas bituminosas mediante la pista de ensayo en laboratorio (para mezclas definidas en el artículo 542 del PG-3)</t>
  </si>
  <si>
    <t xml:space="preserve">Tipo de mezcla y mes</t>
  </si>
  <si>
    <t xml:space="preserve">La frecuencia de ensayos que se empleará será la definida en el apartado 542.9.3.1 ó 543.9.3 del PG3. En el caso de disponer de marcado CE las mezclas bituminosas, el Director de la Obra podrá eximir los criterios de ensayo por toneladas de control de producción. Como mínimo y para tráficos ≥ T2, tanto producción como recepción harán un ensayo mensual</t>
  </si>
  <si>
    <t xml:space="preserve">Ensayo de rodadura de las mezclas bituminosas mediante la pista de ensayo en laboratorio (para mezclas definidas en el artículo 543 del PG-3)</t>
  </si>
  <si>
    <t xml:space="preserve">Valor del módulo dinámico a 20ºC.</t>
  </si>
  <si>
    <t xml:space="preserve">Solo para mezclas de alto módulo</t>
  </si>
  <si>
    <t xml:space="preserve">11.5.- Control de recepción de la unidad terminada</t>
  </si>
  <si>
    <t xml:space="preserve">UNE-EN 12697-27
UNE-EN 12697-6</t>
  </si>
  <si>
    <t xml:space="preserve">UNE-EN 12697-27
UNE-EN 12697-6           UNE-EN 12697-8</t>
  </si>
  <si>
    <t xml:space="preserve">Para las mezclas drenantes y discontínuas tipo BBTM B</t>
  </si>
  <si>
    <t xml:space="preserve">OLA102</t>
  </si>
  <si>
    <t xml:space="preserve">Adherencia entre capas</t>
  </si>
  <si>
    <t xml:space="preserve">NLT-382</t>
  </si>
  <si>
    <t xml:space="preserve">11.6.- Control final del acabado de la capa de mezcla bituminosa</t>
  </si>
  <si>
    <t xml:space="preserve">Índice de Regularidad Internacional (I.R.I.)</t>
  </si>
  <si>
    <t xml:space="preserve">Macrotextura superficial</t>
  </si>
  <si>
    <t xml:space="preserve">Resistencia al deslizamiento transversal</t>
  </si>
  <si>
    <t xml:space="preserve">12.- MEZCLAS BITUMINOSAS TEMPLADAS</t>
  </si>
  <si>
    <t xml:space="preserve">12.1.- Ligante bituminoso</t>
  </si>
  <si>
    <t xml:space="preserve">El control de calidad del ligante (emulsión o betún)  se realizará según el apartado 8 ó 9 de este Capítulo, según corresponda</t>
  </si>
  <si>
    <t xml:space="preserve">12.2.- Control de procedencia de los materiales</t>
  </si>
  <si>
    <t xml:space="preserve">12.2.1.- Árido grueso. Control de procedencia </t>
  </si>
  <si>
    <t xml:space="preserve"> Procedencia</t>
  </si>
  <si>
    <t xml:space="preserve">Densidad relativa y absorción de áridos </t>
  </si>
  <si>
    <t xml:space="preserve">Sólo para capas de rodadura</t>
  </si>
  <si>
    <t xml:space="preserve">12.2.2.- Árido fino. Control de procedencia </t>
  </si>
  <si>
    <t xml:space="preserve">Del material a triturar</t>
  </si>
  <si>
    <t xml:space="preserve">12.2.3.- Filler contenido en la arena. Control de procedencia </t>
  </si>
  <si>
    <t xml:space="preserve">Análisis granulométrico del filler</t>
  </si>
  <si>
    <t xml:space="preserve">12.2.4.- Filler de aportación. Control de procedencia</t>
  </si>
  <si>
    <t xml:space="preserve">UNE EN 933-10</t>
  </si>
  <si>
    <t xml:space="preserve">12.3.- Verificación de la fórmula de trabajo y tramo de prueba</t>
  </si>
  <si>
    <t xml:space="preserve">12.3.1.- Verificación de la fórmula de trabajo</t>
  </si>
  <si>
    <t xml:space="preserve">Verificación planta M.B.T.</t>
  </si>
  <si>
    <t xml:space="preserve">Verificación de fórmula de trabajo de la mezcla templada</t>
  </si>
  <si>
    <t xml:space="preserve">Recomendaciones MBT AOPJA </t>
  </si>
  <si>
    <t xml:space="preserve">Se realizará sobre muestra de MBT tomada en planta. Incluirá la determinación de contenido de ligante, granulometría de los áridos extraídos, densidad de compactación, huecos sobre mezcla y sobre áridos.</t>
  </si>
  <si>
    <t xml:space="preserve">OLA091</t>
  </si>
  <si>
    <t xml:space="preserve">Inmersión compresion (mezcla fabricada en planta)</t>
  </si>
  <si>
    <t xml:space="preserve">NLT-161 
NLT-162</t>
  </si>
  <si>
    <t xml:space="preserve">Las probetas se prepararán con una presión que consiga una densidad superior al 98% de la obtenida para el cálculo de huecos, según Pliego AOPJA</t>
  </si>
  <si>
    <t xml:space="preserve">12.3.2.- Tramo de prueba </t>
  </si>
  <si>
    <t xml:space="preserve">Previo a la determinación del contenido de ligante, la muestra para ensayo se secará, hasta peso constante, a tª de 105ºC</t>
  </si>
  <si>
    <t xml:space="preserve">Las probetas se prepararán conforme a la norma UNE-EN 12697-31, de acuerdo con el Pliego AOPJA</t>
  </si>
  <si>
    <t xml:space="preserve">En capas de rodadura</t>
  </si>
  <si>
    <t xml:space="preserve">12.4.- Control de fabricación de la mezcla bituminosa templada</t>
  </si>
  <si>
    <r>
      <rPr>
        <b val="true"/>
        <sz val="9"/>
        <rFont val="NewsGotT"/>
        <family val="0"/>
      </rPr>
      <t xml:space="preserve">12.4.1.- Árido grueso</t>
    </r>
    <r>
      <rPr>
        <sz val="9"/>
        <rFont val="NewsGotT"/>
        <family val="0"/>
      </rPr>
      <t xml:space="preserve"> </t>
    </r>
  </si>
  <si>
    <t xml:space="preserve">En el caso de no disponer de marcado CE los áridos, el control de producción realizará los mismos ensayos y con la misma frecuencia que los asignados al control de recepción. Los ensayos de densidad y absorción son para cada fracción o tamaño. El ensayo de pulimento solo se solicita para las capas de rodadura.</t>
  </si>
  <si>
    <r>
      <rPr>
        <b val="true"/>
        <sz val="9"/>
        <rFont val="NewsGotT"/>
        <family val="0"/>
      </rPr>
      <t xml:space="preserve">12.4.2.- Árido fino </t>
    </r>
    <r>
      <rPr>
        <sz val="9"/>
        <rFont val="NewsGotT"/>
        <family val="0"/>
      </rPr>
      <t xml:space="preserve"> </t>
    </r>
  </si>
  <si>
    <t xml:space="preserve">12.4.3.- Filler contenido en la arena</t>
  </si>
  <si>
    <t xml:space="preserve">12.4.4.- Filler de aportación </t>
  </si>
  <si>
    <t xml:space="preserve">12.4.5.- Control de la mezcla bituminosa templada fabricada</t>
  </si>
  <si>
    <t xml:space="preserve">Análisis granulométrico del árido combinado en frío</t>
  </si>
  <si>
    <t xml:space="preserve">* Las muestras para ensayo se tomarán durante el extendido en la obra. Para el control de recepción, el nivel de control (NCF) será A. Para el control de producción, durante la ejecución de la obra, será el que corresponda según lo estipulado en el apartado 542.9.3 del PG-3.
** Previo a la determinación del contenido de ligante, la muestra para ensayo se secará, hasta peso constante, a tª de 105ºC </t>
  </si>
  <si>
    <t xml:space="preserve">Densidad aparente (mezclas templadas tipo hormigón bituminoso)</t>
  </si>
  <si>
    <t xml:space="preserve">Ensayo de rodadura de las mezclas bituminosas mediante la pista de ensayo en laboratorio (mezcla fabricada en planta)</t>
  </si>
  <si>
    <t xml:space="preserve">La preparación de las probetas y las condiciones de ensayo se ajustarán al Pliego AOPJA</t>
  </si>
  <si>
    <t xml:space="preserve">12.5.- Control de recepción de la unidad terminada</t>
  </si>
  <si>
    <t xml:space="preserve">12.6.- Control final del acabado de la capa de mezcla bituminosa</t>
  </si>
  <si>
    <t xml:space="preserve">13.- MEZCLAS BITUMINOSAS EN ABIERTAS EN FRÍO</t>
  </si>
  <si>
    <t xml:space="preserve">13.1.- Emulsión bituminosa</t>
  </si>
  <si>
    <t xml:space="preserve">13.2.- Ensayos previos de aptitud de áridos</t>
  </si>
  <si>
    <t xml:space="preserve">13.2.1.- Árido grueso. Control de procedencia </t>
  </si>
  <si>
    <t xml:space="preserve">Sólo para capas de rodadura </t>
  </si>
  <si>
    <t xml:space="preserve">13.3.- Comprobación de la dosificación de la mezcla bituminosa </t>
  </si>
  <si>
    <t xml:space="preserve">Verificación planta M.B.F.</t>
  </si>
  <si>
    <t xml:space="preserve">Verificación de fórmula de trabajo de MB en frío</t>
  </si>
  <si>
    <t xml:space="preserve">NLT-196 
UNE-EN 12697-18 
NLT-352</t>
  </si>
  <si>
    <t xml:space="preserve">La verificación incluirá como mínimo los ensayos de Cántabro en seco, escurrimiento de ligante (según UNE-EN 12697-18, mediante el método de Schellenberg) y adhesividad al agua según NLT-196</t>
  </si>
  <si>
    <t xml:space="preserve">13.4.- Control de fabricación de la mezcla bituminosa</t>
  </si>
  <si>
    <r>
      <rPr>
        <b val="true"/>
        <sz val="9"/>
        <rFont val="NewsGotT"/>
        <family val="0"/>
      </rPr>
      <t xml:space="preserve">13.4.1.- Árido grueso</t>
    </r>
    <r>
      <rPr>
        <sz val="9"/>
        <rFont val="NewsGotT"/>
        <family val="0"/>
      </rPr>
      <t xml:space="preserve"> </t>
    </r>
  </si>
  <si>
    <t xml:space="preserve">13.4.2.- Control de fabricación de la mezcla bituminosa</t>
  </si>
  <si>
    <t xml:space="preserve">Análisis granulométrico de los áridos combinados</t>
  </si>
  <si>
    <t xml:space="preserve">Ensayo Cántabro en seco</t>
  </si>
  <si>
    <t xml:space="preserve">Pliego ATEB
NLT-352 </t>
  </si>
  <si>
    <t xml:space="preserve">Ensayo de escurrimiento de ligante</t>
  </si>
  <si>
    <t xml:space="preserve">UNE-EN 13697-18</t>
  </si>
  <si>
    <t xml:space="preserve">13.5.- Control de compactación y extensión de la mezcla bituminosa</t>
  </si>
  <si>
    <t xml:space="preserve">UNE-EN 12697-6           UNE-EN 12697-8</t>
  </si>
  <si>
    <t xml:space="preserve">13.6.- Control final del acabado de la capa de mezcla bituminosa</t>
  </si>
  <si>
    <t xml:space="preserve">14.- MICROAGLOMERADOS EN FRÍO</t>
  </si>
  <si>
    <t xml:space="preserve">14.1.- Emulsión bituminosa</t>
  </si>
  <si>
    <t xml:space="preserve">14.2.- Ensayos previos de aptitud de áridos</t>
  </si>
  <si>
    <t xml:space="preserve">14.2.1.- Árido grueso. Control de procedencia </t>
  </si>
  <si>
    <t xml:space="preserve">14.2.2.- Árido fino. Control de procedencia </t>
  </si>
  <si>
    <t xml:space="preserve">14.2.3.- Filler de aportación. Control de procedencia </t>
  </si>
  <si>
    <t xml:space="preserve">Densidad aparente en queroseno</t>
  </si>
  <si>
    <t xml:space="preserve">14.3.- Comprobación de la dosificación del microaglomerado  </t>
  </si>
  <si>
    <t xml:space="preserve">Verificación de fórmula de trabajo</t>
  </si>
  <si>
    <t xml:space="preserve">UNE-EN 12274-3
 UNE-EN 12274-4
 UNE-EN 12274-5</t>
  </si>
  <si>
    <t xml:space="preserve">La verificación de la fórmula incluirá la determinación de la Consistencia, Desgaste (pérdida a la abrasión por vía húmeda) y Cohesión (tiempo para alcanzar un par de torsión de 2 N.m)</t>
  </si>
  <si>
    <t xml:space="preserve">14.4.- Control de fabricación del microaglomerado</t>
  </si>
  <si>
    <t xml:space="preserve">14.4.1.- Árido combinado </t>
  </si>
  <si>
    <t xml:space="preserve">* Estos ensayos los prodrá realizar el laboratorio de autocontrol o el laboratorio propio de la planta
** El ensayo de azul de metileno se realizará cuando lo solicite el Director de las Obras </t>
  </si>
  <si>
    <t xml:space="preserve">14.4.2.- Control de fabricación del microaglomerado</t>
  </si>
  <si>
    <t xml:space="preserve">OLA112</t>
  </si>
  <si>
    <t xml:space="preserve">Contenido de ligante residual en mezclas bituminosas</t>
  </si>
  <si>
    <t xml:space="preserve">UNE-EN 12274-1
UNE-EN 12274-2</t>
  </si>
  <si>
    <t xml:space="preserve">Se cuidará expresamente de tomar la muestra siguiendo las indicaciones de la norma UNE-EN 12274-1</t>
  </si>
  <si>
    <t xml:space="preserve">OLA114</t>
  </si>
  <si>
    <t xml:space="preserve">Dotación</t>
  </si>
  <si>
    <t xml:space="preserve">UNE-EN 12274-6</t>
  </si>
  <si>
    <t xml:space="preserve">14.5.- Control final del acabado de microaglomerado</t>
  </si>
  <si>
    <t xml:space="preserve">Medida lo antes posible después de la extensión del microaglomerado y antes de abrir al tráfico</t>
  </si>
  <si>
    <t xml:space="preserve">La determinación se realizará transcurridos 7 días de la extensión del microaglomerado</t>
  </si>
  <si>
    <t xml:space="preserve">15.- RECICLADO DE FIRMES EJECUTADO EN FRÍO IN SITU CON EMULSIÓN BITUMINOSA</t>
  </si>
  <si>
    <t xml:space="preserve">15.1.- Emulsión bituminosa</t>
  </si>
  <si>
    <t xml:space="preserve">15.2.- Ensayos previos de los materiales</t>
  </si>
  <si>
    <t xml:space="preserve">15.2.1.- Material fresado a reciclar </t>
  </si>
  <si>
    <t xml:space="preserve">Deberá estar ensayado en la fase de proyecto</t>
  </si>
  <si>
    <t xml:space="preserve">Tramo homogéneo / m</t>
  </si>
  <si>
    <t xml:space="preserve">UNE-EN ISO 17892-1</t>
  </si>
  <si>
    <t xml:space="preserve">Penetración del ligante recuperado</t>
  </si>
  <si>
    <t xml:space="preserve">UNE-EN 12697-3
UNE-EN 1426</t>
  </si>
  <si>
    <t xml:space="preserve">Punto de reblandecimiento anillo y bola del ligante recuperado</t>
  </si>
  <si>
    <t xml:space="preserve">UNE-EN 12697-3
UNE-EN 1427</t>
  </si>
  <si>
    <t xml:space="preserve">15.3.- Comprobación de la dosificación</t>
  </si>
  <si>
    <t xml:space="preserve">Fórmula de trabajo del reciclado en frío con emulsión</t>
  </si>
  <si>
    <t xml:space="preserve">Tipo / firme</t>
  </si>
  <si>
    <t xml:space="preserve">Se estudiarán las mezclas determinando la resistencia a inmersión-compresión y/o sensibilidad al agua (según especifiqque el Pliego particular de la obra) y el Próctor modificado (humedad de compactación) para, al menos, tres porcentajes distintos de emulsión </t>
  </si>
  <si>
    <t xml:space="preserve">15.4.- Tramo de prueba</t>
  </si>
  <si>
    <t xml:space="preserve">Análisis granulométrico de la mezcla reciclada</t>
  </si>
  <si>
    <t xml:space="preserve">15.5.- Control de ejecución </t>
  </si>
  <si>
    <t xml:space="preserve">A la salida de la extendedora, antes de compactar</t>
  </si>
  <si>
    <t xml:space="preserve">15.5.1.- Mezcla reciclada</t>
  </si>
  <si>
    <t xml:space="preserve">Ensayo de inmersión - compresión (mezcla fabricada en planta)</t>
  </si>
  <si>
    <t xml:space="preserve">NLT-161
NLT-162</t>
  </si>
  <si>
    <t xml:space="preserve">* Se realizará el ensayo de inmersión-compresión o el de sensibilidad al agua según especifique el Pliego particular de la obra
** Las probetas se compactarán con el compactador giratorio, según apdo. 20.3 del PG-4.
</t>
  </si>
  <si>
    <t xml:space="preserve">Sensibilidad al agua</t>
  </si>
  <si>
    <t xml:space="preserve">UNE-EN 12697-12
UNE-EN 12697-31</t>
  </si>
  <si>
    <t xml:space="preserve">El ensayo Proctor modificado se utilizará solo para la determinación de la humedad de compactación</t>
  </si>
  <si>
    <t xml:space="preserve">15.6.- Control de recepción de la unidad terminada</t>
  </si>
  <si>
    <t xml:space="preserve">A diferentes edades de maduración</t>
  </si>
  <si>
    <t xml:space="preserve">Densidad, espesor y humedad sobre testigos</t>
  </si>
  <si>
    <r>
      <rPr>
        <strike val="true"/>
        <sz val="9"/>
        <color rgb="FF0000FF"/>
        <rFont val="NewsGotT"/>
        <family val="0"/>
      </rPr>
      <t xml:space="preserve">
</t>
    </r>
    <r>
      <rPr>
        <sz val="9"/>
        <rFont val="NewsGotT"/>
        <family val="0"/>
      </rPr>
      <t xml:space="preserve">UNE-EN 12697-27
</t>
    </r>
    <r>
      <rPr>
        <strike val="true"/>
        <sz val="9"/>
        <rFont val="NewsGotT"/>
        <family val="0"/>
      </rPr>
      <t xml:space="preserve">
</t>
    </r>
    <r>
      <rPr>
        <sz val="9"/>
        <rFont val="NewsGotT"/>
        <family val="0"/>
      </rPr>
      <t xml:space="preserve"> 
</t>
    </r>
  </si>
  <si>
    <t xml:space="preserve">16.- RECICLADO DE FIRMES EJECUTADO IN SITU CON CEMENTO</t>
  </si>
  <si>
    <t xml:space="preserve">16.1.- Cemento</t>
  </si>
  <si>
    <t xml:space="preserve">16.2.- Áridos de aportación</t>
  </si>
  <si>
    <t xml:space="preserve">16.3.- Ensayos previos de los materiales</t>
  </si>
  <si>
    <t xml:space="preserve">16.3.1.- Material a reciclar </t>
  </si>
  <si>
    <t xml:space="preserve">Análisis granulométrico del material a reciclar</t>
  </si>
  <si>
    <r>
      <rPr>
        <sz val="9"/>
        <rFont val="NewsGotT"/>
        <family val="0"/>
      </rPr>
      <t xml:space="preserve">Si el contenido ponderal de sulfatos solubles (SO</t>
    </r>
    <r>
      <rPr>
        <vertAlign val="subscript"/>
        <sz val="9"/>
        <rFont val="NewsGotT"/>
        <family val="0"/>
      </rPr>
      <t xml:space="preserve">3</t>
    </r>
    <r>
      <rPr>
        <sz val="9"/>
        <rFont val="NewsGotT"/>
        <family val="0"/>
      </rPr>
      <t xml:space="preserve">), en los materiales que se vaya a reciclar es superior al cinco por mil (0,5%) en masa, deberá emplearse un cemento resistente a los sulfatos.</t>
    </r>
  </si>
  <si>
    <t xml:space="preserve">Contenido de humedad</t>
  </si>
  <si>
    <t xml:space="preserve">16.4.- Comprobación de la dosificación</t>
  </si>
  <si>
    <t xml:space="preserve">Fórmula de trabajo del reciclado con cemento</t>
  </si>
  <si>
    <t xml:space="preserve">Se estudiarán las mezclas determinando la resistencia a compresión simple para, al menos, tres porcentajes distintos de cemento. De cada porcentaje a estudiar se fabricarán, al menos, tres (3) probetas, compactadas a la densidad mínima exigida en obra</t>
  </si>
  <si>
    <t xml:space="preserve">16.5.- Tramo de prueba</t>
  </si>
  <si>
    <t xml:space="preserve">Densidad y humedad in situ</t>
  </si>
  <si>
    <t xml:space="preserve">OLA029
OLA031</t>
  </si>
  <si>
    <t xml:space="preserve">Extracción de testigos para determinación de espesor, densidad y resistencia a compresión simple</t>
  </si>
  <si>
    <t xml:space="preserve">UNE-EN 13286-41 
NLT-314</t>
  </si>
  <si>
    <t xml:space="preserve">Series de 3 probetas</t>
  </si>
  <si>
    <t xml:space="preserve">16.6.- Control de ejecución </t>
  </si>
  <si>
    <t xml:space="preserve">16.6.1.- Mezcla reciclada</t>
  </si>
  <si>
    <t xml:space="preserve">Cada serie constará de tres (3) probetas</t>
  </si>
  <si>
    <t xml:space="preserve">16.7.- Control de recepción de la unidad terminada</t>
  </si>
  <si>
    <t xml:space="preserve">OLA029
OLA031
OLA032</t>
  </si>
  <si>
    <t xml:space="preserve">TOTAL CAPÍTULO IV</t>
  </si>
  <si>
    <t xml:space="preserve">CAPÍTULO V: SEÑALIZACIÓN Y BALIZAMIENTO</t>
  </si>
  <si>
    <t xml:space="preserve">1.- MARCAS VIALES EN SEÑALIZACIÓN HORIZONTAL (BLANCAS)</t>
  </si>
  <si>
    <t xml:space="preserve">1.1.- Control de procedencia de los materiales (Control documental)</t>
  </si>
  <si>
    <t xml:space="preserve">Para todos los productos se exigirá el Albarán de entrega</t>
  </si>
  <si>
    <t xml:space="preserve">Apdo. 700.8.2.2 PG-3</t>
  </si>
  <si>
    <t xml:space="preserve">El Albarán incluirá todo lo exigido en el Apdo 700.8.2.2 del PG-3</t>
  </si>
  <si>
    <t xml:space="preserve">Para los productos con marcado CE, se exigirá etiqueta de marcado CE y Declaración de Prestaciones</t>
  </si>
  <si>
    <t xml:space="preserve">1.2.- Control de calidad de los materiales. Materiales base (pinturas, termoplásticos y plásticos en frío), marcas viales prefabricadas y microesferas de vidrio * </t>
  </si>
  <si>
    <t xml:space="preserve">Si el producto posee Sello de Calidad, se podrá eximir, a juicio del Director de Obra, de los ensayos de Control de Producción</t>
  </si>
  <si>
    <t xml:space="preserve">1.2.1.- Materiales base</t>
  </si>
  <si>
    <t xml:space="preserve">1.2.1.1.- Pinturas. Identificación</t>
  </si>
  <si>
    <t xml:space="preserve">OLC072</t>
  </si>
  <si>
    <t xml:space="preserve">Densidad</t>
  </si>
  <si>
    <t xml:space="preserve">UNE-EN ISO 2811-1</t>
  </si>
  <si>
    <t xml:space="preserve">OLC060</t>
  </si>
  <si>
    <t xml:space="preserve">Color y factor de luminancia</t>
  </si>
  <si>
    <t xml:space="preserve">UNE-EN 1871. Anexo A
UNE-EN 1436</t>
  </si>
  <si>
    <t xml:space="preserve">OLC071</t>
  </si>
  <si>
    <t xml:space="preserve">Poder cubriente </t>
  </si>
  <si>
    <t xml:space="preserve">UNE-EN 1871
UNE-EN ISO 2814</t>
  </si>
  <si>
    <t xml:space="preserve">OLC070</t>
  </si>
  <si>
    <t xml:space="preserve">Contenido en sólidos</t>
  </si>
  <si>
    <t xml:space="preserve">UNE-EN 12802. Anexo A</t>
  </si>
  <si>
    <t xml:space="preserve">OLC075</t>
  </si>
  <si>
    <t xml:space="preserve">Contenido en ligante</t>
  </si>
  <si>
    <t xml:space="preserve">UNE-EN 12802. Anexo B</t>
  </si>
  <si>
    <t xml:space="preserve">OLC069</t>
  </si>
  <si>
    <t xml:space="preserve">Viscosidad (Método Krebs-Stormer)</t>
  </si>
  <si>
    <t xml:space="preserve">UNE-EN 12802. Anexo G</t>
  </si>
  <si>
    <t xml:space="preserve">1.2.1.2.- Termoplásticos de aplicación en caliente. Identificación</t>
  </si>
  <si>
    <t xml:space="preserve">OLC073</t>
  </si>
  <si>
    <t xml:space="preserve">UNE-EN ISO 2811-2</t>
  </si>
  <si>
    <t xml:space="preserve">OLC061</t>
  </si>
  <si>
    <t xml:space="preserve">Coordenadas cromáticas y factor de luminancia</t>
  </si>
  <si>
    <t xml:space="preserve">UNE-EN 1871. Anexo E</t>
  </si>
  <si>
    <t xml:space="preserve">1.2.1.3.- Plásticos de aplicación en frío. Identificación</t>
  </si>
  <si>
    <t xml:space="preserve">UNE-EN 12802 Anexo B</t>
  </si>
  <si>
    <t xml:space="preserve">1.2.2.- Marcas viales prefabricadas. Identificación</t>
  </si>
  <si>
    <t xml:space="preserve">Se exigirá etiqueta de marcado CE y declaración de prestaciones</t>
  </si>
  <si>
    <t xml:space="preserve">OLC065</t>
  </si>
  <si>
    <t xml:space="preserve">UNE-EN 1790
UNE-EN 1436. Anexo C</t>
  </si>
  <si>
    <t xml:space="preserve">OLC066</t>
  </si>
  <si>
    <t xml:space="preserve">Coeficiente de luminancia retroreflejada. En condiciones de seco (R), de humedad (RW) y de lluvia (RR)</t>
  </si>
  <si>
    <t xml:space="preserve">UNE-EN 1790
UNE-EN 1436. Anexo B</t>
  </si>
  <si>
    <t xml:space="preserve">Tipo / Procedencia / Clase de la marca</t>
  </si>
  <si>
    <t xml:space="preserve">El ensayo se realizará en seco y /o húmedo de acuerdo con la clase de marca vial indicada en proyecto</t>
  </si>
  <si>
    <t xml:space="preserve">OLC079</t>
  </si>
  <si>
    <t xml:space="preserve">Resistencia al deslizamiento </t>
  </si>
  <si>
    <t xml:space="preserve">UNE-EN 1790
UNE-EN 1436. Anexo D</t>
  </si>
  <si>
    <t xml:space="preserve">1.2.3.- Microesferas de vidrio</t>
  </si>
  <si>
    <t xml:space="preserve">OLC063</t>
  </si>
  <si>
    <t xml:space="preserve">Granulometría microesferas</t>
  </si>
  <si>
    <t xml:space="preserve">UNE-EN 1423 / UNE-EN 1423/AC
ISO 2591-1
</t>
  </si>
  <si>
    <t xml:space="preserve">OLC074</t>
  </si>
  <si>
    <t xml:space="preserve">Índice de refracción</t>
  </si>
  <si>
    <t xml:space="preserve">UNE-EN 1423. Anexo A / UNE-EN 1423/AC
</t>
  </si>
  <si>
    <t xml:space="preserve">OLC062</t>
  </si>
  <si>
    <t xml:space="preserve">Microesferas defectuosas</t>
  </si>
  <si>
    <t xml:space="preserve">UNE-EN 1423. Anexos C y D / UNE-EN 1423/AC
</t>
  </si>
  <si>
    <t xml:space="preserve">OLC076</t>
  </si>
  <si>
    <t xml:space="preserve">Resistencia al agua, al ácido clorhídrico, al cloruro de calcio y al sulfuro de sodio</t>
  </si>
  <si>
    <t xml:space="preserve">UNE-EN 1423. Anexo B / UNE-EN 1423/AC
</t>
  </si>
  <si>
    <t xml:space="preserve">OLC077</t>
  </si>
  <si>
    <t xml:space="preserve">Tratamiento superficial </t>
  </si>
  <si>
    <t xml:space="preserve">UNE-EN 1423. Anexos E y F / UNE-EN 1423/AC
</t>
  </si>
  <si>
    <t xml:space="preserve">En caso de poseerlo</t>
  </si>
  <si>
    <t xml:space="preserve">1.3.- Control de puesta en obra</t>
  </si>
  <si>
    <t xml:space="preserve">OLC068</t>
  </si>
  <si>
    <t xml:space="preserve">Dotación de material base y de materiales de postmezclado</t>
  </si>
  <si>
    <t xml:space="preserve">Apdos. 700.8.3.3 y 700.8.3.4 PG-3</t>
  </si>
  <si>
    <t xml:space="preserve">1.4.- Control de la unidad terminada</t>
  </si>
  <si>
    <t xml:space="preserve">Estos ensayos se realizarán al finalizar las obras y antes de cumplirse el periodo de garantía</t>
  </si>
  <si>
    <t xml:space="preserve">1.4.1.- Método de ensayo puntual</t>
  </si>
  <si>
    <t xml:space="preserve">OLC067</t>
  </si>
  <si>
    <t xml:space="preserve">Coeficiente de luminancia reflejada (RL). En condiciones de seco</t>
  </si>
  <si>
    <t xml:space="preserve">UNE-EN 1436. Anexo B UNE 135204</t>
  </si>
  <si>
    <t xml:space="preserve">3 ó 6</t>
  </si>
  <si>
    <t xml:space="preserve">Tres ensayos cada 500 m para calzada simple y 6 ensayos cada 500 m para calzada doble, ensayando siempre las marcas de borde y la marca central</t>
  </si>
  <si>
    <t xml:space="preserve">Coeficiente de luminancia reflejada (RW). En condiciones de húmedo</t>
  </si>
  <si>
    <t xml:space="preserve">UNE-EN 1436. Anexo B. UNE 135204</t>
  </si>
  <si>
    <t xml:space="preserve">El ensayo se realizará si así lo solicita el Proyecto o el Director de las Obras</t>
  </si>
  <si>
    <t xml:space="preserve">OLC080</t>
  </si>
  <si>
    <t xml:space="preserve">Resistencia al deslizamiento (SRT)</t>
  </si>
  <si>
    <t xml:space="preserve">UNE-EN 1436. Anexo D. UNE 135204</t>
  </si>
  <si>
    <r>
      <rPr>
        <sz val="9"/>
        <rFont val="NewsGotT"/>
        <family val="0"/>
      </rPr>
      <t xml:space="preserve">Coordenadas cromáticas y factor de luminancia (</t>
    </r>
    <r>
      <rPr>
        <sz val="9"/>
        <rFont val="Calibri"/>
        <family val="2"/>
      </rPr>
      <t xml:space="preserve">β</t>
    </r>
    <r>
      <rPr>
        <sz val="6.75"/>
        <rFont val="NewsGotT"/>
        <family val="0"/>
      </rPr>
      <t xml:space="preserve">)</t>
    </r>
  </si>
  <si>
    <t xml:space="preserve">UNE-EN 1436. Anexo C. UNE 135204</t>
  </si>
  <si>
    <t xml:space="preserve">OLC078</t>
  </si>
  <si>
    <t xml:space="preserve">Coeficiente de luminancia bajo iluminación difusa (Qd)</t>
  </si>
  <si>
    <t xml:space="preserve">UNE-EN 1436. Anexo A. UNE 135204</t>
  </si>
  <si>
    <t xml:space="preserve">2.- SEÑALES Y CARTELES VERTICALES DE CIRCULACIÓN RETRORREFLECTANTES *</t>
  </si>
  <si>
    <t xml:space="preserve">El control de los paneles direccionales, aún siendo elementos de balizamiento, se realizará según este Apartado 2</t>
  </si>
  <si>
    <t xml:space="preserve">2.1.- Control de procedencia de los materiales </t>
  </si>
  <si>
    <t xml:space="preserve">Si el producto posee Sello de Calidad, se podrá eximir, a juicio del Director de Obra, de los ensayos de Control de Producción </t>
  </si>
  <si>
    <t xml:space="preserve">Apdo. 701.7.2.1 PG-3</t>
  </si>
  <si>
    <t xml:space="preserve">El Albarán incluirá todo lo exigido en el Apdo 701.7.2.1 del PG-3</t>
  </si>
  <si>
    <t xml:space="preserve">2.2.- Control de la unidad terminada. Método de ensayo puntual </t>
  </si>
  <si>
    <t xml:space="preserve">2.2.1.- Características de las señales y carteles </t>
  </si>
  <si>
    <t xml:space="preserve">Características dimenensionales, aspecto y estado físico general</t>
  </si>
  <si>
    <t xml:space="preserve">UNE 135352</t>
  </si>
  <si>
    <t xml:space="preserve">Zona retrorreflectante</t>
  </si>
  <si>
    <t xml:space="preserve">OLC090</t>
  </si>
  <si>
    <t xml:space="preserve">Coeficiente de retrorreflexión </t>
  </si>
  <si>
    <t xml:space="preserve">UNE 135352                   UNE 135350</t>
  </si>
  <si>
    <t xml:space="preserve">OLC091</t>
  </si>
  <si>
    <t xml:space="preserve">UNE 135352
UNE 48073-2</t>
  </si>
  <si>
    <t xml:space="preserve">Zona no retrorreflectante</t>
  </si>
  <si>
    <t xml:space="preserve">Coordenadas cromáticas y factor de luminancia </t>
  </si>
  <si>
    <t xml:space="preserve">2.2.2.- Características de los elementos de sustentación y anclaje </t>
  </si>
  <si>
    <t xml:space="preserve">2.2.2.1.- Anclajes, tornillos, tuercas y arandelas</t>
  </si>
  <si>
    <t xml:space="preserve">Aspecto superficial</t>
  </si>
  <si>
    <t xml:space="preserve">UNE 135352
UNE 135312</t>
  </si>
  <si>
    <t xml:space="preserve">2.2.2.2.- En los postes</t>
  </si>
  <si>
    <t xml:space="preserve">UNE 135352 </t>
  </si>
  <si>
    <t xml:space="preserve">OLC095</t>
  </si>
  <si>
    <t xml:space="preserve">Espesor medio del recubrimiento galvanizado </t>
  </si>
  <si>
    <t xml:space="preserve">UNE-EN ISO 1461
UNE 135314</t>
  </si>
  <si>
    <t xml:space="preserve">3.- CAPTAFAROS RETRORREFLECTANTES</t>
  </si>
  <si>
    <t xml:space="preserve">3.1.- Control de procedencia de los materiales </t>
  </si>
  <si>
    <t xml:space="preserve">Apdo. 702.6.2.2 PG-3</t>
  </si>
  <si>
    <t xml:space="preserve">El Albarán incluirá todo lo exigido en el Apdo 702.6.2.2 del PG-3</t>
  </si>
  <si>
    <t xml:space="preserve">Ensayos de comprobación</t>
  </si>
  <si>
    <t xml:space="preserve">OLC089</t>
  </si>
  <si>
    <t xml:space="preserve">Visibilidad nocturna. Coeficiente de intensidad luminosa</t>
  </si>
  <si>
    <t xml:space="preserve">UNE-EN 1463-1. Anexo A</t>
  </si>
  <si>
    <t xml:space="preserve">Tipo / Ud</t>
  </si>
  <si>
    <t xml:space="preserve">OLC088</t>
  </si>
  <si>
    <t xml:space="preserve">Visibilidad nocturna. Coordenadas cromáticas</t>
  </si>
  <si>
    <t xml:space="preserve">UNE-EN 1463-1. Anexo B</t>
  </si>
  <si>
    <t xml:space="preserve">Visibilidad diurna. Coordenadas cromáticas y factor de luminancia</t>
  </si>
  <si>
    <t xml:space="preserve">UNE-EN 1463-1. Anexo C</t>
  </si>
  <si>
    <t xml:space="preserve">El ensayo se realizará si lo solicita el Director de las Obras</t>
  </si>
  <si>
    <t xml:space="preserve">OLC087</t>
  </si>
  <si>
    <t xml:space="preserve">Dimensiones</t>
  </si>
  <si>
    <t xml:space="preserve">UNE-EN 1463-1</t>
  </si>
  <si>
    <t xml:space="preserve">Resiliencia </t>
  </si>
  <si>
    <t xml:space="preserve">*                                       **</t>
  </si>
  <si>
    <t xml:space="preserve">UNE-EN 1463-1. Anexo D</t>
  </si>
  <si>
    <t xml:space="preserve">* El ensayo se realizará si lo solicita el Director de las Obras                            **Sólo para captafaros deformables</t>
  </si>
  <si>
    <t xml:space="preserve">4.- ESTRUCTURAS DE SEÑALIZACIÓN (PÓRTICOS Y BANDEROLAS) * </t>
  </si>
  <si>
    <t xml:space="preserve">El control se realizará según el apartado 4 del capítulo III ESTRUCTURAS de estas Recomendaciones</t>
  </si>
  <si>
    <t xml:space="preserve">5.- ELEMENTOS DE BALIZAMIENTO RETRORREFLECTANTES (HITOS DE ARISTA, HITOS DE VÉRTICE, BALIZAS CILÍNDRICAS Y CAPTAFAROS VERTICALES)</t>
  </si>
  <si>
    <t xml:space="preserve">5.1.- Control de procedencia de los materiales</t>
  </si>
  <si>
    <t xml:space="preserve">5.2.- Control de la unidad terminada</t>
  </si>
  <si>
    <t xml:space="preserve">Aspecto y estado físico general</t>
  </si>
  <si>
    <t xml:space="preserve">Características generales </t>
  </si>
  <si>
    <t xml:space="preserve">5.2.1.- Características de las zonas retrorreflectantes</t>
  </si>
  <si>
    <t xml:space="preserve">UNE 135352
UNE-EN 12899-3. Apdo. 7.3.2.2</t>
  </si>
  <si>
    <t xml:space="preserve">Coeficiente de retrorreflexión</t>
  </si>
  <si>
    <t xml:space="preserve">UNE 135352
UNE-EN 12899-3. Apdo. 7.3.2.3</t>
  </si>
  <si>
    <t xml:space="preserve">5.2.2.- Características de las zonas no retrorreflectantes</t>
  </si>
  <si>
    <t xml:space="preserve">6.- BARRERAS DE SEGURIDAD, PRETILES Y SISTEMAS PARA PROTECCIÓN DE MOTOCICLISTAS</t>
  </si>
  <si>
    <t xml:space="preserve">001</t>
  </si>
  <si>
    <t xml:space="preserve">Se exigirá la descripción técnica de cada producto así como manual de instalación</t>
  </si>
  <si>
    <t xml:space="preserve">UNE-EN 1317-5</t>
  </si>
  <si>
    <t xml:space="preserve">6.2.- Control de calidad</t>
  </si>
  <si>
    <t xml:space="preserve">6.2.1.- BARRERAS DE SEGURIDAD METÁLICAS Y PRETILES</t>
  </si>
  <si>
    <t xml:space="preserve">6.2.1.1.- Comportamiento ante el impacto</t>
  </si>
  <si>
    <t xml:space="preserve">6.2.1.2.- Durabilidad</t>
  </si>
  <si>
    <t xml:space="preserve">Aspecto del recubrimiento </t>
  </si>
  <si>
    <t xml:space="preserve">El ensayo se realizará sobre 25 elementos</t>
  </si>
  <si>
    <t xml:space="preserve">Masa y espesor de recubrimiento</t>
  </si>
  <si>
    <t xml:space="preserve">*
**
***</t>
  </si>
  <si>
    <t xml:space="preserve">UNE-EN 1317-5             UNE-EN ISO 1461</t>
  </si>
  <si>
    <t xml:space="preserve">* El ensayo se realizará sobre 25 elementos
** Para vallla
*** Para postes</t>
  </si>
  <si>
    <t xml:space="preserve">6.2.2.- BARRERAS DE SEGURIDAD DE HORMIGÓN</t>
  </si>
  <si>
    <t xml:space="preserve">6.2.2.1.- Comportamiento ante el impacto </t>
  </si>
  <si>
    <t xml:space="preserve">UNE-EN 1317-5                  UNE-EN 13369</t>
  </si>
  <si>
    <t xml:space="preserve">Regularidad superficial </t>
  </si>
  <si>
    <t xml:space="preserve">UNE 135112</t>
  </si>
  <si>
    <t xml:space="preserve">Mediante regla de 3 metros</t>
  </si>
  <si>
    <t xml:space="preserve">6.2.2.2.- Durabilidad</t>
  </si>
  <si>
    <t xml:space="preserve">Verificación planta hormigón </t>
  </si>
  <si>
    <t xml:space="preserve">Barreras hormigonadas in situ</t>
  </si>
  <si>
    <t xml:space="preserve">Aspecto superficial barreras de seguridad de hormigón</t>
  </si>
  <si>
    <t xml:space="preserve">Resistencia a compresión </t>
  </si>
  <si>
    <t xml:space="preserve">UNE-EN 12350-1                UNE-EN 12390-2,3</t>
  </si>
  <si>
    <t xml:space="preserve">Ensayos de hormigón fresco. Parte 2. Ensayo de asentamiento.</t>
  </si>
  <si>
    <t xml:space="preserve">Verificación planta prefabricados </t>
  </si>
  <si>
    <t xml:space="preserve">* Barreras prefabricadas
** A juicio del Director de Obra</t>
  </si>
  <si>
    <t xml:space="preserve">PG-3 704.6.2</t>
  </si>
  <si>
    <t xml:space="preserve">Resistencia a compresión sobre testigos (barreras de hormigón)</t>
  </si>
  <si>
    <t xml:space="preserve">UNE 135112/UNE-EN 12504-1</t>
  </si>
  <si>
    <t xml:space="preserve">TOTAL CAPÍTULO V</t>
  </si>
  <si>
    <t xml:space="preserve">CAPÍTULO VI: PLATAFORMA Y SUPERESTRUCTURA FERROVIARIAS</t>
  </si>
  <si>
    <t xml:space="preserve">1.- TERRAPLENES</t>
  </si>
  <si>
    <t xml:space="preserve">1.1.- Identificación de los materiales</t>
  </si>
  <si>
    <t xml:space="preserve">1.2.- Control de ejecución</t>
  </si>
  <si>
    <t xml:space="preserve">Densidad y humedad "in situ "</t>
  </si>
  <si>
    <t xml:space="preserve">Al menos una por terraplen</t>
  </si>
  <si>
    <t xml:space="preserve">Ensayo realizado sobre suelos friables. Material tomado en obra después de compactar</t>
  </si>
  <si>
    <t xml:space="preserve">2.- PEDRAPLENES  </t>
  </si>
  <si>
    <t xml:space="preserve">2.1.- Ensayos de control del material</t>
  </si>
  <si>
    <t xml:space="preserve">Resistencia a compresión simple</t>
  </si>
  <si>
    <t xml:space="preserve">PLIEGO ADIF</t>
  </si>
  <si>
    <t xml:space="preserve">OLB073</t>
  </si>
  <si>
    <t xml:space="preserve">Durabilidad SDT ("Slake durability test")</t>
  </si>
  <si>
    <t xml:space="preserve">NLT-251</t>
  </si>
  <si>
    <t xml:space="preserve">Análisis granulométrico de material para pedraplén</t>
  </si>
  <si>
    <r>
      <rPr>
        <sz val="9"/>
        <rFont val="NewsGotT"/>
        <family val="0"/>
      </rPr>
      <t xml:space="preserve">m</t>
    </r>
    <r>
      <rPr>
        <vertAlign val="superscript"/>
        <sz val="9"/>
        <rFont val="NewsGotT"/>
        <family val="0"/>
      </rPr>
      <t xml:space="preserve">2</t>
    </r>
    <r>
      <rPr>
        <sz val="9"/>
        <rFont val="NewsGotT"/>
        <family val="0"/>
      </rPr>
      <t xml:space="preserve"> / Semanas</t>
    </r>
  </si>
  <si>
    <t xml:space="preserve">Densidad in situ de pedraplen</t>
  </si>
  <si>
    <t xml:space="preserve">En calicata de al menos 2 metros diámetro y profundidad la tongada compactada</t>
  </si>
  <si>
    <t xml:space="preserve">3.- CUÑAS DE TRANSICIÓN</t>
  </si>
  <si>
    <t xml:space="preserve">3.1.- Ensayos de control del material</t>
  </si>
  <si>
    <t xml:space="preserve">3.2.- Control de ejecución</t>
  </si>
  <si>
    <t xml:space="preserve">Para cuñas con material tratado con cemento
Las probetas se fabricarán según el procedimiento descrito en la UNE-EN 13286-51 y con la densidad exigida en obra</t>
  </si>
  <si>
    <t xml:space="preserve">UNE 103900              </t>
  </si>
  <si>
    <t xml:space="preserve">4.- CAPA DE FORMA</t>
  </si>
  <si>
    <t xml:space="preserve">4.1.- Ensayos de control del material</t>
  </si>
  <si>
    <t xml:space="preserve">OLB056</t>
  </si>
  <si>
    <t xml:space="preserve">Microdeval húmedo</t>
  </si>
  <si>
    <t xml:space="preserve">UNE-EN 1097-1</t>
  </si>
  <si>
    <t xml:space="preserve">4.2.- Control de ejecución</t>
  </si>
  <si>
    <t xml:space="preserve">Piego ADIF</t>
  </si>
  <si>
    <t xml:space="preserve">Con vehículo de al menos 35 t de carga total con 3 ejes y cuando lo solicite el Director de Obras</t>
  </si>
  <si>
    <t xml:space="preserve">5.- SUB-BALASTO</t>
  </si>
  <si>
    <t xml:space="preserve">5.1.- Control de recepción del material </t>
  </si>
  <si>
    <t xml:space="preserve">Cuando se hayan aceptado cinco lotes de recepción consecutivos, se podrá aplicar a los siguientes un control reducido según PF-7 del PPTGMF</t>
  </si>
  <si>
    <t xml:space="preserve">OLB042</t>
  </si>
  <si>
    <t xml:space="preserve">Análisis granulométrico de subbalasto</t>
  </si>
  <si>
    <t xml:space="preserve">Equivalente arena de subbalasto</t>
  </si>
  <si>
    <t xml:space="preserve">OLA056</t>
  </si>
  <si>
    <t xml:space="preserve">Permeabilidad del subbalasto</t>
  </si>
  <si>
    <t xml:space="preserve">Anejo 3 de la Orden FOM/1269/2006.</t>
  </si>
  <si>
    <r>
      <rPr>
        <sz val="9"/>
        <rFont val="NewsGotT"/>
        <family val="0"/>
      </rPr>
      <t xml:space="preserve">m</t>
    </r>
    <r>
      <rPr>
        <vertAlign val="superscript"/>
        <sz val="9"/>
        <rFont val="NewsGotT"/>
        <family val="0"/>
      </rPr>
      <t xml:space="preserve">3</t>
    </r>
    <r>
      <rPr>
        <sz val="9"/>
        <rFont val="NewsGotT"/>
        <family val="0"/>
      </rPr>
      <t xml:space="preserve"> / Mes</t>
    </r>
  </si>
  <si>
    <t xml:space="preserve">Se podrá prescindir del control de permeabilidad del material de la capa de sub-balasto, siempre que la capa subyacente cumpla condiciones de capa de forma definidas en el artículo G0106 del Pliego de ADIF</t>
  </si>
  <si>
    <t xml:space="preserve">Porcentaje de partículas trituradas </t>
  </si>
  <si>
    <t xml:space="preserve">En los casos de mezcla de árido natural y de machaqueo</t>
  </si>
  <si>
    <t xml:space="preserve">5.2.- Control durante la puesta en obra</t>
  </si>
  <si>
    <t xml:space="preserve">m2/m en vía única/m en vía doble/día</t>
  </si>
  <si>
    <t xml:space="preserve">6.- SUBALASTO BITUMINOSO</t>
  </si>
  <si>
    <t xml:space="preserve">6.1.- BETUNES </t>
  </si>
  <si>
    <t xml:space="preserve">6.1.1.- Control de recepción de las cisternas</t>
  </si>
  <si>
    <t xml:space="preserve">6.1.2.- Control a la entrada del mezclador</t>
  </si>
  <si>
    <t xml:space="preserve">UNE-EN 12591. Anexo A</t>
  </si>
  <si>
    <t xml:space="preserve">6.1.3.- Control adicional. Betunes asfálticos </t>
  </si>
  <si>
    <t xml:space="preserve">UNE-EN 12591</t>
  </si>
  <si>
    <t xml:space="preserve">6.2.- MEZCLAS BITUMINOSAS EN CALIENTE </t>
  </si>
  <si>
    <t xml:space="preserve">6.2.1.- Ensayos previos de aptitud de áridos</t>
  </si>
  <si>
    <t xml:space="preserve">6.2.1.1.- Árido grueso. Control de procedencia</t>
  </si>
  <si>
    <t xml:space="preserve">6.2.1.2.- Árido fino. Control de procedencia </t>
  </si>
  <si>
    <t xml:space="preserve">El ensayo de azul de metileno se realizará cuando lo solicite el Director de las obras. </t>
  </si>
  <si>
    <t xml:space="preserve">El desgaste los Ángeles se realiza sobre el material a triturar para producir el árido fino</t>
  </si>
  <si>
    <t xml:space="preserve">6.2.1.3.- Filler contenido en la arena. Control de procedencia </t>
  </si>
  <si>
    <t xml:space="preserve">6.2.1.4.- Filler de aportación. Control de procedencia </t>
  </si>
  <si>
    <t xml:space="preserve">6.2.2.- Verificación de la fórmula de trabajo, etiqueta CE, de la mezcla bituminosa y tramo de prueba </t>
  </si>
  <si>
    <t xml:space="preserve">6.2.2.1.- Verificación de la fórmula de trabajo, etiqueta CE, de la mezcla bituminosa. *</t>
  </si>
  <si>
    <t xml:space="preserve">UNE-EN 12697-5             UNE-EN 12697-6             UNE-EN 12697-8</t>
  </si>
  <si>
    <t xml:space="preserve">Se realizará sobre muestra de MBC tomada en planta. Incluirá la determinación de contenido de ligante, granulometría de los áridos extraídos, estabilidad y deformación Marshall, densidad de compactación, huecos sobre mezcla y sobre áridos.</t>
  </si>
  <si>
    <t xml:space="preserve">Resistencia a la fatiga</t>
  </si>
  <si>
    <t xml:space="preserve">6.2.2.2.- Tramo de prueba </t>
  </si>
  <si>
    <t xml:space="preserve">OLA088</t>
  </si>
  <si>
    <t xml:space="preserve">Estabilidad y deformación Marshall</t>
  </si>
  <si>
    <t xml:space="preserve">NLT-159</t>
  </si>
  <si>
    <t xml:space="preserve">El Director de Obra podrá exigir la realización de este ensayo</t>
  </si>
  <si>
    <t xml:space="preserve">Regularidad superficial. Regla de 3 m</t>
  </si>
  <si>
    <t xml:space="preserve">Pliego ADIF</t>
  </si>
  <si>
    <t xml:space="preserve">6.2.3.- Control de fabricación de la mezcla bituminosa</t>
  </si>
  <si>
    <r>
      <rPr>
        <b val="true"/>
        <sz val="9"/>
        <rFont val="NewsGotT"/>
        <family val="0"/>
      </rPr>
      <t xml:space="preserve">6.2.3.1.- Árido grueso</t>
    </r>
    <r>
      <rPr>
        <sz val="9"/>
        <rFont val="NewsGotT"/>
        <family val="0"/>
      </rPr>
      <t xml:space="preserve"> </t>
    </r>
  </si>
  <si>
    <r>
      <rPr>
        <b val="true"/>
        <sz val="9"/>
        <rFont val="NewsGotT"/>
        <family val="0"/>
      </rPr>
      <t xml:space="preserve">6.2.3.2.- Árido fino </t>
    </r>
    <r>
      <rPr>
        <sz val="9"/>
        <rFont val="NewsGotT"/>
        <family val="0"/>
      </rPr>
      <t xml:space="preserve"> </t>
    </r>
  </si>
  <si>
    <t xml:space="preserve">El ensayo de azul de metileno se realizará cuando se requiera de acuerdo con lo indicado en el Pliego de ADIF</t>
  </si>
  <si>
    <t xml:space="preserve">6.2.3.3.- Filler contenido en la arena</t>
  </si>
  <si>
    <t xml:space="preserve">6.2.3.4.- Filler de aportación </t>
  </si>
  <si>
    <t xml:space="preserve">6.2.3.5.- Control de la mezcla bituminosa fabricada</t>
  </si>
  <si>
    <t xml:space="preserve">Las muestras para ensayo se tomarán durante el extendido en la obra. Para el control de recepción, el nivel de control (NCF) será A. Para el control de producción, durante la ejecución de la obra, será el que corresponda según lo estipulado en el Pliego de ADIF</t>
  </si>
  <si>
    <t xml:space="preserve">Las probetas se prepararán conforme a la norma UNE-EN 12697-30, aplicando 75 golpes por cara si el tamaño máximo del árido es inferior o igual a 22 mm, o mediante la norma UNE-EN 12697-32 para tamaño máximo del árido superior a dicho valor.</t>
  </si>
  <si>
    <t xml:space="preserve">6.2.4.- Control de recepción de la unidad terminada</t>
  </si>
  <si>
    <t xml:space="preserve">*
</t>
  </si>
  <si>
    <t xml:space="preserve">Ensayo realizado sobre las probetas testigo del lote</t>
  </si>
  <si>
    <t xml:space="preserve">6.2.5.- Control final del acabado de la capa de mezcla bituminosa</t>
  </si>
  <si>
    <t xml:space="preserve">7.- BALASTO</t>
  </si>
  <si>
    <t xml:space="preserve">Se exigirá marcado CE y Declaración de Prestaciones</t>
  </si>
  <si>
    <t xml:space="preserve">7.1.- Control de recepción del material </t>
  </si>
  <si>
    <t xml:space="preserve">Analisis granulométrico de balasto, porcentaje de partículas finas (pasa por el tamiz 0,5 mm) y pasa por el tamiz 0,063 mm</t>
  </si>
  <si>
    <t xml:space="preserve">UNE-EN 933-1/PF-6 del PPTGMF</t>
  </si>
  <si>
    <r>
      <rPr>
        <sz val="9"/>
        <rFont val="NewsGotT"/>
        <family val="0"/>
      </rPr>
      <t xml:space="preserve">Procedencia/m</t>
    </r>
    <r>
      <rPr>
        <vertAlign val="superscript"/>
        <sz val="9"/>
        <rFont val="NewsGotT"/>
        <family val="0"/>
      </rPr>
      <t xml:space="preserve">3</t>
    </r>
    <r>
      <rPr>
        <sz val="9"/>
        <rFont val="NewsGotT"/>
        <family val="0"/>
      </rPr>
      <t xml:space="preserve">/semana</t>
    </r>
  </si>
  <si>
    <t xml:space="preserve">OLB053</t>
  </si>
  <si>
    <t xml:space="preserve">Indice de forma</t>
  </si>
  <si>
    <t xml:space="preserve">UNE-EN 933-4/PF-6 del PPTGMF</t>
  </si>
  <si>
    <t xml:space="preserve">Longitud de las piedras</t>
  </si>
  <si>
    <t xml:space="preserve">UNE-EN 13450/PF-6 del PPTGMF</t>
  </si>
  <si>
    <t xml:space="preserve">UNE-EN 1097-2
UNE-EN 13450. Anexo C
PF-6 del PPTGMF</t>
  </si>
  <si>
    <t xml:space="preserve">En el caso de balasto procedente de reutilización</t>
  </si>
  <si>
    <t xml:space="preserve">Análisis petrográfico </t>
  </si>
  <si>
    <t xml:space="preserve">Cuando no se disponga de datos que avalen el comportamiento satisfactorio del árido de balasto bajo condiciones meteorológicas similares a las de uso.</t>
  </si>
  <si>
    <t xml:space="preserve">Densidad relativa y absorción de agua </t>
  </si>
  <si>
    <t xml:space="preserve">UNE-EN 1097-6. Anexo B</t>
  </si>
  <si>
    <t xml:space="preserve">Cuando se observe o sospeche la presencia de partículas de elevada absorción, susceptibles de sufrir daño por la acción del hielo-deshielo</t>
  </si>
  <si>
    <t xml:space="preserve">Resistencia a la acción del sulfato magnésico </t>
  </si>
  <si>
    <t xml:space="preserve">UNE-EN 1367-2/PPTGMF</t>
  </si>
  <si>
    <t xml:space="preserve">OLB087</t>
  </si>
  <si>
    <t xml:space="preserve">Resistencia a la alteración Sonnenbrand </t>
  </si>
  <si>
    <t xml:space="preserve">UNE-EN 1367-3/PPTGMF</t>
  </si>
  <si>
    <t xml:space="preserve">En ciertos basaltos y rocas que contengan sulfatos metálicos.</t>
  </si>
  <si>
    <t xml:space="preserve">8.- VÍA</t>
  </si>
  <si>
    <t xml:space="preserve">8.1.- Control de los carriles</t>
  </si>
  <si>
    <t xml:space="preserve">OLC037
OLC040
OLC041
OLC038
OLC039</t>
  </si>
  <si>
    <t xml:space="preserve">Composición química (contenido carbono, manganeso, silicio, fósforo y azufre)</t>
  </si>
  <si>
    <t xml:space="preserve">UNE-EN 13674-1
UNE-EN 13674-2</t>
  </si>
  <si>
    <t xml:space="preserve">Ensayo de tracción y alargamiento a la rotura</t>
  </si>
  <si>
    <t xml:space="preserve">UNE-EN 13674-1
UNE-EN 13674-2
UIC 860</t>
  </si>
  <si>
    <t xml:space="preserve">Dureza Brinnell</t>
  </si>
  <si>
    <t xml:space="preserve">Control geométrico del carril</t>
  </si>
  <si>
    <t xml:space="preserve">UNE-EN 13674-1</t>
  </si>
  <si>
    <t xml:space="preserve">9.- SOLDADURAS ALUMINOTÉRMICAS EN OBRA</t>
  </si>
  <si>
    <t xml:space="preserve">9.1.- Homologaciones Procedimientos y soldadores</t>
  </si>
  <si>
    <t xml:space="preserve">Certificado de procedimiento de homologación de soldeo</t>
  </si>
  <si>
    <t xml:space="preserve">UNE EN ISO 15614-1</t>
  </si>
  <si>
    <t xml:space="preserve">Certificado homologación de soldadores</t>
  </si>
  <si>
    <t xml:space="preserve">UNE-EN-ISO 9606-1</t>
  </si>
  <si>
    <t xml:space="preserve">Homologación</t>
  </si>
  <si>
    <t xml:space="preserve">En el caso de recargues se realizará según NRV 3032; debe estar homologado el 100% del personal</t>
  </si>
  <si>
    <t xml:space="preserve">Certificado homologación de cargas</t>
  </si>
  <si>
    <t xml:space="preserve">9.2.- Ensayos control de soldaduras</t>
  </si>
  <si>
    <t xml:space="preserve">Certificado nivel I, II, III de un inspector de END del método correspondiente (PM, LP, US, o IV) y del sector correspondiente (Mat. Metálicos-soldadura)</t>
  </si>
  <si>
    <t xml:space="preserve">UNE-EN ISO 9712</t>
  </si>
  <si>
    <t xml:space="preserve">100% Inspectores</t>
  </si>
  <si>
    <t xml:space="preserve"> Inspectores</t>
  </si>
  <si>
    <t xml:space="preserve">Inspección de soldadura por ultrasonidos (Por 1/2 jornada de inspección)</t>
  </si>
  <si>
    <t xml:space="preserve">UNE-EN 1714/UNE EN ISO 17635:2017</t>
  </si>
  <si>
    <t xml:space="preserve">&gt;200 Km/h/160 a 200 Km/h/&lt;160 Km/h</t>
  </si>
  <si>
    <t xml:space="preserve">Frecuencia variará según la velocidad: &gt;200 Km/h=100%; 160 a 200 Km/h=60%; &lt;160Km/h=20%. Durante la media jornada el inspector verificará 15 soldaduras</t>
  </si>
  <si>
    <t xml:space="preserve">UNE 14612 / UNE- EN 571-1/ UNE EN ISO 17635:2017</t>
  </si>
  <si>
    <t xml:space="preserve">20%, 60%, 100%</t>
  </si>
  <si>
    <t xml:space="preserve">Control geométrico de las soldaduras aluminotérmicas de los carriles (Por 1/2 jornada de inspección) </t>
  </si>
  <si>
    <t xml:space="preserve">10.- TRAVIESAS</t>
  </si>
  <si>
    <t xml:space="preserve">Durante la verificación se comprobará especialmente la disposición y cuantía de armaduras y los recubrimientos. 
Se realizará control geométrico sobre producto terminado en el caso de existencia de acopio para la obra.
El fabricante debe presentar justificación del control de resistencias de los hormigones empleados en la fabricación del elemento prefabricado, de acuerdo con el CodE</t>
  </si>
  <si>
    <t xml:space="preserve">11.- VIA EN PLACA</t>
  </si>
  <si>
    <t xml:space="preserve">11.1.- Identificación de los componentes del hormigón</t>
  </si>
  <si>
    <t xml:space="preserve">11.1.1.- Identificación del árido fino</t>
  </si>
  <si>
    <t xml:space="preserve">UNE-EN 1744-1-Apdo. 15.1</t>
  </si>
  <si>
    <t xml:space="preserve">Sólo para clase de exposición H o F y absorción &gt; 1%</t>
  </si>
  <si>
    <t xml:space="preserve">Sólo se realizará el ensayo si el estudio petrográfico indica que la muestra puede presentar reactividad álcali-carbonato</t>
  </si>
  <si>
    <t xml:space="preserve"> UNE 14604</t>
  </si>
  <si>
    <t xml:space="preserve"> Se realizará, en sustitución del ensayo del ensayo de desgaste de Los Ángeles (UNE-EN 107-2) y friabilidad de las arenas (UNE 14604) para los áridos ligeros según el Art. 5.1.1.6 del CodE</t>
  </si>
  <si>
    <r>
      <rPr>
        <b val="true"/>
        <sz val="9"/>
        <rFont val="NewsGotT"/>
        <family val="0"/>
      </rPr>
      <t xml:space="preserve">11.1.2.- Identificación del árido grueso*</t>
    </r>
    <r>
      <rPr>
        <sz val="9"/>
        <rFont val="NewsGotT"/>
        <family val="0"/>
      </rPr>
      <t xml:space="preserve"> </t>
    </r>
  </si>
  <si>
    <t xml:space="preserve">11.1.3.- Agua</t>
  </si>
  <si>
    <t xml:space="preserve">Técnica de fotometría de llama o espectroscopia de masa con plasma de acoplamiento inductivo (ICP-MS).</t>
  </si>
  <si>
    <t xml:space="preserve">11.1.4.- Cemento</t>
  </si>
  <si>
    <t xml:space="preserve">11.2.- Ensayos previos y caracteristicos de dosificación del hormigón</t>
  </si>
  <si>
    <t xml:space="preserve">11.3.- Control de homogeneidad de equipos de amasado</t>
  </si>
  <si>
    <t xml:space="preserve">11.4.- Ensayos durante la ejecución</t>
  </si>
  <si>
    <t xml:space="preserve">Se exigirá declaración responsable modelo anejo 4 del CodE según art. 57.4.1 CodE, con una antiguedad menor de 6 meses.</t>
  </si>
  <si>
    <t xml:space="preserve">1 a 6</t>
  </si>
  <si>
    <t xml:space="preserve">*                **                    ***</t>
  </si>
  <si>
    <t xml:space="preserve">UNE-EN 12390-8</t>
  </si>
  <si>
    <t xml:space="preserve">* Solo para hormigones sometidos a las clases generales de exposición XA,XS,XD, XF o XM.                                                                                                                                                                                 ** Se realizará por cada tipo de exposición indicada: al inicio de su suministro y una vez cada 6 meses a lo largo del suministro.                                                                                                                                                                                         *** SOLO PARA HORMIGONES QUE NO POSEAN UN DISTINTIVO DE CALIDAD OFICIALMENTE RECONOCIDO.</t>
  </si>
  <si>
    <t xml:space="preserve">11.5.- ACERO CORRUGADO PARA ARMAR (ARMADURAS PASIVAS)</t>
  </si>
  <si>
    <t xml:space="preserve">11.5.1.- Control documental</t>
  </si>
  <si>
    <t xml:space="preserve">11.5.2.- Ensayos</t>
  </si>
  <si>
    <t xml:space="preserve">* En el caso de posesión de distintivo de calidad, no será obligatorio la realización de estos ensayos en control de producción.                                                                                                                            ** En caso de que la medición sea inferior a 300 toneladas, se tomará sólo una muestra por diámetro.</t>
  </si>
  <si>
    <t xml:space="preserve">TOTAL CAPÍTULO VI</t>
  </si>
  <si>
    <t xml:space="preserve">Revisión:</t>
  </si>
  <si>
    <t xml:space="preserve">Fecha:</t>
  </si>
  <si>
    <t xml:space="preserve">Plan de Control de Calidad de Producción</t>
  </si>
  <si>
    <t xml:space="preserve">OBRA:</t>
  </si>
  <si>
    <t xml:space="preserve">   IMPORTE DEL PLAN DE ENSAYOS DE PRODUCCIÓN DEL MOVIMIENTO DE TIERRAS…….</t>
  </si>
  <si>
    <t xml:space="preserve">Euros</t>
  </si>
  <si>
    <t xml:space="preserve">   IMPORTE DEL PLAN DE ENSAYOS DE PRODUCCIÓN DE LAS OBRAS DE DRENAJE…….</t>
  </si>
  <si>
    <t xml:space="preserve">   IMPORTE DEL PLAN DE ENSAYOS DE PRODUCCIÓN DE LAS ESTRUCTURAS…….</t>
  </si>
  <si>
    <t xml:space="preserve">   IMPORTE DEL PLAN DE ENSAYOS DE PRODUCCIÓN DE LOS AFIRMADOS…….</t>
  </si>
  <si>
    <t xml:space="preserve">   IMPORTE DEL PLAN DE ENSAYOS DE PRODUCCIÓN DE LA SEÑALIZACION…….</t>
  </si>
  <si>
    <t xml:space="preserve">   IMPORTE DEL PLAN DE ENSAYOS DE PRODUCCIÓN DE LA SUPERESTRUCTURA FERROVIARIA…….</t>
  </si>
  <si>
    <t xml:space="preserve">TOTAL PLAN DE ENSAYOS DE PRODUCCIÓN …</t>
  </si>
  <si>
    <t xml:space="preserve">21% I.V.A.</t>
  </si>
  <si>
    <t xml:space="preserve">TOTAL</t>
  </si>
  <si>
    <t xml:space="preserve">Vº Bº Director de Obra</t>
  </si>
  <si>
    <t xml:space="preserve">El Jefe de Obra</t>
  </si>
  <si>
    <t xml:space="preserve">El Director Técnico del Laboratorio de Control de Calidad </t>
  </si>
  <si>
    <t xml:space="preserve">FDO.</t>
  </si>
  <si>
    <t xml:space="preserve">Empresa: </t>
  </si>
</sst>
</file>

<file path=xl/styles.xml><?xml version="1.0" encoding="utf-8"?>
<styleSheet xmlns="http://schemas.openxmlformats.org/spreadsheetml/2006/main">
  <numFmts count="15">
    <numFmt numFmtId="164" formatCode="General"/>
    <numFmt numFmtId="165" formatCode="_-* #,##0.00\ [$€]_-;\-* #,##0.00\ [$€]_-;_-* \-??\ [$€]_-;_-@_-"/>
    <numFmt numFmtId="166" formatCode="_-* #,##0\ _P_t_s_-;\-* #,##0\ _P_t_s_-;_-* &quot;- &quot;_P_t_s_-;_-@_-"/>
    <numFmt numFmtId="167" formatCode="#,##0"/>
    <numFmt numFmtId="168" formatCode="General"/>
    <numFmt numFmtId="169" formatCode="@"/>
    <numFmt numFmtId="170" formatCode="_-* #,##0.00\ _P_t_s_-;\-* #,##0.00\ _P_t_s_-;_-* \-??\ _P_t_s_-;_-@_-"/>
    <numFmt numFmtId="171" formatCode="_-* #,##0.00&quot; Pts&quot;_-;\-* #,##0.00&quot; Pts&quot;_-;_-* \-??&quot; Pts&quot;_-;_-@_-"/>
    <numFmt numFmtId="172" formatCode="0%"/>
    <numFmt numFmtId="173" formatCode="#,##0\ _€"/>
    <numFmt numFmtId="174" formatCode="0.00"/>
    <numFmt numFmtId="175" formatCode="0"/>
    <numFmt numFmtId="176" formatCode="0000"/>
    <numFmt numFmtId="177" formatCode="#,##0.00\ _€"/>
    <numFmt numFmtId="178" formatCode="#,##0.00"/>
  </numFmts>
  <fonts count="95">
    <font>
      <sz val="9"/>
      <name val="Times New Roman"/>
      <family val="1"/>
    </font>
    <font>
      <sz val="10"/>
      <name val="Arial"/>
      <family val="0"/>
    </font>
    <font>
      <sz val="10"/>
      <name val="Arial"/>
      <family val="0"/>
    </font>
    <font>
      <sz val="10"/>
      <name val="Arial"/>
      <family val="0"/>
    </font>
    <font>
      <sz val="9"/>
      <color rgb="FF000000"/>
      <name val="Times New Roman"/>
      <family val="1"/>
    </font>
    <font>
      <sz val="11"/>
      <color rgb="FF000000"/>
      <name val="Arial"/>
      <family val="2"/>
    </font>
    <font>
      <sz val="11"/>
      <color rgb="FF000000"/>
      <name val="Calibri"/>
      <family val="2"/>
    </font>
    <font>
      <sz val="10"/>
      <name val="Arial"/>
      <family val="2"/>
    </font>
    <font>
      <sz val="9"/>
      <name val="NewsGotT"/>
      <family val="0"/>
    </font>
    <font>
      <b val="true"/>
      <sz val="10"/>
      <name val="NewsGotT"/>
      <family val="0"/>
    </font>
    <font>
      <b val="true"/>
      <sz val="14"/>
      <name val="NewsGotT"/>
      <family val="0"/>
    </font>
    <font>
      <b val="true"/>
      <sz val="9"/>
      <name val="NewsGotT"/>
      <family val="0"/>
    </font>
    <font>
      <vertAlign val="superscript"/>
      <sz val="9"/>
      <name val="NewsGotT"/>
      <family val="0"/>
    </font>
    <font>
      <sz val="9"/>
      <color rgb="FF993366"/>
      <name val="NewsGotT"/>
      <family val="0"/>
    </font>
    <font>
      <sz val="9"/>
      <color rgb="FF0000FF"/>
      <name val="NewsGotT"/>
      <family val="0"/>
    </font>
    <font>
      <sz val="9"/>
      <color rgb="FF000000"/>
      <name val="NewsGotT"/>
      <family val="0"/>
    </font>
    <font>
      <sz val="9"/>
      <color rgb="FF000000"/>
      <name val="Arial"/>
      <family val="2"/>
    </font>
    <font>
      <vertAlign val="subscript"/>
      <sz val="9"/>
      <color rgb="FF000000"/>
      <name val="NewsGotT"/>
      <family val="0"/>
    </font>
    <font>
      <sz val="9"/>
      <color rgb="FF008080"/>
      <name val="NewsGotT"/>
      <family val="0"/>
    </font>
    <font>
      <b val="true"/>
      <sz val="9"/>
      <color rgb="FF0000FF"/>
      <name val="NewsGotT"/>
      <family val="0"/>
    </font>
    <font>
      <vertAlign val="subscript"/>
      <sz val="9"/>
      <name val="NewsGotT"/>
      <family val="0"/>
    </font>
    <font>
      <sz val="4"/>
      <color rgb="FF000000"/>
      <name val="Arial"/>
      <family val="2"/>
    </font>
    <font>
      <vertAlign val="superscript"/>
      <sz val="9"/>
      <color rgb="FF000000"/>
      <name val="NewsGotT"/>
      <family val="0"/>
    </font>
    <font>
      <b val="true"/>
      <sz val="9"/>
      <color rgb="FF000000"/>
      <name val="NewsGotT"/>
      <family val="0"/>
    </font>
    <font>
      <b val="true"/>
      <sz val="9"/>
      <color rgb="FFFF00FF"/>
      <name val="NewsGotT"/>
      <family val="0"/>
    </font>
    <font>
      <sz val="9"/>
      <color rgb="FFFF0000"/>
      <name val="NewsGotT"/>
      <family val="0"/>
    </font>
    <font>
      <sz val="9"/>
      <color rgb="FF3366FF"/>
      <name val="NewsGotT"/>
      <family val="0"/>
    </font>
    <font>
      <b val="true"/>
      <sz val="11"/>
      <color rgb="FF0000FF"/>
      <name val="NewsGotT"/>
      <family val="0"/>
    </font>
    <font>
      <sz val="11"/>
      <name val="NewsGotT"/>
      <family val="0"/>
    </font>
    <font>
      <b val="true"/>
      <sz val="9"/>
      <color rgb="FF000000"/>
      <name val="Tahoma"/>
      <family val="2"/>
    </font>
    <font>
      <sz val="9"/>
      <color rgb="FF000000"/>
      <name val="Tahoma"/>
      <family val="2"/>
    </font>
    <font>
      <sz val="9"/>
      <name val="Verdana"/>
      <family val="2"/>
    </font>
    <font>
      <b val="true"/>
      <sz val="9"/>
      <color rgb="FFFF0000"/>
      <name val="Verdana"/>
      <family val="2"/>
    </font>
    <font>
      <b val="true"/>
      <sz val="9"/>
      <color rgb="FFFF0000"/>
      <name val="NewsGotT"/>
      <family val="0"/>
    </font>
    <font>
      <i val="true"/>
      <sz val="9"/>
      <name val="NewsGotT"/>
      <family val="0"/>
    </font>
    <font>
      <b val="true"/>
      <i val="true"/>
      <sz val="9"/>
      <name val="NewsGotT"/>
      <family val="0"/>
    </font>
    <font>
      <i val="true"/>
      <sz val="9"/>
      <name val="Verdana"/>
      <family val="2"/>
    </font>
    <font>
      <b val="true"/>
      <sz val="9"/>
      <color rgb="FF0000FF"/>
      <name val="Verdana"/>
      <family val="2"/>
    </font>
    <font>
      <sz val="10"/>
      <name val="NewsGotT"/>
      <family val="0"/>
    </font>
    <font>
      <sz val="9"/>
      <color rgb="FF0000FF"/>
      <name val="Verdana"/>
      <family val="2"/>
    </font>
    <font>
      <sz val="9"/>
      <color rgb="FF008080"/>
      <name val="Verdana"/>
      <family val="2"/>
    </font>
    <font>
      <i val="true"/>
      <sz val="9"/>
      <color rgb="FF000000"/>
      <name val="NewsGotT"/>
      <family val="0"/>
    </font>
    <font>
      <strike val="true"/>
      <sz val="9"/>
      <color rgb="FF000000"/>
      <name val="NewsGotT"/>
      <family val="0"/>
    </font>
    <font>
      <sz val="10"/>
      <color rgb="FF000000"/>
      <name val="Arial"/>
      <family val="2"/>
    </font>
    <font>
      <sz val="9"/>
      <color rgb="FF000000"/>
      <name val="Meiryo"/>
      <family val="2"/>
      <charset val="128"/>
    </font>
    <font>
      <b val="true"/>
      <sz val="9"/>
      <color rgb="FF000000"/>
      <name val="Calibri"/>
      <family val="2"/>
    </font>
    <font>
      <b val="true"/>
      <sz val="12"/>
      <color rgb="FF000000"/>
      <name val="NewsGotT"/>
      <family val="0"/>
    </font>
    <font>
      <sz val="9"/>
      <color rgb="FF000000"/>
      <name val="Calibri"/>
      <family val="2"/>
    </font>
    <font>
      <sz val="6.75"/>
      <color rgb="FF000000"/>
      <name val="NewsGotT"/>
      <family val="0"/>
    </font>
    <font>
      <sz val="11"/>
      <color rgb="FF000000"/>
      <name val="Open Source"/>
      <family val="0"/>
    </font>
    <font>
      <sz val="9"/>
      <color rgb="FF000000"/>
      <name val="Open Source"/>
      <family val="0"/>
    </font>
    <font>
      <sz val="18"/>
      <color rgb="FF000000"/>
      <name val="Open Source"/>
      <family val="0"/>
    </font>
    <font>
      <sz val="16"/>
      <color rgb="FF000000"/>
      <name val="Open Source"/>
      <family val="0"/>
    </font>
    <font>
      <b val="true"/>
      <sz val="30"/>
      <color rgb="FF000000"/>
      <name val="Open Source"/>
      <family val="0"/>
    </font>
    <font>
      <sz val="25"/>
      <color rgb="FF000000"/>
      <name val="Open Source"/>
      <family val="0"/>
    </font>
    <font>
      <b val="true"/>
      <sz val="25"/>
      <color rgb="FF000000"/>
      <name val="Open Source"/>
      <family val="0"/>
    </font>
    <font>
      <sz val="9"/>
      <name val="Open Source"/>
      <family val="0"/>
    </font>
    <font>
      <b val="true"/>
      <sz val="23"/>
      <color rgb="FF000000"/>
      <name val="Open Source"/>
      <family val="0"/>
    </font>
    <font>
      <sz val="30"/>
      <color rgb="FF000000"/>
      <name val="Open Source"/>
      <family val="0"/>
    </font>
    <font>
      <b val="true"/>
      <sz val="15"/>
      <color rgb="FF000000"/>
      <name val="Open Source"/>
      <family val="0"/>
    </font>
    <font>
      <b val="true"/>
      <vertAlign val="superscript"/>
      <sz val="25"/>
      <color rgb="FFFF0000"/>
      <name val="Open Source"/>
      <family val="0"/>
    </font>
    <font>
      <b val="true"/>
      <sz val="18"/>
      <color rgb="FF000000"/>
      <name val="Open Source"/>
      <family val="0"/>
    </font>
    <font>
      <b val="true"/>
      <vertAlign val="subscript"/>
      <sz val="18"/>
      <color rgb="FF000000"/>
      <name val="Open Source"/>
      <family val="0"/>
    </font>
    <font>
      <b val="true"/>
      <vertAlign val="superscript"/>
      <sz val="18"/>
      <color rgb="FF000000"/>
      <name val="Open Source"/>
      <family val="0"/>
    </font>
    <font>
      <b val="true"/>
      <vertAlign val="superscript"/>
      <sz val="18"/>
      <color rgb="FFFF0000"/>
      <name val="Open Source"/>
      <family val="0"/>
    </font>
    <font>
      <vertAlign val="subscript"/>
      <sz val="18"/>
      <color rgb="FF000000"/>
      <name val="Open Source"/>
      <family val="0"/>
    </font>
    <font>
      <b val="true"/>
      <sz val="18"/>
      <name val="Open Source"/>
      <family val="0"/>
    </font>
    <font>
      <b val="true"/>
      <sz val="16"/>
      <color rgb="FF000000"/>
      <name val="Open Source"/>
      <family val="0"/>
    </font>
    <font>
      <b val="true"/>
      <sz val="11"/>
      <color rgb="FF000000"/>
      <name val="Open Source"/>
      <family val="0"/>
    </font>
    <font>
      <b val="true"/>
      <sz val="9"/>
      <color rgb="FF000000"/>
      <name val="Open Source"/>
      <family val="0"/>
    </font>
    <font>
      <b val="true"/>
      <u val="single"/>
      <sz val="18"/>
      <color rgb="FF000000"/>
      <name val="Open Source"/>
      <family val="0"/>
    </font>
    <font>
      <b val="true"/>
      <sz val="18"/>
      <color rgb="FFFF0000"/>
      <name val="Open Source"/>
      <family val="0"/>
    </font>
    <font>
      <sz val="18"/>
      <color rgb="FFFF0000"/>
      <name val="Open Source"/>
      <family val="0"/>
    </font>
    <font>
      <b val="true"/>
      <sz val="25"/>
      <color rgb="FFFF0000"/>
      <name val="Open Source"/>
      <family val="0"/>
    </font>
    <font>
      <b val="true"/>
      <sz val="26"/>
      <color rgb="FF000000"/>
      <name val="Open Source"/>
      <family val="0"/>
    </font>
    <font>
      <b val="true"/>
      <vertAlign val="superscript"/>
      <sz val="16"/>
      <color rgb="FFFF0000"/>
      <name val="Open Source"/>
      <family val="0"/>
    </font>
    <font>
      <b val="true"/>
      <sz val="16"/>
      <name val="Open Source"/>
      <family val="0"/>
    </font>
    <font>
      <sz val="16"/>
      <name val="Open Source"/>
      <family val="0"/>
    </font>
    <font>
      <b val="true"/>
      <vertAlign val="superscript"/>
      <sz val="18"/>
      <name val="Open Source"/>
      <family val="0"/>
    </font>
    <font>
      <sz val="18"/>
      <name val="Open Source"/>
      <family val="0"/>
    </font>
    <font>
      <sz val="15"/>
      <color rgb="FF000000"/>
      <name val="Open Source"/>
      <family val="0"/>
    </font>
    <font>
      <sz val="9"/>
      <color rgb="FFFF0000"/>
      <name val="Verdana"/>
      <family val="2"/>
    </font>
    <font>
      <strike val="true"/>
      <sz val="9"/>
      <color rgb="FF0000FF"/>
      <name val="NewsGotT"/>
      <family val="0"/>
    </font>
    <font>
      <strike val="true"/>
      <sz val="9"/>
      <name val="NewsGotT"/>
      <family val="0"/>
    </font>
    <font>
      <sz val="9"/>
      <color rgb="FFFF0000"/>
      <name val="Times New Roman"/>
      <family val="1"/>
    </font>
    <font>
      <b val="true"/>
      <sz val="9"/>
      <color rgb="FF0000FF"/>
      <name val="Times New Roman"/>
      <family val="1"/>
    </font>
    <font>
      <sz val="9"/>
      <name val="Calibri"/>
      <family val="2"/>
    </font>
    <font>
      <sz val="6.75"/>
      <name val="NewsGotT"/>
      <family val="0"/>
    </font>
    <font>
      <b val="true"/>
      <sz val="20"/>
      <color rgb="FFFF0000"/>
      <name val="NewsGotT"/>
      <family val="0"/>
    </font>
    <font>
      <b val="true"/>
      <sz val="16"/>
      <color rgb="FFFF0000"/>
      <name val="NewsGotT"/>
      <family val="0"/>
    </font>
    <font>
      <i val="true"/>
      <sz val="9"/>
      <color rgb="FF0000FF"/>
      <name val="NewsGotT"/>
      <family val="0"/>
    </font>
    <font>
      <b val="true"/>
      <sz val="12"/>
      <name val="NewsGotT"/>
      <family val="0"/>
    </font>
    <font>
      <b val="true"/>
      <i val="true"/>
      <sz val="26"/>
      <name val="NewsGotT"/>
      <family val="0"/>
    </font>
    <font>
      <b val="true"/>
      <i val="true"/>
      <sz val="10"/>
      <name val="NewsGotT"/>
      <family val="0"/>
    </font>
    <font>
      <sz val="12"/>
      <name val="NewsGotT"/>
      <family val="0"/>
    </font>
  </fonts>
  <fills count="16">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0000"/>
        <bgColor rgb="FF993300"/>
      </patternFill>
    </fill>
    <fill>
      <patternFill patternType="solid">
        <fgColor rgb="FF99CC00"/>
        <bgColor rgb="FFFFCC00"/>
      </patternFill>
    </fill>
    <fill>
      <patternFill patternType="solid">
        <fgColor rgb="FF00FF00"/>
        <bgColor rgb="FF33CCCC"/>
      </patternFill>
    </fill>
    <fill>
      <patternFill patternType="solid">
        <fgColor rgb="FFFF9900"/>
        <bgColor rgb="FFFFCC00"/>
      </patternFill>
    </fill>
    <fill>
      <patternFill patternType="solid">
        <fgColor rgb="FFCCFFCC"/>
        <bgColor rgb="FFCCFFFF"/>
      </patternFill>
    </fill>
    <fill>
      <patternFill patternType="solid">
        <fgColor rgb="FFFFCC00"/>
        <bgColor rgb="FFFFFF00"/>
      </patternFill>
    </fill>
    <fill>
      <patternFill patternType="solid">
        <fgColor rgb="FFC0C0C0"/>
        <bgColor rgb="FFCCCCFF"/>
      </patternFill>
    </fill>
    <fill>
      <patternFill patternType="solid">
        <fgColor rgb="FF0066CC"/>
        <bgColor rgb="FF008080"/>
      </patternFill>
    </fill>
    <fill>
      <patternFill patternType="solid">
        <fgColor rgb="FF969696"/>
        <bgColor rgb="FF808080"/>
      </patternFill>
    </fill>
    <fill>
      <patternFill patternType="solid">
        <fgColor rgb="FF008000"/>
        <bgColor rgb="FF008080"/>
      </patternFill>
    </fill>
    <fill>
      <patternFill patternType="solid">
        <fgColor rgb="FF808080"/>
        <bgColor rgb="FF969696"/>
      </patternFill>
    </fill>
    <fill>
      <patternFill patternType="solid">
        <fgColor rgb="FFCCFFFF"/>
        <bgColor rgb="FFCCFFFF"/>
      </patternFill>
    </fill>
  </fills>
  <borders count="119">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thick"/>
      <diagonal/>
    </border>
    <border diagonalUp="false" diagonalDown="false">
      <left style="double"/>
      <right style="thin"/>
      <top style="double"/>
      <bottom style="thick"/>
      <diagonal/>
    </border>
    <border diagonalUp="false" diagonalDown="false">
      <left style="thin"/>
      <right style="thin"/>
      <top style="double"/>
      <bottom style="thick"/>
      <diagonal/>
    </border>
    <border diagonalUp="false" diagonalDown="false">
      <left style="thin"/>
      <right style="double"/>
      <top style="double"/>
      <bottom style="thick"/>
      <diagonal/>
    </border>
    <border diagonalUp="false" diagonalDown="false">
      <left/>
      <right style="double"/>
      <top style="double"/>
      <bottom style="thin"/>
      <diagonal/>
    </border>
    <border diagonalUp="false" diagonalDown="false">
      <left style="double"/>
      <right style="double"/>
      <top style="double"/>
      <bottom style="thin"/>
      <diagonal/>
    </border>
    <border diagonalUp="false" diagonalDown="false">
      <left style="thin"/>
      <right style="double"/>
      <top style="thin"/>
      <bottom style="thin"/>
      <diagonal/>
    </border>
    <border diagonalUp="false" diagonalDown="false">
      <left style="double"/>
      <right style="thin"/>
      <top style="thin"/>
      <bottom style="thick"/>
      <diagonal/>
    </border>
    <border diagonalUp="false" diagonalDown="false">
      <left style="thin"/>
      <right style="double"/>
      <top style="thin"/>
      <bottom style="thick"/>
      <diagonal/>
    </border>
    <border diagonalUp="false" diagonalDown="false">
      <left style="thin"/>
      <right/>
      <top style="thin"/>
      <bottom style="thick"/>
      <diagonal/>
    </border>
    <border diagonalUp="false" diagonalDown="false">
      <left style="thin"/>
      <right style="thin"/>
      <top style="thin"/>
      <bottom style="thick"/>
      <diagonal/>
    </border>
    <border diagonalUp="false" diagonalDown="false">
      <left style="double"/>
      <right style="double"/>
      <top style="thick"/>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right style="double"/>
      <top style="thin"/>
      <bottom/>
      <diagonal/>
    </border>
    <border diagonalUp="false" diagonalDown="false">
      <left/>
      <right style="thin"/>
      <top style="thin"/>
      <bottom style="thin"/>
      <diagonal/>
    </border>
    <border diagonalUp="false" diagonalDown="false">
      <left/>
      <right style="double"/>
      <top/>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double"/>
      <top/>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style="thin"/>
      <top/>
      <bottom style="thin"/>
      <diagonal/>
    </border>
    <border diagonalUp="false" diagonalDown="false">
      <left/>
      <right/>
      <top/>
      <bottom style="thin"/>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style="double"/>
      <right style="thin"/>
      <top/>
      <bottom/>
      <diagonal/>
    </border>
    <border diagonalUp="false" diagonalDown="false">
      <left style="double"/>
      <right/>
      <top/>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right style="double"/>
      <top style="thin"/>
      <bottom style="double"/>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n"/>
      <right style="double"/>
      <top style="double"/>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double"/>
      <top style="thick"/>
      <bottom/>
      <diagonal/>
    </border>
    <border diagonalUp="false" diagonalDown="false">
      <left/>
      <right style="thin"/>
      <top/>
      <bottom style="thin"/>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double"/>
      <top style="double"/>
      <bottom style="medium"/>
      <diagonal/>
    </border>
    <border diagonalUp="false" diagonalDown="false">
      <left/>
      <right style="double"/>
      <top style="double"/>
      <bottom style="thick"/>
      <diagonal/>
    </border>
    <border diagonalUp="false" diagonalDown="false">
      <left style="double"/>
      <right style="double"/>
      <top style="thin"/>
      <bottom/>
      <diagonal/>
    </border>
    <border diagonalUp="false" diagonalDown="false">
      <left style="hair"/>
      <right style="thick"/>
      <top style="hair"/>
      <bottom style="hair"/>
      <diagonal/>
    </border>
    <border diagonalUp="false" diagonalDown="false">
      <left style="hair"/>
      <right style="hair"/>
      <top style="hair"/>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right/>
      <top/>
      <bottom style="medium"/>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thin"/>
      <right/>
      <top/>
      <bottom/>
      <diagonal/>
    </border>
    <border diagonalUp="false" diagonalDown="false">
      <left style="thin"/>
      <right/>
      <top/>
      <bottom style="thin"/>
      <diagonal/>
    </border>
    <border diagonalUp="false" diagonalDown="false">
      <left style="hair"/>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medium"/>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double"/>
      <right style="thin"/>
      <top style="double"/>
      <bottom/>
      <diagonal/>
    </border>
    <border diagonalUp="false" diagonalDown="false">
      <left/>
      <right/>
      <top style="thin"/>
      <bottom style="thick"/>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right style="thin"/>
      <top style="double"/>
      <bottom/>
      <diagonal/>
    </border>
    <border diagonalUp="false" diagonalDown="false">
      <left/>
      <right style="double"/>
      <top style="thick"/>
      <bottom style="thin"/>
      <diagonal/>
    </border>
    <border diagonalUp="false" diagonalDown="false">
      <left style="double"/>
      <right/>
      <top style="double"/>
      <bottom style="thick"/>
      <diagonal/>
    </border>
    <border diagonalUp="false" diagonalDown="false">
      <left/>
      <right style="double"/>
      <top style="thin"/>
      <bottom style="thick"/>
      <diagonal/>
    </border>
    <border diagonalUp="false" diagonalDown="false">
      <left style="double"/>
      <right/>
      <top style="thin"/>
      <bottom style="thick"/>
      <diagonal/>
    </border>
    <border diagonalUp="false" diagonalDown="false">
      <left style="double"/>
      <right style="double"/>
      <top style="thin"/>
      <bottom style="thick"/>
      <diagonal/>
    </border>
    <border diagonalUp="false" diagonalDown="false">
      <left style="double"/>
      <right/>
      <top style="thin"/>
      <bottom/>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center" vertical="center" textRotation="0" wrapText="false" indent="0" shrinkToFit="false"/>
      <protection locked="true" hidden="false"/>
    </xf>
    <xf numFmtId="164" fontId="0" fillId="0" borderId="1"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02">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9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8" fillId="0" borderId="8" xfId="31"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31" applyFont="true" applyBorder="true" applyAlignment="true" applyProtection="false">
      <alignment horizontal="center" vertical="center" textRotation="0" wrapText="false" indent="0" shrinkToFit="false"/>
      <protection locked="true" hidden="false"/>
    </xf>
    <xf numFmtId="168" fontId="8" fillId="0" borderId="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justify"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justify"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justify" vertical="center" textRotation="0" wrapText="fals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8" fontId="8" fillId="0" borderId="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7" fontId="8" fillId="0" borderId="8" xfId="31"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tru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8" fillId="0" borderId="16" xfId="29" applyFont="true" applyBorder="true" applyAlignment="true" applyProtection="true">
      <alignment horizontal="left" vertical="center" textRotation="0" wrapText="true" indent="0" shrinkToFit="false"/>
      <protection locked="false" hidden="false"/>
    </xf>
    <xf numFmtId="164" fontId="8" fillId="0" borderId="17" xfId="29"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left"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1" fillId="0" borderId="15" xfId="25" applyFont="true" applyBorder="true" applyAlignment="true" applyProtection="false">
      <alignment horizontal="left" vertical="center" textRotation="0" wrapText="false" indent="0" shrinkToFit="false"/>
      <protection locked="true" hidden="false"/>
    </xf>
    <xf numFmtId="164" fontId="11" fillId="0" borderId="16" xfId="25" applyFont="true" applyBorder="true" applyAlignment="true" applyProtection="false">
      <alignment horizontal="center" vertical="center" textRotation="0" wrapText="false" indent="0" shrinkToFit="false"/>
      <protection locked="true" hidden="false"/>
    </xf>
    <xf numFmtId="164" fontId="11" fillId="0" borderId="16" xfId="25" applyFont="true" applyBorder="true" applyAlignment="true" applyProtection="false">
      <alignment horizontal="left" vertical="center" textRotation="0" wrapText="false" indent="0" shrinkToFit="false"/>
      <protection locked="true" hidden="false"/>
    </xf>
    <xf numFmtId="164" fontId="11" fillId="0" borderId="17" xfId="25" applyFont="true" applyBorder="true" applyAlignment="true" applyProtection="false">
      <alignment horizontal="left" vertical="center" textRotation="0" wrapText="false" indent="0" shrinkToFit="false"/>
      <protection locked="true" hidden="false"/>
    </xf>
    <xf numFmtId="164" fontId="11" fillId="0" borderId="8" xfId="25" applyFont="true" applyBorder="true" applyAlignment="true" applyProtection="false">
      <alignment horizontal="left" vertical="center" textRotation="0" wrapText="false" indent="0" shrinkToFit="false"/>
      <protection locked="true" hidden="false"/>
    </xf>
    <xf numFmtId="164" fontId="14" fillId="0" borderId="18" xfId="25" applyFont="true" applyBorder="true" applyAlignment="true" applyProtection="false">
      <alignment horizontal="general" vertical="center" textRotation="0" wrapText="true" indent="0" shrinkToFit="false"/>
      <protection locked="true" hidden="false"/>
    </xf>
    <xf numFmtId="164" fontId="14" fillId="0" borderId="20" xfId="25"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11" fillId="0" borderId="18" xfId="25" applyFont="true" applyBorder="true" applyAlignment="true" applyProtection="false">
      <alignment horizontal="general" vertical="center" textRotation="0" wrapText="false" indent="0" shrinkToFit="false"/>
      <protection locked="true" hidden="false"/>
    </xf>
    <xf numFmtId="164" fontId="8" fillId="0" borderId="15"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8" fillId="0" borderId="16" xfId="25" applyFont="true" applyBorder="true" applyAlignment="true" applyProtection="false">
      <alignment horizontal="left" vertical="center" textRotation="0" wrapText="false" indent="0" shrinkToFit="false"/>
      <protection locked="true" hidden="false"/>
    </xf>
    <xf numFmtId="164" fontId="8" fillId="0" borderId="17" xfId="25" applyFont="true" applyBorder="true" applyAlignment="true" applyProtection="false">
      <alignment horizontal="center" vertical="center" textRotation="0" wrapText="false" indent="0" shrinkToFit="false"/>
      <protection locked="true" hidden="false"/>
    </xf>
    <xf numFmtId="164" fontId="8" fillId="0" borderId="8" xfId="25" applyFont="true" applyBorder="true" applyAlignment="true" applyProtection="false">
      <alignment horizontal="center" vertical="center" textRotation="0" wrapText="false" indent="0" shrinkToFit="false"/>
      <protection locked="true" hidden="false"/>
    </xf>
    <xf numFmtId="164" fontId="8" fillId="0" borderId="16" xfId="25"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general" vertical="center" textRotation="0" wrapText="false" indent="0" shrinkToFit="false"/>
      <protection locked="true" hidden="false"/>
    </xf>
    <xf numFmtId="167" fontId="8" fillId="0" borderId="8" xfId="0" applyFont="true" applyBorder="true" applyAlignment="true" applyProtection="true">
      <alignment horizontal="center" vertical="center" textRotation="0" wrapText="false" indent="0" shrinkToFit="false"/>
      <protection locked="false" hidden="false"/>
    </xf>
    <xf numFmtId="167" fontId="8" fillId="0" borderId="17" xfId="0" applyFont="true" applyBorder="true" applyAlignment="true" applyProtection="true">
      <alignment horizontal="center" vertical="center" textRotation="0" wrapText="false" indent="0" shrinkToFit="false"/>
      <protection locked="false" hidden="false"/>
    </xf>
    <xf numFmtId="167" fontId="8" fillId="0" borderId="16"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9" xfId="29" applyFont="true" applyBorder="true" applyAlignment="true" applyProtection="true">
      <alignment horizontal="general" vertical="center" textRotation="0" wrapText="true" indent="0" shrinkToFit="false"/>
      <protection locked="true" hidden="false"/>
    </xf>
    <xf numFmtId="164" fontId="8" fillId="0" borderId="19" xfId="25" applyFont="true" applyBorder="true" applyAlignment="true" applyProtection="true">
      <alignment horizontal="general" vertical="center" textRotation="0" wrapText="true" indent="0" shrinkToFit="false"/>
      <protection locked="fals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7" fontId="8" fillId="0" borderId="17" xfId="0" applyFont="true" applyBorder="true" applyAlignment="true" applyProtection="true">
      <alignment horizontal="center" vertical="bottom" textRotation="0" wrapText="false" indent="0" shrinkToFit="false"/>
      <protection locked="false" hidden="false"/>
    </xf>
    <xf numFmtId="167" fontId="8" fillId="0" borderId="16" xfId="0" applyFont="true" applyBorder="true" applyAlignment="true" applyProtection="true">
      <alignment horizontal="center" vertical="bottom" textRotation="0" wrapText="false" indent="0" shrinkToFit="false"/>
      <protection locked="fals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7" fontId="8" fillId="0" borderId="29" xfId="0" applyFont="true" applyBorder="true" applyAlignment="true" applyProtection="true">
      <alignment horizontal="center" vertical="center" textRotation="0" wrapText="false" indent="0" shrinkToFit="false"/>
      <protection locked="false" hidden="false"/>
    </xf>
    <xf numFmtId="164" fontId="8" fillId="0" borderId="18"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5" fillId="0" borderId="18"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bottom" textRotation="0" wrapText="tru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justify" vertical="center" textRotation="0" wrapText="true" indent="0" shrinkToFit="false"/>
      <protection locked="true" hidden="false"/>
    </xf>
    <xf numFmtId="164" fontId="23" fillId="0" borderId="15" xfId="0" applyFont="true" applyBorder="true" applyAlignment="true" applyProtection="false">
      <alignment horizontal="left" vertical="top" textRotation="0" wrapText="false" indent="0" shrinkToFit="false"/>
      <protection locked="true" hidden="false"/>
    </xf>
    <xf numFmtId="164" fontId="8" fillId="0" borderId="17" xfId="0" applyFont="true" applyBorder="true" applyAlignment="true" applyProtection="false">
      <alignment horizontal="left" vertical="top" textRotation="0" wrapText="fals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8" fillId="0" borderId="16" xfId="0" applyFont="true" applyBorder="true" applyAlignment="true" applyProtection="false">
      <alignment horizontal="left" vertical="top" textRotation="0" wrapText="false" indent="0" shrinkToFit="false"/>
      <protection locked="true" hidden="false"/>
    </xf>
    <xf numFmtId="164" fontId="8" fillId="0" borderId="1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5" fillId="0" borderId="17"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15" fillId="0" borderId="19"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left" vertical="top" textRotation="0" wrapText="false" indent="0" shrinkToFit="false"/>
      <protection locked="true" hidden="false"/>
    </xf>
    <xf numFmtId="164" fontId="15" fillId="0" borderId="19" xfId="0" applyFont="true" applyBorder="true" applyAlignment="true" applyProtection="false">
      <alignment horizontal="left" vertical="top"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32" xfId="0" applyFont="true" applyBorder="true" applyAlignment="true" applyProtection="false">
      <alignment horizontal="center" vertical="top" textRotation="0" wrapText="false" indent="0" shrinkToFit="false"/>
      <protection locked="true" hidden="false"/>
    </xf>
    <xf numFmtId="164" fontId="15" fillId="0" borderId="28" xfId="0" applyFont="true" applyBorder="true" applyAlignment="true" applyProtection="false">
      <alignment horizontal="center" vertical="top" textRotation="0" wrapText="false" indent="0" shrinkToFit="false"/>
      <protection locked="true" hidden="false"/>
    </xf>
    <xf numFmtId="164" fontId="15" fillId="0" borderId="29"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24" fillId="0" borderId="18" xfId="0" applyFont="true" applyBorder="true" applyAlignment="true" applyProtection="false">
      <alignment horizontal="general" vertical="top"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18"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8" fillId="0" borderId="33"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2" borderId="18" xfId="0" applyFont="true" applyBorder="true" applyAlignment="true" applyProtection="false">
      <alignment horizontal="general" vertical="center" textRotation="0" wrapText="true" indent="0" shrinkToFit="false"/>
      <protection locked="true" hidden="false"/>
    </xf>
    <xf numFmtId="164" fontId="8" fillId="2" borderId="18"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19" xfId="29" applyFont="true" applyBorder="true" applyAlignment="true" applyProtection="true">
      <alignment horizontal="left" vertical="center" textRotation="0" wrapText="true" indent="0" shrinkToFit="false"/>
      <protection locked="fals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true">
      <alignment horizontal="general" vertical="center" textRotation="0" wrapText="true" indent="0" shrinkToFit="false"/>
      <protection locked="fals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justify" vertical="center" textRotation="0" wrapText="tru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64" fontId="8" fillId="0" borderId="26" xfId="25" applyFont="true" applyBorder="true" applyAlignment="true" applyProtection="true">
      <alignment horizontal="left" vertical="center" textRotation="0" wrapText="true" indent="0" shrinkToFit="false"/>
      <protection locked="fals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8" fillId="0" borderId="35"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14" xfId="25"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justify"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8" fontId="8" fillId="0" borderId="40" xfId="0" applyFont="true" applyBorder="true" applyAlignment="true" applyProtection="false">
      <alignment horizontal="center" vertical="center" textRotation="0" wrapText="true" indent="0" shrinkToFit="false"/>
      <protection locked="true" hidden="false"/>
    </xf>
    <xf numFmtId="164" fontId="8" fillId="0" borderId="41" xfId="0" applyFont="true" applyBorder="true" applyAlignment="true" applyProtection="false">
      <alignment horizontal="justify"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7" fontId="11" fillId="0" borderId="42" xfId="32" applyFont="true" applyBorder="true" applyAlignment="true" applyProtection="false">
      <alignment horizontal="center" vertical="center" textRotation="0" wrapText="false" indent="0" shrinkToFit="false"/>
      <protection locked="true" hidden="false"/>
    </xf>
    <xf numFmtId="170" fontId="11" fillId="0" borderId="43" xfId="21" applyFont="true" applyBorder="true" applyAlignment="true" applyProtection="true">
      <alignment horizontal="center" vertical="center" textRotation="0" wrapText="false" indent="0" shrinkToFit="false"/>
      <protection locked="true" hidden="false"/>
    </xf>
    <xf numFmtId="169"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4" fontId="9" fillId="2" borderId="3" xfId="25"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90" wrapText="tru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9" fontId="31" fillId="0" borderId="13" xfId="0" applyFont="true" applyBorder="true" applyAlignment="true" applyProtection="false">
      <alignment horizontal="center" vertical="center" textRotation="0" wrapText="false" indent="0" shrinkToFit="false"/>
      <protection locked="true" hidden="false"/>
    </xf>
    <xf numFmtId="164" fontId="10" fillId="2" borderId="4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9" fontId="14"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2" borderId="14" xfId="0" applyFont="true" applyBorder="true" applyAlignment="true" applyProtection="false">
      <alignment horizontal="general" vertical="center" textRotation="0" wrapText="true" indent="0" shrinkToFit="false"/>
      <protection locked="true" hidden="false"/>
    </xf>
    <xf numFmtId="167" fontId="8" fillId="0" borderId="16"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true" indent="0" shrinkToFit="false"/>
      <protection locked="true" hidden="false"/>
    </xf>
    <xf numFmtId="167" fontId="8" fillId="0" borderId="16" xfId="0" applyFont="true" applyBorder="true" applyAlignment="true" applyProtection="false">
      <alignment horizontal="center" vertical="bottom" textRotation="0" wrapText="false" indent="0" shrinkToFit="false"/>
      <protection locked="true" hidden="false"/>
    </xf>
    <xf numFmtId="169" fontId="34" fillId="0" borderId="14"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left" vertical="center" textRotation="0" wrapText="false" indent="0" shrinkToFit="false"/>
      <protection locked="true" hidden="false"/>
    </xf>
    <xf numFmtId="164" fontId="35" fillId="0" borderId="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32" fillId="0" borderId="27"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8" fillId="0" borderId="48"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fals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8" fillId="0" borderId="15" xfId="25"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general" vertical="center" textRotation="0" wrapText="true" indent="0" shrinkToFit="false"/>
      <protection locked="true" hidden="false"/>
    </xf>
    <xf numFmtId="164" fontId="15" fillId="2" borderId="19" xfId="0" applyFont="true" applyBorder="true" applyAlignment="true" applyProtection="false">
      <alignment horizontal="left" vertical="center" textRotation="0" wrapText="false" indent="0" shrinkToFit="false"/>
      <protection locked="true" hidden="false"/>
    </xf>
    <xf numFmtId="164" fontId="15" fillId="2" borderId="18" xfId="0" applyFont="true" applyBorder="true" applyAlignment="true" applyProtection="false">
      <alignment horizontal="left" vertical="center" textRotation="0" wrapText="true" indent="0" shrinkToFit="false"/>
      <protection locked="true" hidden="false"/>
    </xf>
    <xf numFmtId="164" fontId="8" fillId="0" borderId="17"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center" vertical="center" textRotation="0" wrapText="false" indent="0" shrinkToFit="false"/>
      <protection locked="false" hidden="true"/>
    </xf>
    <xf numFmtId="164" fontId="15" fillId="2" borderId="19" xfId="29" applyFont="true" applyBorder="true" applyAlignment="true" applyProtection="true">
      <alignment horizontal="left" vertical="center" textRotation="0" wrapText="true" indent="0" shrinkToFit="false"/>
      <protection locked="false" hidden="false"/>
    </xf>
    <xf numFmtId="164" fontId="8" fillId="0" borderId="17" xfId="29" applyFont="true" applyBorder="true" applyAlignment="true" applyProtection="true">
      <alignment horizontal="center" vertical="center" textRotation="0" wrapText="false" indent="0" shrinkToFit="false"/>
      <protection locked="false" hidden="false"/>
    </xf>
    <xf numFmtId="164" fontId="8" fillId="0" borderId="14" xfId="0" applyFont="true" applyBorder="true" applyAlignment="true" applyProtection="tru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7" xfId="29" applyFont="true" applyBorder="true" applyAlignment="true" applyProtection="true">
      <alignment horizontal="left" vertical="center" textRotation="0" wrapText="true" indent="0" shrinkToFit="false"/>
      <protection locked="false" hidden="tru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true">
      <alignment horizontal="general" vertical="center" textRotation="0" wrapText="true" indent="0" shrinkToFit="false"/>
      <protection locked="true" hidden="false"/>
    </xf>
    <xf numFmtId="171" fontId="8" fillId="0" borderId="14" xfId="17" applyFont="true" applyBorder="true" applyAlignment="true" applyProtection="true">
      <alignment horizontal="general"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71" fontId="8" fillId="0" borderId="14" xfId="17" applyFont="true" applyBorder="true" applyAlignment="true" applyProtection="true">
      <alignment horizontal="left" vertical="center" textRotation="0" wrapText="true" indent="0" shrinkToFit="false"/>
      <protection locked="true" hidden="false"/>
    </xf>
    <xf numFmtId="172" fontId="8" fillId="0" borderId="16" xfId="0" applyFont="true" applyBorder="true" applyAlignment="true" applyProtection="false">
      <alignment horizontal="center" vertical="center" textRotation="0" wrapText="false" indent="0" shrinkToFit="false"/>
      <protection locked="true" hidden="false"/>
    </xf>
    <xf numFmtId="172" fontId="8"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true">
      <alignment horizontal="left" vertical="center" textRotation="0" wrapText="tru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8" fillId="0" borderId="19" xfId="29" applyFont="true" applyBorder="true" applyAlignment="true" applyProtection="true">
      <alignment horizontal="left" vertical="center" textRotation="0" wrapText="true" indent="0" shrinkToFit="false"/>
      <protection locked="false" hidden="false"/>
    </xf>
    <xf numFmtId="171" fontId="8" fillId="0" borderId="14" xfId="17" applyFont="true" applyBorder="true" applyAlignment="true" applyProtection="true">
      <alignment horizontal="justify"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8" fillId="0" borderId="49"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71" fontId="33" fillId="0" borderId="14" xfId="17" applyFont="true" applyBorder="true" applyAlignment="true" applyProtection="true">
      <alignment horizontal="general" vertical="center"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71" fontId="8" fillId="0" borderId="50" xfId="17" applyFont="true" applyBorder="true" applyAlignment="true" applyProtection="true">
      <alignment horizontal="general"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71" fontId="8" fillId="0" borderId="18" xfId="17" applyFont="true" applyBorder="true" applyAlignment="true" applyProtection="true">
      <alignment horizontal="left" vertical="top" textRotation="0" wrapText="false" indent="0" shrinkToFit="false"/>
      <protection locked="true" hidden="false"/>
    </xf>
    <xf numFmtId="164" fontId="11" fillId="0" borderId="17" xfId="29" applyFont="true" applyBorder="true" applyAlignment="true" applyProtection="true">
      <alignment horizontal="left" vertical="center" textRotation="0" wrapText="true" indent="0" shrinkToFit="false"/>
      <protection locked="false" hidden="true"/>
    </xf>
    <xf numFmtId="164" fontId="38" fillId="0" borderId="19" xfId="0" applyFont="true" applyBorder="true" applyAlignment="true" applyProtection="false">
      <alignment horizontal="left" vertical="center" textRotation="0" wrapText="true" indent="0" shrinkToFit="false"/>
      <protection locked="true" hidden="false"/>
    </xf>
    <xf numFmtId="171" fontId="8" fillId="0" borderId="22" xfId="17" applyFont="true" applyBorder="true" applyAlignment="true" applyProtection="true">
      <alignment horizontal="left" vertical="top"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14" fillId="0" borderId="15" xfId="25"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7" fontId="8" fillId="0" borderId="16" xfId="0" applyFont="true" applyBorder="true" applyAlignment="true" applyProtection="false">
      <alignment horizontal="center" vertical="bottom" textRotation="0" wrapText="false" indent="0" shrinkToFit="false"/>
      <protection locked="true" hidden="false"/>
    </xf>
    <xf numFmtId="164" fontId="15" fillId="0" borderId="50" xfId="0" applyFont="true" applyBorder="true" applyAlignment="true" applyProtection="false">
      <alignment horizontal="left" vertical="center" textRotation="0" wrapText="false" indent="0" shrinkToFit="false"/>
      <protection locked="true" hidden="false"/>
    </xf>
    <xf numFmtId="167" fontId="8" fillId="0" borderId="16"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left" vertical="top" textRotation="0" wrapText="false" indent="0" shrinkToFit="false"/>
      <protection locked="true" hidden="false"/>
    </xf>
    <xf numFmtId="164" fontId="8" fillId="0" borderId="18" xfId="0" applyFont="true" applyBorder="true" applyAlignment="true" applyProtection="false">
      <alignment horizontal="left" vertical="top"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left" vertical="top"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9" fontId="8" fillId="0" borderId="36"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left"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8" fontId="8" fillId="0" borderId="37" xfId="0" applyFont="true" applyBorder="true" applyAlignment="true" applyProtection="false">
      <alignment horizontal="center" vertical="center" textRotation="0" wrapText="false" indent="0" shrinkToFit="false"/>
      <protection locked="true" hidden="false"/>
    </xf>
    <xf numFmtId="168" fontId="8" fillId="0"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general" vertical="center" textRotation="0" wrapText="tru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center" textRotation="0" wrapText="false" indent="0" shrinkToFit="false"/>
      <protection locked="true" hidden="false"/>
    </xf>
    <xf numFmtId="164" fontId="9" fillId="0" borderId="51" xfId="25" applyFont="true" applyBorder="true" applyAlignment="true" applyProtection="false">
      <alignment horizontal="center" vertical="center" textRotation="0" wrapText="false" indent="0" shrinkToFit="false"/>
      <protection locked="true" hidden="false"/>
    </xf>
    <xf numFmtId="164" fontId="9" fillId="2" borderId="4" xfId="25" applyFont="true" applyBorder="true" applyAlignment="true" applyProtection="false">
      <alignment horizontal="center" vertical="center" textRotation="90" wrapText="false" indent="0" shrinkToFit="false"/>
      <protection locked="true" hidden="false"/>
    </xf>
    <xf numFmtId="164" fontId="9" fillId="2" borderId="7" xfId="25" applyFont="true" applyBorder="true" applyAlignment="true" applyProtection="false">
      <alignment horizontal="center" vertical="center" textRotation="0" wrapText="true" indent="0" shrinkToFit="false"/>
      <protection locked="true" hidden="false"/>
    </xf>
    <xf numFmtId="164" fontId="9" fillId="2" borderId="52" xfId="25" applyFont="true" applyBorder="true" applyAlignment="true" applyProtection="false">
      <alignment horizontal="center" vertical="center" textRotation="0" wrapText="false" indent="0" shrinkToFit="false"/>
      <protection locked="true" hidden="false"/>
    </xf>
    <xf numFmtId="164" fontId="9" fillId="0" borderId="23" xfId="25" applyFont="true" applyBorder="true" applyAlignment="true" applyProtection="false">
      <alignment horizontal="center" vertical="center" textRotation="0" wrapText="false" indent="0" shrinkToFit="false"/>
      <protection locked="true" hidden="false"/>
    </xf>
    <xf numFmtId="164" fontId="9" fillId="2" borderId="8" xfId="25" applyFont="true" applyBorder="true" applyAlignment="true" applyProtection="false">
      <alignment horizontal="center" vertical="center" textRotation="0" wrapText="false" indent="0" shrinkToFit="false"/>
      <protection locked="true" hidden="false"/>
    </xf>
    <xf numFmtId="164" fontId="9" fillId="2" borderId="9" xfId="25" applyFont="true" applyBorder="true" applyAlignment="true" applyProtection="false">
      <alignment horizontal="center" vertical="center" textRotation="0" wrapText="true" indent="0" shrinkToFit="false"/>
      <protection locked="true" hidden="false"/>
    </xf>
    <xf numFmtId="164" fontId="9" fillId="2" borderId="11" xfId="25" applyFont="true" applyBorder="true" applyAlignment="true" applyProtection="false">
      <alignment horizontal="center" vertical="center" textRotation="0" wrapText="true" indent="0" shrinkToFit="false"/>
      <protection locked="true" hidden="false"/>
    </xf>
    <xf numFmtId="164" fontId="9" fillId="2" borderId="10" xfId="25" applyFont="true" applyBorder="true" applyAlignment="true" applyProtection="false">
      <alignment horizontal="center" vertical="center" textRotation="0" wrapText="true" indent="0" shrinkToFit="false"/>
      <protection locked="true" hidden="false"/>
    </xf>
    <xf numFmtId="164" fontId="9" fillId="2" borderId="45" xfId="25" applyFont="true" applyBorder="true" applyAlignment="true" applyProtection="false">
      <alignment horizontal="center" vertical="center" textRotation="0" wrapText="false" indent="0" shrinkToFit="false"/>
      <protection locked="true" hidden="false"/>
    </xf>
    <xf numFmtId="164" fontId="9" fillId="2" borderId="32" xfId="25" applyFont="true" applyBorder="true" applyAlignment="true" applyProtection="false">
      <alignment horizontal="center" vertical="center" textRotation="0" wrapText="false" indent="0" shrinkToFit="false"/>
      <protection locked="true" hidden="false"/>
    </xf>
    <xf numFmtId="164" fontId="8" fillId="0" borderId="35" xfId="25" applyFont="true" applyBorder="true" applyAlignment="true" applyProtection="false">
      <alignment horizontal="center" vertical="center" textRotation="0" wrapText="false" indent="0" shrinkToFit="false"/>
      <protection locked="true" hidden="false"/>
    </xf>
    <xf numFmtId="164" fontId="10" fillId="2" borderId="13" xfId="25" applyFont="true" applyBorder="true" applyAlignment="true" applyProtection="false">
      <alignment horizontal="center" vertical="center" textRotation="0" wrapText="false" indent="0" shrinkToFit="false"/>
      <protection locked="true" hidden="false"/>
    </xf>
    <xf numFmtId="164" fontId="8" fillId="0" borderId="23" xfId="25" applyFont="true" applyBorder="true" applyAlignment="true" applyProtection="false">
      <alignment horizontal="center" vertical="center" textRotation="0" wrapText="false" indent="0" shrinkToFit="false"/>
      <protection locked="true" hidden="false"/>
    </xf>
    <xf numFmtId="164" fontId="10" fillId="2" borderId="14" xfId="25" applyFont="true" applyBorder="true" applyAlignment="true" applyProtection="false">
      <alignment horizontal="left" vertical="center" textRotation="0" wrapText="true" indent="0" shrinkToFit="false"/>
      <protection locked="true" hidden="false"/>
    </xf>
    <xf numFmtId="164" fontId="11" fillId="0" borderId="15" xfId="25" applyFont="true" applyBorder="true" applyAlignment="true" applyProtection="false">
      <alignment horizontal="left" vertical="center" textRotation="0" wrapText="false" indent="0" shrinkToFit="false"/>
      <protection locked="true" hidden="false"/>
    </xf>
    <xf numFmtId="164" fontId="11" fillId="0" borderId="16" xfId="25" applyFont="true" applyBorder="true" applyAlignment="true" applyProtection="false">
      <alignment horizontal="center" vertical="center" textRotation="0" wrapText="false" indent="0" shrinkToFit="false"/>
      <protection locked="true" hidden="false"/>
    </xf>
    <xf numFmtId="164" fontId="11" fillId="0" borderId="16" xfId="25" applyFont="true" applyBorder="true" applyAlignment="true" applyProtection="false">
      <alignment horizontal="left" vertical="center" textRotation="0" wrapText="false" indent="0" shrinkToFit="false"/>
      <protection locked="true" hidden="false"/>
    </xf>
    <xf numFmtId="164" fontId="11" fillId="0" borderId="17" xfId="25" applyFont="true" applyBorder="true" applyAlignment="true" applyProtection="false">
      <alignment horizontal="left" vertical="center" textRotation="0" wrapText="false" indent="0" shrinkToFit="false"/>
      <protection locked="true" hidden="false"/>
    </xf>
    <xf numFmtId="164" fontId="11" fillId="0" borderId="8" xfId="25" applyFont="true" applyBorder="true" applyAlignment="true" applyProtection="false">
      <alignment horizontal="left" vertical="center" textRotation="0" wrapText="false" indent="0" shrinkToFit="false"/>
      <protection locked="true" hidden="false"/>
    </xf>
    <xf numFmtId="164" fontId="11" fillId="0" borderId="21" xfId="25" applyFont="true" applyBorder="true" applyAlignment="true" applyProtection="false">
      <alignment horizontal="left" vertical="center" textRotation="0" wrapText="false" indent="0" shrinkToFit="false"/>
      <protection locked="true" hidden="false"/>
    </xf>
    <xf numFmtId="164" fontId="15" fillId="0" borderId="14" xfId="25"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4" fontId="23" fillId="0" borderId="18" xfId="25" applyFont="true" applyBorder="true" applyAlignment="true" applyProtection="false">
      <alignment horizontal="left"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15" fillId="0" borderId="18" xfId="25" applyFont="true" applyBorder="true" applyAlignment="true" applyProtection="false">
      <alignment horizontal="justify" vertical="center" textRotation="0" wrapText="true" indent="0" shrinkToFit="false"/>
      <protection locked="true" hidden="false"/>
    </xf>
    <xf numFmtId="169"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25"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16" xfId="29" applyFont="true" applyBorder="true" applyAlignment="false" applyProtection="true">
      <alignment horizontal="center" vertical="center" textRotation="0" wrapText="false" indent="0" shrinkToFit="false"/>
      <protection locked="false" hidden="false"/>
    </xf>
    <xf numFmtId="173" fontId="15" fillId="0" borderId="17" xfId="0" applyFont="true" applyBorder="true" applyAlignment="true" applyProtection="false">
      <alignment horizontal="center" vertical="center" textRotation="0" wrapText="false" indent="0" shrinkToFit="false"/>
      <protection locked="true" hidden="false"/>
    </xf>
    <xf numFmtId="174" fontId="8" fillId="0" borderId="16" xfId="0" applyFont="true" applyBorder="true" applyAlignment="true" applyProtection="false">
      <alignment horizontal="center" vertical="center" textRotation="0" wrapText="false" indent="0" shrinkToFit="false"/>
      <protection locked="true" hidden="false"/>
    </xf>
    <xf numFmtId="174" fontId="8" fillId="0" borderId="8" xfId="0" applyFont="true" applyBorder="true" applyAlignment="true" applyProtection="false">
      <alignment horizontal="center" vertical="center" textRotation="0" wrapText="true" indent="0" shrinkToFit="false"/>
      <protection locked="true" hidden="false"/>
    </xf>
    <xf numFmtId="164" fontId="15" fillId="0" borderId="18" xfId="25" applyFont="true" applyBorder="true" applyAlignment="true" applyProtection="false">
      <alignment horizontal="left" vertical="center" textRotation="0" wrapText="true" indent="0" shrinkToFit="false"/>
      <protection locked="true" hidden="false"/>
    </xf>
    <xf numFmtId="164" fontId="8" fillId="0" borderId="15" xfId="25" applyFont="true" applyBorder="true" applyAlignment="true" applyProtection="false">
      <alignment horizontal="center" vertical="center" textRotation="0" wrapText="false" indent="0" shrinkToFit="false"/>
      <protection locked="true" hidden="false"/>
    </xf>
    <xf numFmtId="164" fontId="8" fillId="0" borderId="16" xfId="29" applyFont="true" applyBorder="true" applyAlignment="false" applyProtection="true">
      <alignment horizontal="center" vertical="center" textRotation="0" wrapText="false" indent="0" shrinkToFit="false"/>
      <protection locked="false" hidden="true"/>
    </xf>
    <xf numFmtId="164" fontId="25" fillId="0" borderId="16" xfId="29" applyFont="true" applyBorder="true" applyAlignment="false" applyProtection="true">
      <alignment horizontal="center" vertical="center" textRotation="0" wrapText="false" indent="0" shrinkToFit="false"/>
      <protection locked="false" hidden="true"/>
    </xf>
    <xf numFmtId="164" fontId="25" fillId="0" borderId="23" xfId="25" applyFont="true" applyBorder="true" applyAlignment="true" applyProtection="false">
      <alignment horizontal="center" vertical="center" textRotation="0" wrapText="false" indent="0" shrinkToFit="false"/>
      <protection locked="true" hidden="false"/>
    </xf>
    <xf numFmtId="164" fontId="8" fillId="0" borderId="16" xfId="29" applyFont="true" applyBorder="true" applyAlignment="true" applyProtection="true">
      <alignment horizontal="center" vertical="center" textRotation="0" wrapText="true" indent="0" shrinkToFit="false"/>
      <protection locked="false" hidden="true"/>
    </xf>
    <xf numFmtId="167" fontId="8" fillId="0" borderId="17" xfId="0" applyFont="true" applyBorder="true" applyAlignment="true" applyProtection="true">
      <alignment horizontal="center" vertical="center" textRotation="0" wrapText="false" indent="0" shrinkToFit="false"/>
      <protection locked="false" hidden="false"/>
    </xf>
    <xf numFmtId="167" fontId="8" fillId="0" borderId="19" xfId="0" applyFont="true" applyBorder="true" applyAlignment="true" applyProtection="false">
      <alignment horizontal="center" vertical="center" textRotation="0" wrapText="false" indent="0" shrinkToFit="false"/>
      <protection locked="true" hidden="false"/>
    </xf>
    <xf numFmtId="167" fontId="8" fillId="0" borderId="17" xfId="0" applyFont="true" applyBorder="true" applyAlignment="true" applyProtection="false">
      <alignment horizontal="center" vertical="center" textRotation="0" wrapText="false" indent="0" shrinkToFit="false"/>
      <protection locked="true" hidden="false"/>
    </xf>
    <xf numFmtId="164" fontId="41" fillId="0" borderId="18" xfId="25" applyFont="true" applyBorder="true" applyAlignment="true" applyProtection="false">
      <alignment horizontal="left" vertical="center" textRotation="0" wrapText="true" indent="0" shrinkToFit="false"/>
      <protection locked="true" hidden="false"/>
    </xf>
    <xf numFmtId="164" fontId="8" fillId="0" borderId="15" xfId="25"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true">
      <alignment horizontal="center" vertical="center" textRotation="0" wrapText="true" indent="0" shrinkToFit="false"/>
      <protection locked="false" hidden="false"/>
    </xf>
    <xf numFmtId="167" fontId="8" fillId="0" borderId="19"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center" textRotation="0" wrapText="true" indent="0" shrinkToFit="false"/>
      <protection locked="true" hidden="false"/>
    </xf>
    <xf numFmtId="164" fontId="8" fillId="0" borderId="16" xfId="29" applyFont="true" applyBorder="true" applyAlignment="true" applyProtection="true">
      <alignment horizontal="center" vertical="center" textRotation="0" wrapText="true" indent="0" shrinkToFit="false"/>
      <protection locked="false" hidden="false"/>
    </xf>
    <xf numFmtId="164" fontId="8" fillId="0" borderId="23" xfId="25" applyFont="true" applyBorder="true" applyAlignment="true" applyProtection="false">
      <alignment horizontal="center" vertical="center" textRotation="0" wrapText="true" indent="0" shrinkToFit="false"/>
      <protection locked="true" hidden="false"/>
    </xf>
    <xf numFmtId="164" fontId="8" fillId="0" borderId="0" xfId="25" applyFont="true" applyBorder="false" applyAlignment="true" applyProtection="false">
      <alignment horizontal="general" vertical="bottom" textRotation="0" wrapText="true" indent="0" shrinkToFit="false"/>
      <protection locked="true" hidden="false"/>
    </xf>
    <xf numFmtId="164" fontId="15" fillId="0" borderId="15" xfId="25"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5" fillId="0" borderId="16" xfId="29" applyFont="true" applyBorder="true" applyAlignment="false" applyProtection="true">
      <alignment horizontal="center" vertical="center" textRotation="0" wrapText="false" indent="0" shrinkToFit="false"/>
      <protection locked="false" hidden="true"/>
    </xf>
    <xf numFmtId="164" fontId="15" fillId="0" borderId="19" xfId="29" applyFont="true" applyBorder="true" applyAlignment="true" applyProtection="true">
      <alignment horizontal="left" vertical="center" textRotation="0" wrapText="true" indent="0" shrinkToFit="false"/>
      <protection locked="fals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16" xfId="29" applyFont="true" applyBorder="true" applyAlignment="false" applyProtection="true">
      <alignment horizontal="center" vertical="center" textRotation="0" wrapText="false" indent="0" shrinkToFit="false"/>
      <protection locked="false" hidden="false"/>
    </xf>
    <xf numFmtId="174" fontId="15" fillId="0" borderId="16" xfId="0" applyFont="true" applyBorder="true" applyAlignment="true" applyProtection="false">
      <alignment horizontal="center" vertical="center" textRotation="0" wrapText="false" indent="0" shrinkToFit="false"/>
      <protection locked="true" hidden="false"/>
    </xf>
    <xf numFmtId="174" fontId="15" fillId="0" borderId="8" xfId="0" applyFont="true" applyBorder="true" applyAlignment="true" applyProtection="false">
      <alignment horizontal="center" vertical="center" textRotation="0" wrapText="true" indent="0" shrinkToFit="false"/>
      <protection locked="true" hidden="false"/>
    </xf>
    <xf numFmtId="164" fontId="15" fillId="0" borderId="23"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5" fillId="2" borderId="19" xfId="0" applyFont="true" applyBorder="true" applyAlignment="false" applyProtection="false">
      <alignment horizontal="general" vertical="center" textRotation="0" wrapText="false" indent="0" shrinkToFit="false"/>
      <protection locked="true" hidden="false"/>
    </xf>
    <xf numFmtId="164" fontId="15" fillId="2" borderId="15" xfId="25" applyFont="true" applyBorder="true" applyAlignment="true" applyProtection="false">
      <alignment horizontal="center" vertical="center" textRotation="0" wrapText="false" indent="0" shrinkToFit="false"/>
      <protection locked="true" hidden="false"/>
    </xf>
    <xf numFmtId="164" fontId="15" fillId="2" borderId="16" xfId="29" applyFont="true" applyBorder="true" applyAlignment="false" applyProtection="true">
      <alignment horizontal="center" vertical="center" textRotation="0" wrapText="false" indent="0" shrinkToFit="false"/>
      <protection locked="false" hidden="true"/>
    </xf>
    <xf numFmtId="164" fontId="15" fillId="2" borderId="17" xfId="0" applyFont="true" applyBorder="true" applyAlignment="true" applyProtection="false">
      <alignment horizontal="center" vertical="center" textRotation="0" wrapText="false" indent="0" shrinkToFit="false"/>
      <protection locked="true" hidden="false"/>
    </xf>
    <xf numFmtId="164" fontId="15" fillId="2" borderId="16" xfId="29" applyFont="true" applyBorder="true" applyAlignment="false" applyProtection="true">
      <alignment horizontal="center" vertical="center" textRotation="0" wrapText="false" indent="0" shrinkToFit="false"/>
      <protection locked="false" hidden="false"/>
    </xf>
    <xf numFmtId="173" fontId="15" fillId="2" borderId="17" xfId="0" applyFont="true" applyBorder="true" applyAlignment="true" applyProtection="false">
      <alignment horizontal="center" vertical="center" textRotation="0" wrapText="false" indent="0" shrinkToFit="false"/>
      <protection locked="true" hidden="false"/>
    </xf>
    <xf numFmtId="174" fontId="15" fillId="2" borderId="16" xfId="0" applyFont="true" applyBorder="true" applyAlignment="true" applyProtection="false">
      <alignment horizontal="center" vertical="center" textRotation="0" wrapText="false" indent="0" shrinkToFit="false"/>
      <protection locked="true" hidden="false"/>
    </xf>
    <xf numFmtId="174" fontId="15" fillId="2" borderId="8" xfId="0" applyFont="true" applyBorder="true" applyAlignment="true" applyProtection="false">
      <alignment horizontal="center" vertical="center" textRotation="0" wrapText="true" indent="0" shrinkToFit="false"/>
      <protection locked="true" hidden="false"/>
    </xf>
    <xf numFmtId="164" fontId="15" fillId="2" borderId="18" xfId="25" applyFont="true" applyBorder="true" applyAlignment="true" applyProtection="false">
      <alignment horizontal="left" vertical="center" textRotation="0" wrapText="true" indent="0" shrinkToFit="false"/>
      <protection locked="true" hidden="false"/>
    </xf>
    <xf numFmtId="164" fontId="15" fillId="0" borderId="1" xfId="29" applyFont="true" applyBorder="false" applyAlignment="false" applyProtection="true">
      <alignment horizontal="center" vertical="center" textRotation="0" wrapText="false" indent="0" shrinkToFit="false"/>
      <protection locked="false" hidden="true"/>
    </xf>
    <xf numFmtId="164" fontId="15" fillId="2" borderId="16" xfId="29" applyFont="true" applyBorder="true" applyAlignment="true" applyProtection="true">
      <alignment horizontal="left" vertical="center" textRotation="0" wrapText="true" indent="0" shrinkToFit="false"/>
      <protection locked="fals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64" fontId="15" fillId="2" borderId="18" xfId="25" applyFont="true" applyBorder="true" applyAlignment="true" applyProtection="false">
      <alignment horizontal="justify"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true">
      <alignment horizontal="center" vertical="center" textRotation="0" wrapText="true" indent="0" shrinkToFit="false"/>
      <protection locked="false" hidden="true"/>
    </xf>
    <xf numFmtId="164" fontId="42" fillId="2" borderId="19" xfId="0" applyFont="true" applyBorder="true" applyAlignment="false" applyProtection="false">
      <alignment horizontal="general" vertical="center" textRotation="0" wrapText="false" indent="0" shrinkToFit="false"/>
      <protection locked="true" hidden="false"/>
    </xf>
    <xf numFmtId="164" fontId="15" fillId="0" borderId="15" xfId="25" applyFont="true" applyBorder="true" applyAlignment="true" applyProtection="false">
      <alignment horizontal="center" vertical="center" textRotation="0" wrapText="tru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false" hidden="true"/>
    </xf>
    <xf numFmtId="164" fontId="11" fillId="0" borderId="16" xfId="29" applyFont="true" applyBorder="true" applyAlignment="true" applyProtection="true">
      <alignment horizontal="center" vertical="center" textRotation="0" wrapText="false" indent="0" shrinkToFit="false"/>
      <protection locked="false" hidden="true"/>
    </xf>
    <xf numFmtId="164" fontId="11" fillId="0" borderId="16" xfId="29" applyFont="true" applyBorder="true" applyAlignment="true" applyProtection="true">
      <alignment horizontal="left" vertical="center" textRotation="0" wrapText="true" indent="0" shrinkToFit="false"/>
      <protection locked="false" hidden="true"/>
    </xf>
    <xf numFmtId="164" fontId="11" fillId="0" borderId="8" xfId="29" applyFont="true" applyBorder="true" applyAlignment="true" applyProtection="true">
      <alignment horizontal="left" vertical="center" textRotation="0" wrapText="true" indent="0" shrinkToFit="false"/>
      <protection locked="false" hidden="true"/>
    </xf>
    <xf numFmtId="164" fontId="11" fillId="0" borderId="21" xfId="29" applyFont="true" applyBorder="true" applyAlignment="true" applyProtection="true">
      <alignment horizontal="left" vertical="center" textRotation="0" wrapText="true" indent="0" shrinkToFit="false"/>
      <protection locked="false" hidden="true"/>
    </xf>
    <xf numFmtId="164" fontId="15" fillId="0" borderId="18"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15" fillId="0" borderId="16" xfId="29" applyFont="true" applyBorder="true" applyAlignment="true" applyProtection="true">
      <alignment horizontal="left" vertical="center" textRotation="0" wrapText="true" indent="0" shrinkToFit="false"/>
      <protection locked="true" hidden="false"/>
    </xf>
    <xf numFmtId="164" fontId="15" fillId="0" borderId="16" xfId="25" applyFont="true" applyBorder="true" applyAlignment="true" applyProtection="true">
      <alignment horizontal="left" vertical="center" textRotation="0" wrapText="true" indent="0" shrinkToFit="false"/>
      <protection locked="false" hidden="false"/>
    </xf>
    <xf numFmtId="164" fontId="8" fillId="0" borderId="16" xfId="25" applyFont="true" applyBorder="true" applyAlignment="true" applyProtection="true">
      <alignment horizontal="left" vertical="center" textRotation="0" wrapText="true" indent="0" shrinkToFit="false"/>
      <protection locked="fals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8" fontId="15" fillId="0" borderId="21"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8" fillId="0" borderId="16" xfId="29" applyFont="true" applyBorder="true" applyAlignment="true" applyProtection="true">
      <alignment horizontal="center" vertical="center" textRotation="0" wrapText="false" indent="0" shrinkToFit="false"/>
      <protection locked="false" hidden="false"/>
    </xf>
    <xf numFmtId="164" fontId="15" fillId="0" borderId="18" xfId="25" applyFont="true" applyBorder="true" applyAlignment="true" applyProtection="false">
      <alignment horizontal="left" vertical="center" textRotation="0" wrapText="false" indent="0" shrinkToFit="false"/>
      <protection locked="true" hidden="false"/>
    </xf>
    <xf numFmtId="164" fontId="15" fillId="2" borderId="14" xfId="0" applyFont="true" applyBorder="true" applyAlignment="true" applyProtection="false">
      <alignment horizontal="left" vertical="center" textRotation="0" wrapText="tru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fals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left" vertical="center" textRotation="0" wrapText="true" indent="0" shrinkToFit="false"/>
      <protection locked="tru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justify" vertical="top" textRotation="0" wrapText="true" indent="0" shrinkToFit="false"/>
      <protection locked="true" hidden="false"/>
    </xf>
    <xf numFmtId="164" fontId="23" fillId="2" borderId="17" xfId="29" applyFont="true" applyBorder="true" applyAlignment="true" applyProtection="true">
      <alignment horizontal="left" vertical="center" textRotation="0" wrapText="true" indent="0" shrinkToFit="false"/>
      <protection locked="false" hidden="true"/>
    </xf>
    <xf numFmtId="164" fontId="23" fillId="2" borderId="1" xfId="29" applyFont="true" applyBorder="false" applyAlignment="false" applyProtection="true">
      <alignment horizontal="center" vertical="center" textRotation="0" wrapText="false" indent="0" shrinkToFit="false"/>
      <protection locked="false" hidden="true"/>
    </xf>
    <xf numFmtId="174" fontId="15" fillId="2" borderId="8" xfId="0" applyFont="true" applyBorder="true" applyAlignment="true" applyProtection="false">
      <alignment horizontal="center" vertical="center" textRotation="0" wrapText="false" indent="0" shrinkToFit="false"/>
      <protection locked="true" hidden="false"/>
    </xf>
    <xf numFmtId="164" fontId="15" fillId="2" borderId="14" xfId="0" applyFont="true" applyBorder="true" applyAlignment="true" applyProtection="false">
      <alignment horizontal="center" vertical="center" textRotation="0" wrapText="true" indent="0" shrinkToFit="false"/>
      <protection locked="true" hidden="false"/>
    </xf>
    <xf numFmtId="164" fontId="15" fillId="2" borderId="17" xfId="29" applyFont="true" applyBorder="true" applyAlignment="true" applyProtection="true">
      <alignment horizontal="left" vertical="center" textRotation="0" wrapText="true" indent="0" shrinkToFit="false"/>
      <protection locked="false" hidden="true"/>
    </xf>
    <xf numFmtId="164" fontId="15" fillId="2" borderId="1" xfId="29" applyFont="true" applyBorder="false" applyAlignment="false" applyProtection="true">
      <alignment horizontal="center" vertical="center" textRotation="0" wrapText="false" indent="0" shrinkToFit="false"/>
      <protection locked="false" hidden="true"/>
    </xf>
    <xf numFmtId="164" fontId="15" fillId="0" borderId="17" xfId="29"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2" borderId="53" xfId="0" applyFont="true" applyBorder="true" applyAlignment="true" applyProtection="false">
      <alignment horizontal="left" vertical="center" textRotation="0" wrapText="true" indent="0" shrinkToFit="false"/>
      <protection locked="true" hidden="false"/>
    </xf>
    <xf numFmtId="164" fontId="23" fillId="2" borderId="15" xfId="25" applyFont="true" applyBorder="true" applyAlignment="true" applyProtection="false">
      <alignment horizontal="left" vertical="center" textRotation="0" wrapText="false" indent="0" shrinkToFit="false"/>
      <protection locked="true" hidden="false"/>
    </xf>
    <xf numFmtId="164" fontId="23" fillId="2" borderId="16" xfId="25" applyFont="true" applyBorder="true" applyAlignment="true" applyProtection="false">
      <alignment horizontal="center" vertical="center" textRotation="0" wrapText="false" indent="0" shrinkToFit="false"/>
      <protection locked="true" hidden="false"/>
    </xf>
    <xf numFmtId="164" fontId="23" fillId="2" borderId="16" xfId="25" applyFont="true" applyBorder="true" applyAlignment="true" applyProtection="false">
      <alignment horizontal="left" vertical="center" textRotation="0" wrapText="false" indent="0" shrinkToFit="false"/>
      <protection locked="true" hidden="false"/>
    </xf>
    <xf numFmtId="164" fontId="23" fillId="2" borderId="17" xfId="25" applyFont="true" applyBorder="true" applyAlignment="true" applyProtection="false">
      <alignment horizontal="left" vertical="center" textRotation="0" wrapText="false" indent="0" shrinkToFit="false"/>
      <protection locked="true" hidden="false"/>
    </xf>
    <xf numFmtId="164" fontId="23" fillId="2" borderId="19" xfId="25" applyFont="true" applyBorder="true" applyAlignment="true" applyProtection="false">
      <alignment horizontal="left" vertical="center" textRotation="0" wrapText="false" indent="0" shrinkToFit="false"/>
      <protection locked="true" hidden="false"/>
    </xf>
    <xf numFmtId="173" fontId="23" fillId="2" borderId="17" xfId="25" applyFont="true" applyBorder="true" applyAlignment="true" applyProtection="false">
      <alignment horizontal="center" vertical="center" textRotation="0" wrapText="false" indent="0" shrinkToFit="false"/>
      <protection locked="true" hidden="false"/>
    </xf>
    <xf numFmtId="174" fontId="23" fillId="2" borderId="16" xfId="25" applyFont="true" applyBorder="true" applyAlignment="true" applyProtection="false">
      <alignment horizontal="left" vertical="center" textRotation="0" wrapText="false" indent="0" shrinkToFit="false"/>
      <protection locked="true" hidden="false"/>
    </xf>
    <xf numFmtId="174" fontId="23" fillId="2" borderId="8" xfId="25" applyFont="true" applyBorder="true" applyAlignment="true" applyProtection="false">
      <alignment horizontal="left" vertical="center" textRotation="0" wrapText="false" indent="0" shrinkToFit="false"/>
      <protection locked="true" hidden="false"/>
    </xf>
    <xf numFmtId="164" fontId="23" fillId="2" borderId="18" xfId="25" applyFont="true" applyBorder="true" applyAlignment="true" applyProtection="false">
      <alignment horizontal="left" vertical="center" textRotation="0" wrapText="true" indent="0" shrinkToFit="false"/>
      <protection locked="true" hidden="false"/>
    </xf>
    <xf numFmtId="164" fontId="25" fillId="2" borderId="14" xfId="0" applyFont="true" applyBorder="true" applyAlignment="true" applyProtection="false">
      <alignment horizontal="center" vertical="center" textRotation="0" wrapText="false" indent="0" shrinkToFit="false"/>
      <protection locked="true" hidden="false"/>
    </xf>
    <xf numFmtId="164" fontId="33" fillId="2" borderId="16" xfId="25" applyFont="true" applyBorder="true" applyAlignment="true" applyProtection="false">
      <alignment horizontal="center" vertical="center" textRotation="0" wrapText="false" indent="0" shrinkToFit="false"/>
      <protection locked="true" hidden="false"/>
    </xf>
    <xf numFmtId="164" fontId="33" fillId="2" borderId="16" xfId="25" applyFont="true" applyBorder="true" applyAlignment="true" applyProtection="false">
      <alignment horizontal="left" vertical="center" textRotation="0" wrapText="false" indent="0" shrinkToFit="false"/>
      <protection locked="true" hidden="false"/>
    </xf>
    <xf numFmtId="164" fontId="33" fillId="2" borderId="17" xfId="25" applyFont="true" applyBorder="true" applyAlignment="true" applyProtection="false">
      <alignment horizontal="left" vertical="center" textRotation="0" wrapText="false" indent="0" shrinkToFit="false"/>
      <protection locked="true" hidden="false"/>
    </xf>
    <xf numFmtId="164" fontId="33" fillId="2" borderId="19" xfId="25" applyFont="true" applyBorder="true" applyAlignment="true" applyProtection="false">
      <alignment horizontal="left" vertical="center" textRotation="0" wrapText="false" indent="0" shrinkToFit="false"/>
      <protection locked="true" hidden="false"/>
    </xf>
    <xf numFmtId="173" fontId="33" fillId="2" borderId="17" xfId="25" applyFont="true" applyBorder="true" applyAlignment="true" applyProtection="false">
      <alignment horizontal="center" vertical="center" textRotation="0" wrapText="false" indent="0" shrinkToFit="false"/>
      <protection locked="true" hidden="false"/>
    </xf>
    <xf numFmtId="174" fontId="33" fillId="2" borderId="16" xfId="25" applyFont="true" applyBorder="true" applyAlignment="true" applyProtection="false">
      <alignment horizontal="left" vertical="center" textRotation="0" wrapText="false" indent="0" shrinkToFit="false"/>
      <protection locked="true" hidden="false"/>
    </xf>
    <xf numFmtId="174" fontId="33" fillId="2" borderId="8" xfId="25" applyFont="true" applyBorder="true" applyAlignment="true" applyProtection="false">
      <alignment horizontal="left" vertical="center" textRotation="0" wrapText="false" indent="0" shrinkToFit="false"/>
      <protection locked="true" hidden="false"/>
    </xf>
    <xf numFmtId="164" fontId="15" fillId="2" borderId="17" xfId="29" applyFont="true" applyBorder="true" applyAlignment="true" applyProtection="true">
      <alignment horizontal="left" vertical="center" textRotation="0" wrapText="false" indent="0" shrinkToFit="false"/>
      <protection locked="false" hidden="true"/>
    </xf>
    <xf numFmtId="164" fontId="15" fillId="2" borderId="16" xfId="0" applyFont="true" applyBorder="true" applyAlignment="true" applyProtection="false">
      <alignment horizontal="center" vertical="center" textRotation="0" wrapText="true" indent="0" shrinkToFit="false"/>
      <protection locked="true" hidden="false"/>
    </xf>
    <xf numFmtId="173" fontId="15" fillId="0" borderId="17" xfId="31" applyFont="true" applyBorder="true" applyAlignment="true" applyProtection="false">
      <alignment horizontal="center" vertical="center" textRotation="0" wrapText="false" indent="0" shrinkToFit="false"/>
      <protection locked="true" hidden="false"/>
    </xf>
    <xf numFmtId="174" fontId="42" fillId="0" borderId="16" xfId="0" applyFont="true" applyBorder="true" applyAlignment="true" applyProtection="false">
      <alignment horizontal="center" vertical="bottom" textRotation="0" wrapText="false" indent="0" shrinkToFit="false"/>
      <protection locked="true" hidden="false"/>
    </xf>
    <xf numFmtId="164" fontId="33" fillId="2" borderId="15" xfId="25" applyFont="true" applyBorder="true" applyAlignment="true" applyProtection="false">
      <alignment horizontal="left" vertical="center" textRotation="0" wrapText="false" indent="0" shrinkToFit="false"/>
      <protection locked="true" hidden="false"/>
    </xf>
    <xf numFmtId="164" fontId="33" fillId="2" borderId="18" xfId="25"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3" fillId="0" borderId="15" xfId="29" applyFont="true" applyBorder="true" applyAlignment="true" applyProtection="true">
      <alignment horizontal="left" vertical="center" textRotation="0" wrapText="false" indent="0" shrinkToFit="false"/>
      <protection locked="false" hidden="true"/>
    </xf>
    <xf numFmtId="164" fontId="23" fillId="0" borderId="16" xfId="29" applyFont="true" applyBorder="true" applyAlignment="false" applyProtection="true">
      <alignment horizontal="center" vertical="center" textRotation="0" wrapText="false" indent="0" shrinkToFit="false"/>
      <protection locked="false" hidden="true"/>
    </xf>
    <xf numFmtId="164" fontId="23" fillId="0" borderId="16" xfId="29" applyFont="true" applyBorder="true" applyAlignment="true" applyProtection="true">
      <alignment horizontal="left" vertical="center" textRotation="0" wrapText="true" indent="0" shrinkToFit="false"/>
      <protection locked="false" hidden="true"/>
    </xf>
    <xf numFmtId="164" fontId="23" fillId="0" borderId="17" xfId="29" applyFont="true" applyBorder="true" applyAlignment="true" applyProtection="true">
      <alignment horizontal="left" vertical="center" textRotation="0" wrapText="true" indent="0" shrinkToFit="false"/>
      <protection locked="false" hidden="true"/>
    </xf>
    <xf numFmtId="164" fontId="23" fillId="0" borderId="19" xfId="29" applyFont="true" applyBorder="true" applyAlignment="true" applyProtection="true">
      <alignment horizontal="left" vertical="center" textRotation="0" wrapText="true" indent="0" shrinkToFit="false"/>
      <protection locked="false" hidden="true"/>
    </xf>
    <xf numFmtId="175" fontId="23" fillId="0" borderId="17" xfId="29" applyFont="true" applyBorder="true" applyAlignment="true" applyProtection="true">
      <alignment horizontal="center" vertical="center" textRotation="0" wrapText="true" indent="0" shrinkToFit="false"/>
      <protection locked="false" hidden="true"/>
    </xf>
    <xf numFmtId="174" fontId="23" fillId="0" borderId="16" xfId="29" applyFont="true" applyBorder="true" applyAlignment="true" applyProtection="true">
      <alignment horizontal="left" vertical="center" textRotation="0" wrapText="true" indent="0" shrinkToFit="false"/>
      <protection locked="false" hidden="true"/>
    </xf>
    <xf numFmtId="174" fontId="23" fillId="0" borderId="8" xfId="29" applyFont="true" applyBorder="true" applyAlignment="true" applyProtection="true">
      <alignment horizontal="left" vertical="center" textRotation="0" wrapText="true" indent="0" shrinkToFit="false"/>
      <protection locked="false" hidden="tru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fals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75" fontId="15" fillId="0" borderId="17" xfId="0" applyFont="true" applyBorder="true" applyAlignment="true" applyProtection="false">
      <alignment horizontal="center" vertical="center" textRotation="0" wrapText="false" indent="0" shrinkToFit="false"/>
      <protection locked="true" hidden="false"/>
    </xf>
    <xf numFmtId="164" fontId="15" fillId="0" borderId="16" xfId="29" applyFont="true" applyBorder="true" applyAlignment="true" applyProtection="true">
      <alignment horizontal="left" vertical="center" textRotation="0" wrapText="true" indent="0" shrinkToFit="false"/>
      <protection locked="false" hidden="false"/>
    </xf>
    <xf numFmtId="174" fontId="15" fillId="0" borderId="8" xfId="0" applyFont="true" applyBorder="true" applyAlignment="true" applyProtection="false">
      <alignment horizontal="center" vertical="center" textRotation="0" wrapText="false" indent="0" shrinkToFit="false"/>
      <protection locked="true" hidden="false"/>
    </xf>
    <xf numFmtId="164" fontId="15" fillId="0" borderId="17" xfId="29" applyFont="true" applyBorder="true" applyAlignment="true" applyProtection="true">
      <alignment horizontal="left" vertical="center" textRotation="0" wrapText="true" indent="0" shrinkToFit="false"/>
      <protection locked="false" hidden="true"/>
    </xf>
    <xf numFmtId="164" fontId="15" fillId="0" borderId="19" xfId="29" applyFont="true" applyBorder="true" applyAlignment="true" applyProtection="true">
      <alignment horizontal="left" vertical="center" textRotation="0" wrapText="false" indent="0" shrinkToFit="false"/>
      <protection locked="false" hidden="false"/>
    </xf>
    <xf numFmtId="164" fontId="15" fillId="0" borderId="17" xfId="29" applyFont="true" applyBorder="true" applyAlignment="true" applyProtection="true">
      <alignment horizontal="left" vertical="center" textRotation="0" wrapText="false" indent="0" shrinkToFit="false"/>
      <protection locked="false" hidden="false"/>
    </xf>
    <xf numFmtId="174" fontId="15" fillId="0" borderId="8" xfId="29" applyFont="true" applyBorder="true" applyAlignment="true" applyProtection="true">
      <alignment horizontal="left" vertical="center" textRotation="0" wrapText="false" indent="0" shrinkToFit="false"/>
      <protection locked="false" hidden="false"/>
    </xf>
    <xf numFmtId="164" fontId="15" fillId="0" borderId="53" xfId="0" applyFont="true" applyBorder="true" applyAlignment="true" applyProtection="false">
      <alignment horizontal="left" vertical="center" textRotation="0" wrapText="true" indent="0" shrinkToFit="false"/>
      <protection locked="true" hidden="false"/>
    </xf>
    <xf numFmtId="164" fontId="15" fillId="0" borderId="15" xfId="29" applyFont="true" applyBorder="true" applyAlignment="true" applyProtection="true">
      <alignment horizontal="left" vertical="center" textRotation="0" wrapText="true" indent="0" shrinkToFit="false"/>
      <protection locked="false" hidden="tru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23" fillId="0" borderId="15" xfId="25" applyFont="true" applyBorder="true" applyAlignment="true" applyProtection="false">
      <alignment horizontal="left" vertical="center" textRotation="0" wrapText="false" indent="0" shrinkToFit="false"/>
      <protection locked="true" hidden="false"/>
    </xf>
    <xf numFmtId="164" fontId="23" fillId="0" borderId="16" xfId="25" applyFont="true" applyBorder="true" applyAlignment="true" applyProtection="false">
      <alignment horizontal="center" vertical="center" textRotation="0" wrapText="false" indent="0" shrinkToFit="false"/>
      <protection locked="true" hidden="false"/>
    </xf>
    <xf numFmtId="164" fontId="23" fillId="0" borderId="16" xfId="25" applyFont="true" applyBorder="true" applyAlignment="true" applyProtection="false">
      <alignment horizontal="left" vertical="center" textRotation="0" wrapText="false" indent="0" shrinkToFit="false"/>
      <protection locked="true" hidden="false"/>
    </xf>
    <xf numFmtId="164" fontId="23" fillId="0" borderId="17" xfId="25" applyFont="true" applyBorder="true" applyAlignment="true" applyProtection="false">
      <alignment horizontal="left" vertical="center" textRotation="0" wrapText="false" indent="0" shrinkToFit="false"/>
      <protection locked="true" hidden="false"/>
    </xf>
    <xf numFmtId="164" fontId="23" fillId="0" borderId="19" xfId="25" applyFont="true" applyBorder="true" applyAlignment="true" applyProtection="false">
      <alignment horizontal="left" vertical="center" textRotation="0" wrapText="false" indent="0" shrinkToFit="false"/>
      <protection locked="true" hidden="false"/>
    </xf>
    <xf numFmtId="175" fontId="23" fillId="0" borderId="17" xfId="25" applyFont="true" applyBorder="true" applyAlignment="true" applyProtection="false">
      <alignment horizontal="center" vertical="center" textRotation="0" wrapText="false" indent="0" shrinkToFit="false"/>
      <protection locked="true" hidden="false"/>
    </xf>
    <xf numFmtId="174" fontId="23" fillId="0" borderId="16" xfId="25" applyFont="true" applyBorder="true" applyAlignment="true" applyProtection="false">
      <alignment horizontal="left" vertical="center" textRotation="0" wrapText="false" indent="0" shrinkToFit="false"/>
      <protection locked="true" hidden="false"/>
    </xf>
    <xf numFmtId="174" fontId="23" fillId="0" borderId="8" xfId="25" applyFont="true" applyBorder="true" applyAlignment="true" applyProtection="false">
      <alignment horizontal="left" vertical="center" textRotation="0" wrapText="false" indent="0" shrinkToFit="false"/>
      <protection locked="true" hidden="false"/>
    </xf>
    <xf numFmtId="164" fontId="15" fillId="0" borderId="1" xfId="29" applyFont="true" applyBorder="false" applyAlignment="true" applyProtection="true">
      <alignment horizontal="left" vertical="center" textRotation="0" wrapText="false" indent="0" shrinkToFit="false"/>
      <protection locked="false" hidden="tru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75" fontId="15" fillId="2" borderId="21" xfId="31" applyFont="true" applyBorder="true" applyAlignment="true" applyProtection="false">
      <alignment horizontal="center" vertical="center" textRotation="0" wrapText="false" indent="0" shrinkToFit="false"/>
      <protection locked="true" hidden="false"/>
    </xf>
    <xf numFmtId="174" fontId="15" fillId="0" borderId="19" xfId="0" applyFont="true" applyBorder="true" applyAlignment="true" applyProtection="false">
      <alignment horizontal="center" vertical="bottom" textRotation="0" wrapText="false" indent="0" shrinkToFit="false"/>
      <protection locked="true" hidden="false"/>
    </xf>
    <xf numFmtId="164" fontId="15" fillId="0" borderId="1" xfId="27" applyFont="true" applyBorder="true" applyAlignment="true" applyProtection="false">
      <alignment horizontal="left" vertical="center" textRotation="0" wrapText="true" indent="0" shrinkToFit="false"/>
      <protection locked="true" hidden="false"/>
    </xf>
    <xf numFmtId="164" fontId="15" fillId="2" borderId="45" xfId="27" applyFont="true" applyBorder="true" applyAlignment="true" applyProtection="false">
      <alignment horizontal="left" vertical="center" textRotation="0" wrapText="tru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5" fillId="0" borderId="26" xfId="29" applyFont="true" applyBorder="true" applyAlignment="true" applyProtection="true">
      <alignment horizontal="left" vertical="center" textRotation="0" wrapText="true" indent="0" shrinkToFit="false"/>
      <protection locked="false" hidden="false"/>
    </xf>
    <xf numFmtId="169" fontId="15" fillId="0" borderId="15"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75" fontId="15" fillId="2" borderId="46" xfId="31" applyFont="true" applyBorder="true" applyAlignment="true" applyProtection="false">
      <alignment horizontal="center" vertical="center" textRotation="0" wrapText="false" indent="0" shrinkToFit="false"/>
      <protection locked="true" hidden="false"/>
    </xf>
    <xf numFmtId="174" fontId="15" fillId="0" borderId="26" xfId="0" applyFont="true" applyBorder="true" applyAlignment="true" applyProtection="false">
      <alignment horizontal="center" vertical="bottom" textRotation="0" wrapText="false" indent="0" shrinkToFit="false"/>
      <protection locked="true" hidden="false"/>
    </xf>
    <xf numFmtId="174" fontId="15" fillId="0" borderId="32"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4" fontId="23" fillId="2" borderId="15" xfId="29" applyFont="true" applyBorder="true" applyAlignment="true" applyProtection="true">
      <alignment horizontal="left" vertical="center" textRotation="0" wrapText="false" indent="0" shrinkToFit="false"/>
      <protection locked="false" hidden="true"/>
    </xf>
    <xf numFmtId="164" fontId="43" fillId="2" borderId="16" xfId="0" applyFont="true" applyBorder="true" applyAlignment="true" applyProtection="false">
      <alignment horizontal="left" vertical="center" textRotation="0" wrapText="true" indent="0" shrinkToFit="false"/>
      <protection locked="true" hidden="false"/>
    </xf>
    <xf numFmtId="173" fontId="15" fillId="2" borderId="17" xfId="31" applyFont="true" applyBorder="true" applyAlignment="true" applyProtection="false">
      <alignment horizontal="center" vertical="center" textRotation="0" wrapText="false" indent="0" shrinkToFit="false"/>
      <protection locked="true" hidden="false"/>
    </xf>
    <xf numFmtId="174" fontId="15" fillId="2" borderId="16" xfId="0" applyFont="true" applyBorder="true" applyAlignment="true" applyProtection="false">
      <alignment horizontal="center" vertical="bottom" textRotation="0" wrapText="false" indent="0" shrinkToFit="false"/>
      <protection locked="true" hidden="false"/>
    </xf>
    <xf numFmtId="164" fontId="15" fillId="2" borderId="54" xfId="22" applyFont="true" applyBorder="true" applyAlignment="true" applyProtection="true">
      <alignment horizontal="left" vertical="center" textRotation="0" wrapText="true" indent="0" shrinkToFit="false"/>
      <protection locked="true" hidden="false"/>
    </xf>
    <xf numFmtId="164" fontId="23" fillId="2" borderId="17" xfId="29" applyFont="true" applyBorder="true" applyAlignment="true" applyProtection="true">
      <alignment horizontal="left" vertical="center" textRotation="0" wrapText="false" indent="0" shrinkToFit="false"/>
      <protection locked="false" hidden="true"/>
    </xf>
    <xf numFmtId="164" fontId="43" fillId="2" borderId="8" xfId="0" applyFont="true" applyBorder="true" applyAlignment="true" applyProtection="false">
      <alignment horizontal="left"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center" vertical="center" textRotation="0" wrapText="false" indent="0" shrinkToFit="false"/>
      <protection locked="true" hidden="false"/>
    </xf>
    <xf numFmtId="164" fontId="15" fillId="2" borderId="55" xfId="29" applyFont="true" applyBorder="true" applyAlignment="false" applyProtection="true">
      <alignment horizontal="center" vertical="center" textRotation="0" wrapText="false" indent="0" shrinkToFit="false"/>
      <protection locked="false" hidden="true"/>
    </xf>
    <xf numFmtId="164" fontId="15" fillId="2" borderId="1" xfId="29" applyFont="true" applyBorder="false" applyAlignment="true" applyProtection="true">
      <alignment horizontal="center" vertical="center" textRotation="0" wrapText="true" indent="0" shrinkToFit="false"/>
      <protection locked="false" hidden="true"/>
    </xf>
    <xf numFmtId="164" fontId="15" fillId="2" borderId="15"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74" fontId="15" fillId="2" borderId="19" xfId="0" applyFont="true" applyBorder="true" applyAlignment="true" applyProtection="false">
      <alignment horizontal="center" vertical="center" textRotation="0" wrapText="true" indent="0" shrinkToFit="false"/>
      <protection locked="true" hidden="false"/>
    </xf>
    <xf numFmtId="164" fontId="15" fillId="2" borderId="14" xfId="25"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4" fontId="33" fillId="0" borderId="17" xfId="0" applyFont="true" applyBorder="true" applyAlignment="true" applyProtection="false">
      <alignment horizontal="left" vertical="center" textRotation="0" wrapText="fals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33" fillId="0" borderId="21" xfId="0" applyFont="true" applyBorder="true" applyAlignment="true" applyProtection="false">
      <alignment horizontal="left" vertical="center" textRotation="0" wrapText="false" indent="0" shrinkToFit="false"/>
      <protection locked="true" hidden="false"/>
    </xf>
    <xf numFmtId="164" fontId="15" fillId="0" borderId="27" xfId="25" applyFont="true" applyBorder="true" applyAlignment="true" applyProtection="false">
      <alignment horizontal="left"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left" vertical="center" textRotation="0" wrapText="false" indent="0" shrinkToFit="false"/>
      <protection locked="true" hidden="false"/>
    </xf>
    <xf numFmtId="173" fontId="33" fillId="0" borderId="17" xfId="0" applyFont="true" applyBorder="true" applyAlignment="true" applyProtection="false">
      <alignment horizontal="center" vertical="center" textRotation="0" wrapText="false" indent="0" shrinkToFit="false"/>
      <protection locked="true" hidden="false"/>
    </xf>
    <xf numFmtId="174" fontId="33" fillId="0" borderId="16" xfId="0" applyFont="true" applyBorder="true" applyAlignment="true" applyProtection="false">
      <alignment horizontal="left" vertical="center" textRotation="0" wrapText="false" indent="0" shrinkToFit="false"/>
      <protection locked="true" hidden="false"/>
    </xf>
    <xf numFmtId="174" fontId="33" fillId="0" borderId="8" xfId="0" applyFont="true" applyBorder="true" applyAlignment="true" applyProtection="false">
      <alignment horizontal="left"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73" fontId="11" fillId="0" borderId="17" xfId="0" applyFont="true" applyBorder="true" applyAlignment="true" applyProtection="false">
      <alignment horizontal="center" vertical="center" textRotation="0" wrapText="false" indent="0" shrinkToFit="false"/>
      <protection locked="true" hidden="false"/>
    </xf>
    <xf numFmtId="174" fontId="11" fillId="0" borderId="16" xfId="0" applyFont="true" applyBorder="true" applyAlignment="true" applyProtection="false">
      <alignment horizontal="left" vertical="center" textRotation="0" wrapText="false" indent="0" shrinkToFit="false"/>
      <protection locked="true" hidden="false"/>
    </xf>
    <xf numFmtId="174" fontId="11" fillId="0" borderId="8"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73" fontId="25" fillId="0" borderId="17" xfId="0" applyFont="true" applyBorder="true" applyAlignment="true" applyProtection="false">
      <alignment horizontal="center" vertical="center" textRotation="0" wrapText="false" indent="0" shrinkToFit="false"/>
      <protection locked="true" hidden="false"/>
    </xf>
    <xf numFmtId="174" fontId="25" fillId="0" borderId="16" xfId="0" applyFont="true" applyBorder="true" applyAlignment="true" applyProtection="false">
      <alignment horizontal="center" vertical="center" textRotation="0" wrapText="false" indent="0" shrinkToFit="false"/>
      <protection locked="true" hidden="false"/>
    </xf>
    <xf numFmtId="174" fontId="25" fillId="0" borderId="8"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73" fontId="23" fillId="0" borderId="17" xfId="0" applyFont="true" applyBorder="true" applyAlignment="true" applyProtection="false">
      <alignment horizontal="center" vertical="center" textRotation="0" wrapText="true" indent="0" shrinkToFit="false"/>
      <protection locked="true" hidden="false"/>
    </xf>
    <xf numFmtId="174" fontId="23" fillId="0" borderId="16" xfId="0" applyFont="true" applyBorder="true" applyAlignment="true" applyProtection="false">
      <alignment horizontal="left" vertical="center" textRotation="0" wrapText="true" indent="0" shrinkToFit="false"/>
      <protection locked="true" hidden="false"/>
    </xf>
    <xf numFmtId="174" fontId="23" fillId="0" borderId="8" xfId="0" applyFont="true" applyBorder="true" applyAlignment="true" applyProtection="false">
      <alignment horizontal="left" vertical="center" textRotation="0" wrapText="true" indent="0" shrinkToFit="false"/>
      <protection locked="true" hidden="false"/>
    </xf>
    <xf numFmtId="164" fontId="15" fillId="0" borderId="14" xfId="25"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74" fontId="15" fillId="0" borderId="16"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false" applyProtection="false">
      <alignment horizontal="general" vertical="center" textRotation="0" wrapText="false" indent="0" shrinkToFit="false"/>
      <protection locked="true" hidden="false"/>
    </xf>
    <xf numFmtId="173" fontId="8" fillId="0" borderId="17" xfId="0" applyFont="true" applyBorder="true" applyAlignment="true" applyProtection="false">
      <alignment horizontal="center" vertical="center" textRotation="0" wrapText="false" indent="0" shrinkToFit="false"/>
      <protection locked="true" hidden="false"/>
    </xf>
    <xf numFmtId="174" fontId="8" fillId="0" borderId="8" xfId="0" applyFont="true" applyBorder="true" applyAlignment="true" applyProtection="false">
      <alignment horizontal="center" vertical="center" textRotation="0" wrapText="false" indent="0" shrinkToFit="false"/>
      <protection locked="true" hidden="false"/>
    </xf>
    <xf numFmtId="164" fontId="15" fillId="2" borderId="22"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23" fillId="0" borderId="16" xfId="0" applyFont="true" applyBorder="true" applyAlignment="fals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justify"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41" fillId="0" borderId="53"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0" xfId="25" applyFont="true" applyBorder="false" applyAlignment="true" applyProtection="false">
      <alignment horizontal="left" vertical="center" textRotation="0" wrapText="true" indent="0" shrinkToFit="false"/>
      <protection locked="true" hidden="false"/>
    </xf>
    <xf numFmtId="167" fontId="8" fillId="0" borderId="21" xfId="31"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72" fontId="8" fillId="0" borderId="16" xfId="0" applyFont="true" applyBorder="tru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justify" vertical="center" textRotation="0" wrapText="true" indent="0" shrinkToFit="false"/>
      <protection locked="true" hidden="false"/>
    </xf>
    <xf numFmtId="164" fontId="23" fillId="0" borderId="14" xfId="0" applyFont="true" applyBorder="true" applyAlignment="true" applyProtection="false">
      <alignment horizontal="justify"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5" fillId="0" borderId="14" xfId="25"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7" fontId="15" fillId="0" borderId="17" xfId="31"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5" fillId="0" borderId="23" xfId="25" applyFont="true" applyBorder="true" applyAlignment="true" applyProtection="false">
      <alignment horizontal="center" vertical="bottom" textRotation="0" wrapText="true" indent="0" shrinkToFit="false"/>
      <protection locked="true" hidden="false"/>
    </xf>
    <xf numFmtId="164" fontId="46" fillId="0" borderId="23" xfId="25" applyFont="true" applyBorder="true" applyAlignment="true" applyProtection="false">
      <alignment horizontal="left"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justify"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23" fillId="0" borderId="21"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0" borderId="49" xfId="0" applyFont="true" applyBorder="true" applyAlignment="true" applyProtection="false">
      <alignment horizontal="justify"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9" fontId="8" fillId="0" borderId="23" xfId="0" applyFont="true" applyBorder="true" applyAlignment="true" applyProtection="false">
      <alignment horizontal="center" vertical="center" textRotation="0" wrapText="false" indent="0" shrinkToFit="false"/>
      <protection locked="true" hidden="false"/>
    </xf>
    <xf numFmtId="176" fontId="8" fillId="0" borderId="23" xfId="0" applyFont="true" applyBorder="true" applyAlignment="true" applyProtection="false">
      <alignment horizontal="center" vertical="center" textRotation="0" wrapText="false" indent="0" shrinkToFit="false"/>
      <protection locked="true" hidden="false"/>
    </xf>
    <xf numFmtId="164" fontId="23" fillId="0" borderId="50" xfId="0" applyFont="true" applyBorder="true" applyAlignment="true" applyProtection="false">
      <alignment horizontal="left" vertical="center" textRotation="0" wrapText="true" indent="0" shrinkToFit="false"/>
      <protection locked="true" hidden="false"/>
    </xf>
    <xf numFmtId="176" fontId="8" fillId="0" borderId="23" xfId="25" applyFont="true" applyBorder="true" applyAlignment="true" applyProtection="false">
      <alignment horizontal="center" vertical="center" textRotation="0" wrapText="false" indent="0" shrinkToFit="false"/>
      <protection locked="true" hidden="false"/>
    </xf>
    <xf numFmtId="164" fontId="8" fillId="0" borderId="16" xfId="29" applyFont="true" applyBorder="true" applyAlignment="true" applyProtection="true">
      <alignment horizontal="left" vertical="center" textRotation="0" wrapText="true" indent="0" shrinkToFit="false"/>
      <protection locked="false" hidden="false"/>
    </xf>
    <xf numFmtId="164" fontId="8" fillId="0" borderId="17" xfId="0" applyFont="true" applyBorder="true" applyAlignment="true" applyProtection="false">
      <alignment horizontal="justify"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left" vertical="center" textRotation="0" wrapText="true" indent="0" shrinkToFit="false"/>
      <protection locked="true" hidden="false"/>
    </xf>
    <xf numFmtId="172" fontId="8" fillId="0" borderId="17" xfId="0" applyFont="true" applyBorder="true" applyAlignment="true" applyProtection="false">
      <alignment horizontal="center" vertical="center" textRotation="0" wrapText="false" indent="0" shrinkToFit="false"/>
      <protection locked="true" hidden="false"/>
    </xf>
    <xf numFmtId="171" fontId="15" fillId="0" borderId="14" xfId="17" applyFont="true" applyBorder="true" applyAlignment="true" applyProtection="true">
      <alignment horizontal="left"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5" fillId="0" borderId="17" xfId="29" applyFont="true" applyBorder="true" applyAlignment="true" applyProtection="true">
      <alignment horizontal="left" vertical="center" textRotation="0" wrapText="false" indent="0" shrinkToFit="false"/>
      <protection locked="false" hidden="true"/>
    </xf>
    <xf numFmtId="164" fontId="15" fillId="0" borderId="8" xfId="29" applyFont="true" applyBorder="true" applyAlignment="true" applyProtection="true">
      <alignment horizontal="center" vertical="center" textRotation="0" wrapText="false" indent="0" shrinkToFit="false"/>
      <protection locked="false" hidden="false"/>
    </xf>
    <xf numFmtId="164" fontId="15" fillId="0" borderId="17" xfId="29" applyFont="true" applyBorder="true" applyAlignment="true" applyProtection="true">
      <alignment horizontal="center" vertical="center" textRotation="0" wrapText="false" indent="0" shrinkToFit="false"/>
      <protection locked="false" hidden="false"/>
    </xf>
    <xf numFmtId="164" fontId="15" fillId="0" borderId="16" xfId="29" applyFont="true" applyBorder="true" applyAlignment="true" applyProtection="true">
      <alignment horizontal="center" vertical="center" textRotation="0" wrapText="false" indent="0" shrinkToFit="false"/>
      <protection locked="false" hidden="false"/>
    </xf>
    <xf numFmtId="164" fontId="8" fillId="0" borderId="8" xfId="29" applyFont="true" applyBorder="true" applyAlignment="true" applyProtection="true">
      <alignment horizontal="center" vertical="center" textRotation="0" wrapText="false" indent="0" shrinkToFit="false"/>
      <protection locked="false" hidden="false"/>
    </xf>
    <xf numFmtId="164" fontId="8" fillId="0" borderId="16" xfId="29" applyFont="true" applyBorder="true" applyAlignment="true" applyProtection="true">
      <alignment horizontal="center" vertical="center" textRotation="0" wrapText="false" indent="0" shrinkToFit="false"/>
      <protection locked="false" hidden="false"/>
    </xf>
    <xf numFmtId="164" fontId="15" fillId="0" borderId="49" xfId="0" applyFont="true" applyBorder="true" applyAlignment="true" applyProtection="false">
      <alignment horizontal="left" vertical="center" textRotation="0" wrapText="true" indent="0" shrinkToFit="false"/>
      <protection locked="true" hidden="false"/>
    </xf>
    <xf numFmtId="164" fontId="8" fillId="2" borderId="19" xfId="0" applyFont="true" applyBorder="true" applyAlignment="true" applyProtection="false">
      <alignment horizontal="left" vertical="center" textRotation="0" wrapText="false" indent="0" shrinkToFit="false"/>
      <protection locked="true" hidden="false"/>
    </xf>
    <xf numFmtId="167" fontId="8" fillId="0" borderId="37" xfId="0" applyFont="true" applyBorder="true" applyAlignment="true" applyProtection="true">
      <alignment horizontal="center" vertical="center" textRotation="0" wrapText="false" indent="0" shrinkToFit="false"/>
      <protection locked="false" hidden="false"/>
    </xf>
    <xf numFmtId="167" fontId="8" fillId="0" borderId="38" xfId="0" applyFont="true" applyBorder="true" applyAlignment="true" applyProtection="true">
      <alignment horizontal="center" vertical="center" textRotation="0" wrapText="false" indent="0" shrinkToFit="false"/>
      <protection locked="false" hidden="false"/>
    </xf>
    <xf numFmtId="167" fontId="8" fillId="0" borderId="40" xfId="0" applyFont="true" applyBorder="true" applyAlignment="true" applyProtection="false">
      <alignment horizontal="center" vertical="center" textRotation="0" wrapText="false" indent="0" shrinkToFit="false"/>
      <protection locked="true" hidden="false"/>
    </xf>
    <xf numFmtId="164" fontId="8" fillId="2" borderId="0" xfId="27"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29"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31"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49" fillId="0" borderId="0" xfId="23" applyFont="true" applyBorder="false" applyAlignment="false" applyProtection="false">
      <alignment horizontal="general" vertical="bottom" textRotation="0" wrapText="false" indent="0" shrinkToFit="false"/>
      <protection locked="true" hidden="false"/>
    </xf>
    <xf numFmtId="164" fontId="49" fillId="0" borderId="0" xfId="23" applyFont="true" applyBorder="false" applyAlignment="true" applyProtection="false">
      <alignment horizontal="center" vertical="bottom" textRotation="0" wrapText="false" indent="0" shrinkToFit="false"/>
      <protection locked="true" hidden="false"/>
    </xf>
    <xf numFmtId="164" fontId="50" fillId="0" borderId="0" xfId="26" applyFont="true" applyBorder="true" applyAlignment="true" applyProtection="true">
      <alignment horizontal="center" vertical="bottom" textRotation="0" wrapText="false" indent="0" shrinkToFit="false"/>
      <protection locked="true" hidden="false"/>
    </xf>
    <xf numFmtId="164" fontId="50" fillId="0" borderId="0" xfId="26" applyFont="true" applyBorder="true" applyAlignment="false" applyProtection="true">
      <alignment horizontal="general" vertical="bottom" textRotation="0" wrapText="false" indent="0" shrinkToFit="false"/>
      <protection locked="true" hidden="false"/>
    </xf>
    <xf numFmtId="167" fontId="50" fillId="0" borderId="0" xfId="26" applyFont="true" applyBorder="true" applyAlignment="true" applyProtection="true">
      <alignment horizontal="center" vertical="bottom" textRotation="0" wrapText="false" indent="0" shrinkToFit="false"/>
      <protection locked="true" hidden="false"/>
    </xf>
    <xf numFmtId="167" fontId="50" fillId="0" borderId="0" xfId="23" applyFont="true" applyBorder="false" applyAlignment="true" applyProtection="false">
      <alignment horizontal="center" vertical="center" textRotation="0" wrapText="false" indent="0" shrinkToFit="false"/>
      <protection locked="true" hidden="false"/>
    </xf>
    <xf numFmtId="164" fontId="51" fillId="0" borderId="0" xfId="23"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true" applyProtection="false">
      <alignment horizontal="general" vertical="center" textRotation="0" wrapText="true" indent="0" shrinkToFit="false"/>
      <protection locked="true" hidden="false"/>
    </xf>
    <xf numFmtId="164" fontId="52" fillId="0" borderId="0" xfId="23" applyFont="true" applyBorder="false" applyAlignment="true" applyProtection="false">
      <alignment horizontal="center" vertical="center" textRotation="0" wrapText="true" indent="0" shrinkToFit="false"/>
      <protection locked="true" hidden="false"/>
    </xf>
    <xf numFmtId="164" fontId="52" fillId="0" borderId="0" xfId="26" applyFont="true" applyBorder="true" applyAlignment="true" applyProtection="true">
      <alignment horizontal="center" vertical="center" textRotation="0" wrapText="true" indent="0" shrinkToFit="false"/>
      <protection locked="true" hidden="false"/>
    </xf>
    <xf numFmtId="164" fontId="52" fillId="0" borderId="0" xfId="26" applyFont="true" applyBorder="true" applyAlignment="true" applyProtection="true">
      <alignment horizontal="general" vertical="center" textRotation="0" wrapText="true" indent="0" shrinkToFit="false"/>
      <protection locked="true" hidden="false"/>
    </xf>
    <xf numFmtId="167" fontId="52" fillId="0" borderId="0" xfId="26" applyFont="true" applyBorder="true" applyAlignment="true" applyProtection="true">
      <alignment horizontal="center" vertical="center" textRotation="0" wrapText="true" indent="0" shrinkToFit="false"/>
      <protection locked="true" hidden="false"/>
    </xf>
    <xf numFmtId="167" fontId="52" fillId="0" borderId="0" xfId="23" applyFont="true" applyBorder="false" applyAlignment="true" applyProtection="false">
      <alignment horizontal="center" vertical="center" textRotation="0" wrapText="true" indent="0" shrinkToFit="false"/>
      <protection locked="true" hidden="false"/>
    </xf>
    <xf numFmtId="164" fontId="53" fillId="3" borderId="56" xfId="23" applyFont="true" applyBorder="true" applyAlignment="true" applyProtection="false">
      <alignment horizontal="general" vertical="center" textRotation="0" wrapText="true" indent="0" shrinkToFit="false"/>
      <protection locked="true" hidden="false"/>
    </xf>
    <xf numFmtId="164" fontId="52" fillId="3" borderId="57" xfId="26" applyFont="true" applyBorder="true" applyAlignment="true" applyProtection="true">
      <alignment horizontal="center" vertical="center" textRotation="0" wrapText="true" indent="0" shrinkToFit="false"/>
      <protection locked="true" hidden="false"/>
    </xf>
    <xf numFmtId="164" fontId="52" fillId="3" borderId="57" xfId="26" applyFont="true" applyBorder="true" applyAlignment="true" applyProtection="true">
      <alignment horizontal="general" vertical="center" textRotation="0" wrapText="true" indent="0" shrinkToFit="false"/>
      <protection locked="true" hidden="false"/>
    </xf>
    <xf numFmtId="167" fontId="52" fillId="3" borderId="57" xfId="26" applyFont="true" applyBorder="true" applyAlignment="true" applyProtection="true">
      <alignment horizontal="center" vertical="center" textRotation="0" wrapText="true" indent="0" shrinkToFit="false"/>
      <protection locked="true" hidden="false"/>
    </xf>
    <xf numFmtId="167" fontId="52" fillId="3" borderId="57" xfId="23" applyFont="true" applyBorder="true" applyAlignment="true" applyProtection="false">
      <alignment horizontal="center" vertical="center" textRotation="0" wrapText="true" indent="0" shrinkToFit="false"/>
      <protection locked="true" hidden="false"/>
    </xf>
    <xf numFmtId="164" fontId="52" fillId="3" borderId="6" xfId="26" applyFont="true" applyBorder="true" applyAlignment="true" applyProtection="true">
      <alignment horizontal="general" vertical="center" textRotation="0" wrapText="true" indent="0" shrinkToFit="false"/>
      <protection locked="true" hidden="false"/>
    </xf>
    <xf numFmtId="164" fontId="52" fillId="0" borderId="23" xfId="23" applyFont="true" applyBorder="true" applyAlignment="true" applyProtection="false">
      <alignment horizontal="general" vertical="center" textRotation="0" wrapText="true" indent="0" shrinkToFit="false"/>
      <protection locked="true" hidden="false"/>
    </xf>
    <xf numFmtId="164" fontId="52" fillId="0" borderId="27" xfId="26" applyFont="true" applyBorder="true" applyAlignment="true" applyProtection="true">
      <alignment horizontal="general" vertical="center" textRotation="0" wrapText="true" indent="0" shrinkToFit="false"/>
      <protection locked="true" hidden="false"/>
    </xf>
    <xf numFmtId="164" fontId="54" fillId="0" borderId="23" xfId="23" applyFont="true" applyBorder="true" applyAlignment="true" applyProtection="false">
      <alignment horizontal="general" vertical="center" textRotation="0" wrapText="true" indent="0" shrinkToFit="false"/>
      <protection locked="true" hidden="false"/>
    </xf>
    <xf numFmtId="164" fontId="54" fillId="0" borderId="0" xfId="26" applyFont="true" applyBorder="true" applyAlignment="true" applyProtection="true">
      <alignment horizontal="center" vertical="center" textRotation="0" wrapText="true" indent="0" shrinkToFit="false"/>
      <protection locked="true" hidden="false"/>
    </xf>
    <xf numFmtId="164" fontId="54" fillId="0" borderId="0" xfId="26" applyFont="true" applyBorder="true" applyAlignment="true" applyProtection="true">
      <alignment horizontal="general" vertical="center" textRotation="0" wrapText="true" indent="0" shrinkToFit="false"/>
      <protection locked="true" hidden="false"/>
    </xf>
    <xf numFmtId="167" fontId="54" fillId="0" borderId="0" xfId="26" applyFont="true" applyBorder="true" applyAlignment="true" applyProtection="true">
      <alignment horizontal="center" vertical="center" textRotation="0" wrapText="true" indent="0" shrinkToFit="false"/>
      <protection locked="true" hidden="false"/>
    </xf>
    <xf numFmtId="167" fontId="54" fillId="0" borderId="0" xfId="23" applyFont="true" applyBorder="false" applyAlignment="true" applyProtection="false">
      <alignment horizontal="center" vertical="center" textRotation="0" wrapText="true" indent="0" shrinkToFit="false"/>
      <protection locked="true" hidden="false"/>
    </xf>
    <xf numFmtId="164" fontId="54" fillId="0" borderId="27" xfId="26" applyFont="true" applyBorder="true" applyAlignment="true" applyProtection="true">
      <alignment horizontal="general" vertical="center" textRotation="0" wrapText="true" indent="0" shrinkToFit="false"/>
      <protection locked="true" hidden="false"/>
    </xf>
    <xf numFmtId="164" fontId="54" fillId="0" borderId="23" xfId="23" applyFont="true" applyBorder="true" applyAlignment="true" applyProtection="false">
      <alignment horizontal="general" vertical="center" textRotation="0" wrapText="false" indent="0" shrinkToFit="false"/>
      <protection locked="true" hidden="false"/>
    </xf>
    <xf numFmtId="164" fontId="54" fillId="0" borderId="0" xfId="23" applyFont="true" applyBorder="true" applyAlignment="true" applyProtection="false">
      <alignment horizontal="general" vertical="center" textRotation="0" wrapText="true" indent="0" shrinkToFit="false"/>
      <protection locked="true" hidden="false"/>
    </xf>
    <xf numFmtId="164" fontId="54" fillId="0" borderId="0" xfId="26" applyFont="true" applyBorder="true" applyAlignment="true" applyProtection="true">
      <alignment horizontal="center" vertical="center" textRotation="0" wrapText="false" indent="0" shrinkToFit="false"/>
      <protection locked="true" hidden="false"/>
    </xf>
    <xf numFmtId="164" fontId="54" fillId="0" borderId="0" xfId="26" applyFont="true" applyBorder="true" applyAlignment="true" applyProtection="true">
      <alignment horizontal="general" vertical="center" textRotation="0" wrapText="false" indent="0" shrinkToFit="false"/>
      <protection locked="true" hidden="false"/>
    </xf>
    <xf numFmtId="167" fontId="54" fillId="0" borderId="0" xfId="26" applyFont="true" applyBorder="true" applyAlignment="true" applyProtection="true">
      <alignment horizontal="center" vertical="center" textRotation="0" wrapText="false" indent="0" shrinkToFit="false"/>
      <protection locked="true" hidden="false"/>
    </xf>
    <xf numFmtId="167" fontId="54" fillId="0" borderId="0" xfId="23" applyFont="true" applyBorder="false" applyAlignment="true" applyProtection="false">
      <alignment horizontal="center" vertical="center" textRotation="0" wrapText="false" indent="0" shrinkToFit="false"/>
      <protection locked="true" hidden="false"/>
    </xf>
    <xf numFmtId="164" fontId="54" fillId="0" borderId="27" xfId="26" applyFont="true" applyBorder="true" applyAlignment="true" applyProtection="true">
      <alignment horizontal="general" vertical="center" textRotation="0" wrapText="false" indent="0" shrinkToFit="false"/>
      <protection locked="true" hidden="false"/>
    </xf>
    <xf numFmtId="164" fontId="54" fillId="0" borderId="0" xfId="23" applyFont="true" applyBorder="false" applyAlignment="true" applyProtection="false">
      <alignment horizontal="general" vertical="center" textRotation="0" wrapText="false" indent="0" shrinkToFit="false"/>
      <protection locked="true" hidden="false"/>
    </xf>
    <xf numFmtId="164" fontId="54" fillId="0" borderId="0" xfId="23"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4" fontId="54" fillId="0" borderId="58" xfId="23" applyFont="true" applyBorder="true" applyAlignment="true" applyProtection="false">
      <alignment horizontal="general" vertical="center" textRotation="0" wrapText="false" indent="0" shrinkToFit="false"/>
      <protection locked="true" hidden="false"/>
    </xf>
    <xf numFmtId="164" fontId="54" fillId="0" borderId="59" xfId="23" applyFont="true" applyBorder="true" applyAlignment="true" applyProtection="false">
      <alignment horizontal="general" vertical="center" textRotation="0" wrapText="false" indent="0" shrinkToFit="false"/>
      <protection locked="true" hidden="false"/>
    </xf>
    <xf numFmtId="164" fontId="54" fillId="0" borderId="59" xfId="23" applyFont="true" applyBorder="true" applyAlignment="true" applyProtection="false">
      <alignment horizontal="center" vertical="center" textRotation="0" wrapText="false" indent="0" shrinkToFit="false"/>
      <protection locked="true" hidden="false"/>
    </xf>
    <xf numFmtId="164" fontId="54" fillId="0" borderId="59" xfId="26" applyFont="true" applyBorder="true" applyAlignment="true" applyProtection="true">
      <alignment horizontal="center" vertical="center" textRotation="0" wrapText="false" indent="0" shrinkToFit="false"/>
      <protection locked="true" hidden="false"/>
    </xf>
    <xf numFmtId="164" fontId="54" fillId="0" borderId="59" xfId="26" applyFont="true" applyBorder="true" applyAlignment="true" applyProtection="true">
      <alignment horizontal="general" vertical="center" textRotation="0" wrapText="false" indent="0" shrinkToFit="false"/>
      <protection locked="true" hidden="false"/>
    </xf>
    <xf numFmtId="167" fontId="54" fillId="0" borderId="59" xfId="26" applyFont="true" applyBorder="true" applyAlignment="true" applyProtection="true">
      <alignment horizontal="center" vertical="center" textRotation="0" wrapText="false" indent="0" shrinkToFit="false"/>
      <protection locked="true" hidden="false"/>
    </xf>
    <xf numFmtId="167" fontId="54" fillId="0" borderId="59" xfId="23" applyFont="true" applyBorder="true" applyAlignment="true" applyProtection="false">
      <alignment horizontal="center" vertical="center" textRotation="0" wrapText="false" indent="0" shrinkToFit="false"/>
      <protection locked="true" hidden="false"/>
    </xf>
    <xf numFmtId="164" fontId="54" fillId="0" borderId="60" xfId="26" applyFont="true" applyBorder="true" applyAlignment="true" applyProtection="true">
      <alignment horizontal="general" vertical="center" textRotation="0" wrapText="false" indent="0" shrinkToFit="false"/>
      <protection locked="true" hidden="false"/>
    </xf>
    <xf numFmtId="164" fontId="52" fillId="0" borderId="0" xfId="24" applyFont="true" applyBorder="false" applyAlignment="true" applyProtection="false">
      <alignment horizontal="center" vertical="center" textRotation="0" wrapText="true" indent="0" shrinkToFit="false"/>
      <protection locked="true" hidden="false"/>
    </xf>
    <xf numFmtId="164" fontId="52" fillId="0" borderId="0" xfId="24" applyFont="true" applyBorder="false" applyAlignment="true" applyProtection="false">
      <alignment horizontal="general" vertical="center" textRotation="0" wrapText="true" indent="0" shrinkToFit="false"/>
      <protection locked="true" hidden="false"/>
    </xf>
    <xf numFmtId="164" fontId="53" fillId="4" borderId="61" xfId="23" applyFont="true" applyBorder="true" applyAlignment="true" applyProtection="false">
      <alignment horizontal="left" vertical="center" textRotation="0" wrapText="false" indent="0" shrinkToFit="false"/>
      <protection locked="true" hidden="false"/>
    </xf>
    <xf numFmtId="164" fontId="57" fillId="4" borderId="62" xfId="23" applyFont="true" applyBorder="true" applyAlignment="true" applyProtection="false">
      <alignment horizontal="left" vertical="center" textRotation="0" wrapText="false" indent="0" shrinkToFit="false"/>
      <protection locked="true" hidden="false"/>
    </xf>
    <xf numFmtId="164" fontId="50" fillId="4" borderId="62" xfId="23" applyFont="true" applyBorder="true" applyAlignment="true" applyProtection="false">
      <alignment horizontal="center" vertical="center" textRotation="0" wrapText="false" indent="0" shrinkToFit="false"/>
      <protection locked="true" hidden="false"/>
    </xf>
    <xf numFmtId="164" fontId="58" fillId="0" borderId="0" xfId="24" applyFont="true" applyBorder="false" applyAlignment="true" applyProtection="false">
      <alignment horizontal="center" vertical="center" textRotation="0" wrapText="false" indent="0" shrinkToFit="false"/>
      <protection locked="true" hidden="false"/>
    </xf>
    <xf numFmtId="164" fontId="50" fillId="0" borderId="0" xfId="24" applyFont="true" applyBorder="false" applyAlignment="true" applyProtection="false">
      <alignment horizontal="center" vertical="center" textRotation="0" wrapText="false" indent="0" shrinkToFit="false"/>
      <protection locked="true" hidden="false"/>
    </xf>
    <xf numFmtId="164" fontId="50" fillId="0" borderId="0" xfId="24" applyFont="true" applyBorder="false" applyAlignment="false" applyProtection="false">
      <alignment horizontal="general" vertical="bottom" textRotation="0" wrapText="false" indent="0" shrinkToFit="false"/>
      <protection locked="true" hidden="false"/>
    </xf>
    <xf numFmtId="164" fontId="59" fillId="4" borderId="62" xfId="23" applyFont="true" applyBorder="true" applyAlignment="true" applyProtection="false">
      <alignment horizontal="left" vertical="center" textRotation="0" wrapText="false" indent="0" shrinkToFit="false"/>
      <protection locked="true" hidden="false"/>
    </xf>
    <xf numFmtId="164" fontId="55" fillId="5" borderId="1" xfId="24" applyFont="true" applyBorder="true" applyAlignment="true" applyProtection="false">
      <alignment horizontal="center" vertical="center" textRotation="0" wrapText="true" indent="0" shrinkToFit="false"/>
      <protection locked="true" hidden="false"/>
    </xf>
    <xf numFmtId="164" fontId="61" fillId="5" borderId="45" xfId="24" applyFont="true" applyBorder="true" applyAlignment="true" applyProtection="false">
      <alignment horizontal="center" vertical="center" textRotation="0" wrapText="true" indent="0" shrinkToFit="false"/>
      <protection locked="true" hidden="false"/>
    </xf>
    <xf numFmtId="164" fontId="61" fillId="5" borderId="1" xfId="24" applyFont="true" applyBorder="true" applyAlignment="true" applyProtection="false">
      <alignment horizontal="center" vertical="center" textRotation="0" wrapText="true" indent="0" shrinkToFit="false"/>
      <protection locked="true" hidden="false"/>
    </xf>
    <xf numFmtId="164" fontId="51" fillId="0" borderId="0" xfId="23" applyFont="true" applyBorder="false" applyAlignment="true" applyProtection="false">
      <alignment horizontal="center" vertical="center" textRotation="0" wrapText="false" indent="0" shrinkToFit="false"/>
      <protection locked="true" hidden="false"/>
    </xf>
    <xf numFmtId="164" fontId="61" fillId="6" borderId="25" xfId="24" applyFont="true" applyBorder="true" applyAlignment="true" applyProtection="false">
      <alignment horizontal="center" vertical="center" textRotation="0" wrapText="true" indent="0" shrinkToFit="false"/>
      <protection locked="true" hidden="false"/>
    </xf>
    <xf numFmtId="164" fontId="61" fillId="6" borderId="25" xfId="24" applyFont="true" applyBorder="true" applyAlignment="true" applyProtection="false">
      <alignment horizontal="center" vertical="center" textRotation="0" wrapText="false" indent="0" shrinkToFit="false"/>
      <protection locked="true" hidden="false"/>
    </xf>
    <xf numFmtId="164" fontId="61" fillId="0" borderId="1" xfId="24" applyFont="true" applyBorder="true" applyAlignment="true" applyProtection="false">
      <alignment horizontal="center" vertical="center" textRotation="0" wrapText="false" indent="0" shrinkToFit="false"/>
      <protection locked="true" hidden="false"/>
    </xf>
    <xf numFmtId="164" fontId="61" fillId="7" borderId="1" xfId="24" applyFont="true" applyBorder="true" applyAlignment="true" applyProtection="false">
      <alignment horizontal="center" vertical="center" textRotation="0" wrapText="false" indent="0" shrinkToFit="false"/>
      <protection locked="true" hidden="false"/>
    </xf>
    <xf numFmtId="164" fontId="61" fillId="0" borderId="0" xfId="23" applyFont="true" applyBorder="false" applyAlignment="false" applyProtection="false">
      <alignment horizontal="general" vertical="bottom" textRotation="0" wrapText="false" indent="0" shrinkToFit="false"/>
      <protection locked="true" hidden="false"/>
    </xf>
    <xf numFmtId="164" fontId="66" fillId="0" borderId="21" xfId="30" applyFont="true" applyBorder="true" applyAlignment="true" applyProtection="true">
      <alignment horizontal="center" vertical="center" textRotation="0" wrapText="true" indent="0" shrinkToFit="false"/>
      <protection locked="false" hidden="true"/>
    </xf>
    <xf numFmtId="164" fontId="61" fillId="0" borderId="1" xfId="24" applyFont="true" applyBorder="true" applyAlignment="true" applyProtection="false">
      <alignment horizontal="center" vertical="center" textRotation="0" wrapText="true" indent="0" shrinkToFit="false"/>
      <protection locked="true" hidden="false"/>
    </xf>
    <xf numFmtId="164" fontId="61" fillId="0" borderId="0" xfId="23" applyFont="true" applyBorder="false" applyAlignment="true" applyProtection="false">
      <alignment horizontal="center" vertical="center" textRotation="0" wrapText="false" indent="0" shrinkToFit="false"/>
      <protection locked="true" hidden="false"/>
    </xf>
    <xf numFmtId="164" fontId="51" fillId="8" borderId="1" xfId="0" applyFont="true" applyBorder="true" applyAlignment="true" applyProtection="false">
      <alignment horizontal="center" vertical="center" textRotation="0" wrapText="true" indent="0" shrinkToFit="false"/>
      <protection locked="true" hidden="false"/>
    </xf>
    <xf numFmtId="164" fontId="51" fillId="8" borderId="1" xfId="24" applyFont="true" applyBorder="true" applyAlignment="true" applyProtection="false">
      <alignment horizontal="center" vertical="center" textRotation="0" wrapText="false" indent="0" shrinkToFit="false"/>
      <protection locked="true" hidden="false"/>
    </xf>
    <xf numFmtId="175" fontId="51" fillId="0" borderId="1" xfId="24" applyFont="true" applyBorder="true" applyAlignment="true" applyProtection="false">
      <alignment horizontal="center" vertical="center" textRotation="0" wrapText="false" indent="0" shrinkToFit="false"/>
      <protection locked="true" hidden="false"/>
    </xf>
    <xf numFmtId="175" fontId="51" fillId="0" borderId="1" xfId="24" applyFont="true" applyBorder="true" applyAlignment="true" applyProtection="false">
      <alignment horizontal="center" vertical="center" textRotation="0" wrapText="true" indent="0" shrinkToFit="false"/>
      <protection locked="true" hidden="false"/>
    </xf>
    <xf numFmtId="168" fontId="51" fillId="0" borderId="1" xfId="24" applyFont="true" applyBorder="true" applyAlignment="true" applyProtection="false">
      <alignment horizontal="center" vertical="center" textRotation="0" wrapText="false" indent="0" shrinkToFit="false"/>
      <protection locked="true" hidden="false"/>
    </xf>
    <xf numFmtId="175" fontId="51" fillId="2" borderId="1" xfId="24" applyFont="true" applyBorder="true" applyAlignment="true" applyProtection="false">
      <alignment horizontal="center" vertical="center" textRotation="0" wrapText="false" indent="0" shrinkToFit="false"/>
      <protection locked="true" hidden="false"/>
    </xf>
    <xf numFmtId="164" fontId="51" fillId="8" borderId="63" xfId="0" applyFont="true" applyBorder="true" applyAlignment="true" applyProtection="false">
      <alignment horizontal="center" vertical="center" textRotation="0" wrapText="true" indent="0" shrinkToFit="false"/>
      <protection locked="true" hidden="false"/>
    </xf>
    <xf numFmtId="164" fontId="51" fillId="8" borderId="45" xfId="24" applyFont="true" applyBorder="true" applyAlignment="true" applyProtection="false">
      <alignment horizontal="center" vertical="center" textRotation="0" wrapText="false" indent="0" shrinkToFit="false"/>
      <protection locked="true" hidden="false"/>
    </xf>
    <xf numFmtId="175" fontId="51" fillId="0" borderId="63" xfId="24" applyFont="true" applyBorder="true" applyAlignment="true" applyProtection="false">
      <alignment horizontal="center" vertical="center" textRotation="0" wrapText="false" indent="0" shrinkToFit="false"/>
      <protection locked="true" hidden="false"/>
    </xf>
    <xf numFmtId="175" fontId="51" fillId="0" borderId="63" xfId="24" applyFont="true" applyBorder="true" applyAlignment="true" applyProtection="false">
      <alignment horizontal="center" vertical="center" textRotation="0" wrapText="true" indent="0" shrinkToFit="false"/>
      <protection locked="true" hidden="false"/>
    </xf>
    <xf numFmtId="168" fontId="51" fillId="0" borderId="45" xfId="24" applyFont="true" applyBorder="true" applyAlignment="true" applyProtection="false">
      <alignment horizontal="center" vertical="center" textRotation="0" wrapText="false" indent="0" shrinkToFit="false"/>
      <protection locked="true" hidden="false"/>
    </xf>
    <xf numFmtId="164" fontId="67" fillId="0" borderId="64" xfId="23" applyFont="true" applyBorder="true" applyAlignment="true" applyProtection="false">
      <alignment horizontal="center" vertical="center" textRotation="0" wrapText="false" indent="0" shrinkToFit="false"/>
      <protection locked="true" hidden="false"/>
    </xf>
    <xf numFmtId="164" fontId="52" fillId="0" borderId="64" xfId="23" applyFont="true" applyBorder="true" applyAlignment="true" applyProtection="false">
      <alignment horizontal="center" vertical="center" textRotation="0" wrapText="false" indent="0" shrinkToFit="false"/>
      <protection locked="true" hidden="false"/>
    </xf>
    <xf numFmtId="175" fontId="68" fillId="2" borderId="64" xfId="23" applyFont="true" applyBorder="true" applyAlignment="true" applyProtection="false">
      <alignment horizontal="center" vertical="center" textRotation="0" wrapText="false" indent="0" shrinkToFit="false"/>
      <protection locked="true" hidden="false"/>
    </xf>
    <xf numFmtId="164" fontId="61" fillId="0" borderId="65" xfId="23" applyFont="true" applyBorder="true" applyAlignment="true" applyProtection="false">
      <alignment horizontal="center" vertical="center" textRotation="0" wrapText="true" indent="0" shrinkToFit="false"/>
      <protection locked="true" hidden="false"/>
    </xf>
    <xf numFmtId="175" fontId="61" fillId="2" borderId="66" xfId="23" applyFont="true" applyBorder="true" applyAlignment="true" applyProtection="false">
      <alignment horizontal="center" vertical="center" textRotation="0" wrapText="false" indent="0" shrinkToFit="false"/>
      <protection locked="true" hidden="false"/>
    </xf>
    <xf numFmtId="164" fontId="52" fillId="0" borderId="67" xfId="23" applyFont="true" applyBorder="true" applyAlignment="true" applyProtection="false">
      <alignment horizontal="center" vertical="center" textRotation="0" wrapText="false" indent="0" shrinkToFit="false"/>
      <protection locked="true" hidden="false"/>
    </xf>
    <xf numFmtId="164" fontId="67" fillId="0" borderId="67" xfId="23" applyFont="true" applyBorder="true" applyAlignment="true" applyProtection="false">
      <alignment horizontal="center" vertical="center" textRotation="0" wrapText="false" indent="0" shrinkToFit="false"/>
      <protection locked="true" hidden="false"/>
    </xf>
    <xf numFmtId="175" fontId="67" fillId="0" borderId="67" xfId="23" applyFont="true" applyBorder="true" applyAlignment="true" applyProtection="false">
      <alignment horizontal="center" vertical="center" textRotation="0" wrapText="false" indent="0" shrinkToFit="false"/>
      <protection locked="true" hidden="false"/>
    </xf>
    <xf numFmtId="175" fontId="67" fillId="2" borderId="67" xfId="23" applyFont="true" applyBorder="true" applyAlignment="true" applyProtection="false">
      <alignment horizontal="center" vertical="center" textRotation="0" wrapText="false" indent="0" shrinkToFit="false"/>
      <protection locked="true" hidden="false"/>
    </xf>
    <xf numFmtId="164" fontId="69" fillId="0" borderId="67" xfId="23" applyFont="true" applyBorder="true" applyAlignment="true" applyProtection="false">
      <alignment horizontal="center" vertical="center" textRotation="0" wrapText="false" indent="0" shrinkToFit="false"/>
      <protection locked="true" hidden="false"/>
    </xf>
    <xf numFmtId="175" fontId="68" fillId="2" borderId="67" xfId="23" applyFont="true" applyBorder="true" applyAlignment="true" applyProtection="false">
      <alignment horizontal="center" vertical="center" textRotation="0" wrapText="false" indent="0" shrinkToFit="false"/>
      <protection locked="true" hidden="false"/>
    </xf>
    <xf numFmtId="164" fontId="61" fillId="0" borderId="68" xfId="23" applyFont="true" applyBorder="true" applyAlignment="true" applyProtection="false">
      <alignment horizontal="center" vertical="center" textRotation="0" wrapText="true" indent="0" shrinkToFit="false"/>
      <protection locked="true" hidden="false"/>
    </xf>
    <xf numFmtId="175" fontId="61" fillId="2" borderId="69" xfId="23" applyFont="true" applyBorder="true" applyAlignment="true" applyProtection="false">
      <alignment horizontal="center" vertical="center" textRotation="0" wrapText="false" indent="0" shrinkToFit="false"/>
      <protection locked="true" hidden="false"/>
    </xf>
    <xf numFmtId="164" fontId="70" fillId="0" borderId="70" xfId="23" applyFont="true" applyBorder="true" applyAlignment="true" applyProtection="false">
      <alignment horizontal="left" vertical="center" textRotation="0" wrapText="true" indent="0" shrinkToFit="false"/>
      <protection locked="true" hidden="false"/>
    </xf>
    <xf numFmtId="164" fontId="69" fillId="0" borderId="0" xfId="23" applyFont="true" applyBorder="false" applyAlignment="true" applyProtection="false">
      <alignment horizontal="center" vertical="center" textRotation="0" wrapText="false" indent="0" shrinkToFit="false"/>
      <protection locked="true" hidden="false"/>
    </xf>
    <xf numFmtId="175" fontId="68" fillId="2" borderId="0" xfId="23" applyFont="true" applyBorder="false" applyAlignment="true" applyProtection="false">
      <alignment horizontal="center" vertical="center" textRotation="0" wrapText="false" indent="0" shrinkToFit="false"/>
      <protection locked="true" hidden="false"/>
    </xf>
    <xf numFmtId="164" fontId="70" fillId="0" borderId="71" xfId="23" applyFont="true" applyBorder="true" applyAlignment="true" applyProtection="false">
      <alignment horizontal="left" vertical="center" textRotation="0" wrapText="true" indent="0" shrinkToFit="false"/>
      <protection locked="true" hidden="false"/>
    </xf>
    <xf numFmtId="164" fontId="61" fillId="0" borderId="0" xfId="23" applyFont="true" applyBorder="false" applyAlignment="true" applyProtection="false">
      <alignment horizontal="left" vertical="center" textRotation="0" wrapText="true" indent="0" shrinkToFit="false"/>
      <protection locked="true" hidden="false"/>
    </xf>
    <xf numFmtId="164" fontId="51" fillId="0" borderId="0" xfId="23"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61" fillId="5" borderId="21" xfId="24" applyFont="true" applyBorder="true" applyAlignment="true" applyProtection="false">
      <alignment horizontal="center" vertical="center" textRotation="0" wrapText="true" indent="0" shrinkToFit="false"/>
      <protection locked="true" hidden="false"/>
    </xf>
    <xf numFmtId="164" fontId="61" fillId="6" borderId="1" xfId="24" applyFont="true" applyBorder="true" applyAlignment="true" applyProtection="false">
      <alignment horizontal="center" vertical="center" textRotation="0" wrapText="true" indent="0" shrinkToFit="false"/>
      <protection locked="true" hidden="false"/>
    </xf>
    <xf numFmtId="164" fontId="61" fillId="7" borderId="1" xfId="24" applyFont="true" applyBorder="true" applyAlignment="true" applyProtection="false">
      <alignment horizontal="center" vertical="center" textRotation="0" wrapText="true" indent="0" shrinkToFit="false"/>
      <protection locked="true" hidden="false"/>
    </xf>
    <xf numFmtId="164" fontId="51" fillId="0" borderId="26" xfId="24" applyFont="true" applyBorder="true" applyAlignment="true" applyProtection="false">
      <alignment horizontal="center" vertical="center" textRotation="0" wrapText="true" indent="0" shrinkToFit="false"/>
      <protection locked="true" hidden="false"/>
    </xf>
    <xf numFmtId="175" fontId="51" fillId="0" borderId="1" xfId="23" applyFont="true" applyBorder="true" applyAlignment="true" applyProtection="false">
      <alignment horizontal="center" vertical="center" textRotation="0" wrapText="true" indent="0" shrinkToFit="false"/>
      <protection locked="true" hidden="false"/>
    </xf>
    <xf numFmtId="168" fontId="51" fillId="0" borderId="1" xfId="23" applyFont="true" applyBorder="true" applyAlignment="true" applyProtection="false">
      <alignment horizontal="center" vertical="center" textRotation="0" wrapText="true" indent="0" shrinkToFit="false"/>
      <protection locked="true" hidden="false"/>
    </xf>
    <xf numFmtId="164" fontId="51" fillId="8" borderId="1" xfId="24" applyFont="true" applyBorder="true" applyAlignment="true" applyProtection="false">
      <alignment horizontal="center" vertical="center" textRotation="0" wrapText="true" indent="0" shrinkToFit="false"/>
      <protection locked="true" hidden="false"/>
    </xf>
    <xf numFmtId="164" fontId="51" fillId="8" borderId="45" xfId="24" applyFont="true" applyBorder="true" applyAlignment="true" applyProtection="false">
      <alignment horizontal="center" vertical="center" textRotation="0" wrapText="true" indent="0" shrinkToFit="false"/>
      <protection locked="true" hidden="false"/>
    </xf>
    <xf numFmtId="164" fontId="61" fillId="0" borderId="62" xfId="23" applyFont="true" applyBorder="true" applyAlignment="true" applyProtection="false">
      <alignment horizontal="center" vertical="center" textRotation="0" wrapText="true" indent="0" shrinkToFit="false"/>
      <protection locked="true" hidden="false"/>
    </xf>
    <xf numFmtId="164" fontId="61" fillId="0" borderId="64" xfId="23" applyFont="true" applyBorder="true" applyAlignment="true" applyProtection="false">
      <alignment horizontal="center" vertical="center" textRotation="0" wrapText="true" indent="0" shrinkToFit="false"/>
      <protection locked="true" hidden="false"/>
    </xf>
    <xf numFmtId="164" fontId="61" fillId="0" borderId="64" xfId="23" applyFont="true" applyBorder="true" applyAlignment="true" applyProtection="false">
      <alignment horizontal="center" vertical="center" textRotation="0" wrapText="false" indent="0" shrinkToFit="false"/>
      <protection locked="true" hidden="false"/>
    </xf>
    <xf numFmtId="175" fontId="67" fillId="2" borderId="64" xfId="23" applyFont="true" applyBorder="true" applyAlignment="true" applyProtection="false">
      <alignment horizontal="center" vertical="center" textRotation="0" wrapText="false" indent="0" shrinkToFit="false"/>
      <protection locked="true" hidden="false"/>
    </xf>
    <xf numFmtId="164" fontId="61" fillId="0" borderId="67" xfId="23" applyFont="true" applyBorder="true" applyAlignment="true" applyProtection="false">
      <alignment horizontal="center" vertical="center" textRotation="0" wrapText="true" indent="0" shrinkToFit="false"/>
      <protection locked="true" hidden="false"/>
    </xf>
    <xf numFmtId="164" fontId="61" fillId="0" borderId="67" xfId="23" applyFont="true" applyBorder="true" applyAlignment="true" applyProtection="false">
      <alignment horizontal="center" vertical="center" textRotation="0" wrapText="false" indent="0" shrinkToFit="false"/>
      <protection locked="true" hidden="false"/>
    </xf>
    <xf numFmtId="164" fontId="68" fillId="0" borderId="0" xfId="23" applyFont="true" applyBorder="false" applyAlignment="true" applyProtection="false">
      <alignment horizontal="center" vertical="center" textRotation="0" wrapText="false" indent="0" shrinkToFit="false"/>
      <protection locked="true" hidden="false"/>
    </xf>
    <xf numFmtId="168" fontId="51" fillId="0" borderId="1" xfId="24" applyFont="true" applyBorder="true" applyAlignment="true" applyProtection="false">
      <alignment horizontal="center" vertical="center" textRotation="0" wrapText="true" indent="0" shrinkToFit="false"/>
      <protection locked="true" hidden="false"/>
    </xf>
    <xf numFmtId="175" fontId="61" fillId="2" borderId="64" xfId="23" applyFont="true" applyBorder="true" applyAlignment="true" applyProtection="false">
      <alignment horizontal="center" vertical="center" textRotation="0" wrapText="false" indent="0" shrinkToFit="false"/>
      <protection locked="true" hidden="false"/>
    </xf>
    <xf numFmtId="175" fontId="71" fillId="2" borderId="61" xfId="23" applyFont="true" applyBorder="true" applyAlignment="true" applyProtection="false">
      <alignment horizontal="left" vertical="top" textRotation="0" wrapText="true" indent="0" shrinkToFit="false"/>
      <protection locked="true" hidden="false"/>
    </xf>
    <xf numFmtId="175" fontId="61" fillId="2" borderId="0" xfId="23" applyFont="true" applyBorder="false" applyAlignment="true" applyProtection="false">
      <alignment horizontal="center" vertical="center" textRotation="0" wrapText="false" indent="0" shrinkToFit="false"/>
      <protection locked="true" hidden="false"/>
    </xf>
    <xf numFmtId="175" fontId="61" fillId="2" borderId="67" xfId="23" applyFont="true" applyBorder="true" applyAlignment="true" applyProtection="false">
      <alignment horizontal="center" vertical="center" textRotation="0" wrapText="false" indent="0" shrinkToFit="false"/>
      <protection locked="true" hidden="false"/>
    </xf>
    <xf numFmtId="164" fontId="67" fillId="0" borderId="0" xfId="23" applyFont="true" applyBorder="false" applyAlignment="true" applyProtection="false">
      <alignment horizontal="left" vertical="center" textRotation="0" wrapText="true" indent="0" shrinkToFit="false"/>
      <protection locked="true" hidden="false"/>
    </xf>
    <xf numFmtId="164" fontId="61" fillId="9" borderId="1" xfId="24" applyFont="true" applyBorder="true" applyAlignment="true" applyProtection="false">
      <alignment horizontal="center" vertical="center" textRotation="0" wrapText="false" indent="0" shrinkToFit="false"/>
      <protection locked="true" hidden="false"/>
    </xf>
    <xf numFmtId="164" fontId="51" fillId="0" borderId="64" xfId="23" applyFont="true" applyBorder="true" applyAlignment="true" applyProtection="false">
      <alignment horizontal="center" vertical="center" textRotation="0" wrapText="true" indent="0" shrinkToFit="false"/>
      <protection locked="true" hidden="false"/>
    </xf>
    <xf numFmtId="175" fontId="71" fillId="2" borderId="64" xfId="23" applyFont="true" applyBorder="true" applyAlignment="true" applyProtection="false">
      <alignment horizontal="left" vertical="top" textRotation="0" wrapText="true" indent="0" shrinkToFit="false"/>
      <protection locked="true" hidden="false"/>
    </xf>
    <xf numFmtId="164" fontId="51" fillId="0" borderId="67" xfId="23" applyFont="true" applyBorder="true" applyAlignment="true" applyProtection="false">
      <alignment horizontal="center" vertical="center" textRotation="0" wrapText="true" indent="0" shrinkToFit="false"/>
      <protection locked="true" hidden="false"/>
    </xf>
    <xf numFmtId="164" fontId="61" fillId="5" borderId="16" xfId="24" applyFont="true" applyBorder="true" applyAlignment="true" applyProtection="false">
      <alignment horizontal="center" vertical="center" textRotation="0" wrapText="true" indent="0" shrinkToFit="false"/>
      <protection locked="true" hidden="false"/>
    </xf>
    <xf numFmtId="164" fontId="61" fillId="9" borderId="1" xfId="24" applyFont="true" applyBorder="true" applyAlignment="true" applyProtection="false">
      <alignment horizontal="center" vertical="center" textRotation="0" wrapText="true" indent="0" shrinkToFit="false"/>
      <protection locked="true" hidden="false"/>
    </xf>
    <xf numFmtId="175" fontId="61" fillId="2" borderId="64" xfId="23" applyFont="true" applyBorder="true" applyAlignment="true" applyProtection="false">
      <alignment horizontal="center" vertical="center" textRotation="0" wrapText="true" indent="0" shrinkToFit="false"/>
      <protection locked="true" hidden="false"/>
    </xf>
    <xf numFmtId="175" fontId="71" fillId="2" borderId="71" xfId="23" applyFont="true" applyBorder="true" applyAlignment="true" applyProtection="false">
      <alignment horizontal="left" vertical="top" textRotation="0" wrapText="true" indent="0" shrinkToFit="false"/>
      <protection locked="true" hidden="false"/>
    </xf>
    <xf numFmtId="175" fontId="61" fillId="2" borderId="0" xfId="23" applyFont="true" applyBorder="fals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left" vertical="top" textRotation="0" wrapText="true" indent="0" shrinkToFit="false"/>
      <protection locked="true" hidden="false"/>
    </xf>
    <xf numFmtId="164" fontId="61" fillId="0" borderId="0" xfId="23" applyFont="true" applyBorder="false" applyAlignment="true" applyProtection="false">
      <alignment horizontal="center" vertical="center" textRotation="0" wrapText="true" indent="0" shrinkToFit="false"/>
      <protection locked="true" hidden="false"/>
    </xf>
    <xf numFmtId="175" fontId="61" fillId="10" borderId="69" xfId="23" applyFont="true" applyBorder="true" applyAlignment="true" applyProtection="false">
      <alignment horizontal="center" vertical="center" textRotation="0" wrapText="false" indent="0" shrinkToFit="false"/>
      <protection locked="true" hidden="false"/>
    </xf>
    <xf numFmtId="164" fontId="61" fillId="0" borderId="71" xfId="23" applyFont="true" applyBorder="true" applyAlignment="true" applyProtection="false">
      <alignment horizontal="left" vertical="top" textRotation="0" wrapText="true" indent="0" shrinkToFit="false"/>
      <protection locked="true" hidden="false"/>
    </xf>
    <xf numFmtId="175" fontId="61" fillId="2" borderId="64" xfId="0" applyFont="true" applyBorder="true" applyAlignment="true" applyProtection="false">
      <alignment horizontal="center" vertical="center" textRotation="0" wrapText="true" indent="0" shrinkToFit="false"/>
      <protection locked="true" hidden="false"/>
    </xf>
    <xf numFmtId="175" fontId="61" fillId="2" borderId="0" xfId="0" applyFont="true" applyBorder="false" applyAlignment="true" applyProtection="false">
      <alignment horizontal="center" vertical="center" textRotation="0" wrapText="true" indent="0" shrinkToFit="false"/>
      <protection locked="true" hidden="false"/>
    </xf>
    <xf numFmtId="164" fontId="61" fillId="6" borderId="1" xfId="23" applyFont="true" applyBorder="true" applyAlignment="true" applyProtection="false">
      <alignment horizontal="center" vertical="center" textRotation="0" wrapText="true" indent="0" shrinkToFit="false"/>
      <protection locked="true" hidden="false"/>
    </xf>
    <xf numFmtId="164" fontId="61" fillId="0" borderId="1" xfId="23" applyFont="true" applyBorder="true" applyAlignment="true" applyProtection="false">
      <alignment horizontal="center" vertical="center" textRotation="0" wrapText="true" indent="0" shrinkToFit="false"/>
      <protection locked="true" hidden="false"/>
    </xf>
    <xf numFmtId="175" fontId="51" fillId="2" borderId="1" xfId="24" applyFont="true" applyBorder="true" applyAlignment="true" applyProtection="false">
      <alignment horizontal="center" vertical="center" textRotation="0" wrapText="true" indent="0" shrinkToFit="false"/>
      <protection locked="true" hidden="false"/>
    </xf>
    <xf numFmtId="175" fontId="51" fillId="2" borderId="1" xfId="23" applyFont="true" applyBorder="true" applyAlignment="true" applyProtection="false">
      <alignment horizontal="center" vertical="center" textRotation="0" wrapText="true" indent="0" shrinkToFit="false"/>
      <protection locked="true" hidden="false"/>
    </xf>
    <xf numFmtId="168" fontId="51" fillId="2" borderId="1" xfId="23" applyFont="true" applyBorder="true" applyAlignment="true" applyProtection="false">
      <alignment horizontal="center" vertical="center" textRotation="0" wrapText="true" indent="0" shrinkToFit="false"/>
      <protection locked="true" hidden="false"/>
    </xf>
    <xf numFmtId="168" fontId="51" fillId="2" borderId="63" xfId="23" applyFont="true" applyBorder="true" applyAlignment="true" applyProtection="false">
      <alignment horizontal="center" vertical="center" textRotation="0" wrapText="true" indent="0" shrinkToFit="false"/>
      <protection locked="true" hidden="false"/>
    </xf>
    <xf numFmtId="175" fontId="51" fillId="0" borderId="63" xfId="23" applyFont="true" applyBorder="true" applyAlignment="true" applyProtection="false">
      <alignment horizontal="center" vertical="center" textRotation="0" wrapText="true" indent="0" shrinkToFit="false"/>
      <protection locked="true" hidden="false"/>
    </xf>
    <xf numFmtId="164" fontId="68" fillId="0" borderId="0" xfId="23" applyFont="true" applyBorder="false" applyAlignment="false" applyProtection="false">
      <alignment horizontal="general" vertical="bottom" textRotation="0" wrapText="false" indent="0" shrinkToFit="false"/>
      <protection locked="true" hidden="false"/>
    </xf>
    <xf numFmtId="164" fontId="69" fillId="0" borderId="0" xfId="23" applyFont="true" applyBorder="false" applyAlignment="true" applyProtection="false">
      <alignment horizontal="left" vertical="center" textRotation="0" wrapText="true" indent="0" shrinkToFit="false"/>
      <protection locked="true" hidden="false"/>
    </xf>
    <xf numFmtId="164" fontId="69" fillId="0" borderId="64" xfId="23" applyFont="true" applyBorder="true" applyAlignment="true" applyProtection="false">
      <alignment horizontal="left" vertical="center" textRotation="0" wrapText="true" indent="0" shrinkToFit="false"/>
      <protection locked="true" hidden="false"/>
    </xf>
    <xf numFmtId="164" fontId="49" fillId="0" borderId="64" xfId="23" applyFont="true" applyBorder="true" applyAlignment="true" applyProtection="false">
      <alignment horizontal="general" vertical="center" textRotation="0" wrapText="true" indent="0" shrinkToFit="false"/>
      <protection locked="true" hidden="false"/>
    </xf>
    <xf numFmtId="164" fontId="49" fillId="0" borderId="0" xfId="23" applyFont="true" applyBorder="false" applyAlignment="true" applyProtection="false">
      <alignment horizontal="general" vertical="center" textRotation="0" wrapText="true" indent="0" shrinkToFit="false"/>
      <protection locked="true" hidden="false"/>
    </xf>
    <xf numFmtId="164" fontId="61" fillId="0" borderId="72" xfId="23" applyFont="true" applyBorder="true" applyAlignment="true" applyProtection="false">
      <alignment horizontal="center" vertical="center" textRotation="0" wrapText="true" indent="0" shrinkToFit="false"/>
      <protection locked="true" hidden="false"/>
    </xf>
    <xf numFmtId="164" fontId="61" fillId="0" borderId="73" xfId="23" applyFont="true" applyBorder="true" applyAlignment="true" applyProtection="false">
      <alignment horizontal="center" vertical="center" textRotation="0" wrapText="true" indent="0" shrinkToFit="false"/>
      <protection locked="true" hidden="false"/>
    </xf>
    <xf numFmtId="164" fontId="61" fillId="0" borderId="70" xfId="23" applyFont="true" applyBorder="true" applyAlignment="true" applyProtection="false">
      <alignment horizontal="center" vertical="center" textRotation="0" wrapText="true" indent="0" shrinkToFit="false"/>
      <protection locked="true" hidden="false"/>
    </xf>
    <xf numFmtId="164" fontId="61" fillId="0" borderId="74" xfId="23" applyFont="true" applyBorder="true" applyAlignment="true" applyProtection="false">
      <alignment horizontal="center" vertical="center" textRotation="0" wrapText="true" indent="0" shrinkToFit="false"/>
      <protection locked="true" hidden="false"/>
    </xf>
    <xf numFmtId="175" fontId="61" fillId="11" borderId="74" xfId="23" applyFont="true" applyBorder="true" applyAlignment="true" applyProtection="false">
      <alignment horizontal="center" vertical="center" textRotation="0" wrapText="true" indent="0" shrinkToFit="false"/>
      <protection locked="true" hidden="false"/>
    </xf>
    <xf numFmtId="164" fontId="61" fillId="0" borderId="75" xfId="23" applyFont="true" applyBorder="true" applyAlignment="true" applyProtection="false">
      <alignment horizontal="center" vertical="center" textRotation="0" wrapText="true" indent="0" shrinkToFit="false"/>
      <protection locked="true" hidden="false"/>
    </xf>
    <xf numFmtId="175" fontId="61" fillId="11" borderId="75" xfId="23" applyFont="true" applyBorder="true" applyAlignment="true" applyProtection="false">
      <alignment horizontal="center" vertical="center" textRotation="0" wrapText="true" indent="0" shrinkToFit="false"/>
      <protection locked="true" hidden="false"/>
    </xf>
    <xf numFmtId="164" fontId="68" fillId="4" borderId="62" xfId="23" applyFont="true" applyBorder="true" applyAlignment="true" applyProtection="false">
      <alignment horizontal="left" vertical="center" textRotation="0" wrapText="false" indent="0" shrinkToFit="false"/>
      <protection locked="true" hidden="false"/>
    </xf>
    <xf numFmtId="164" fontId="49" fillId="4" borderId="62" xfId="23" applyFont="true" applyBorder="true" applyAlignment="true" applyProtection="false">
      <alignment horizontal="center" vertical="center" textRotation="0" wrapText="false" indent="0" shrinkToFit="false"/>
      <protection locked="true" hidden="false"/>
    </xf>
    <xf numFmtId="164" fontId="49" fillId="4" borderId="76" xfId="23" applyFont="true" applyBorder="true" applyAlignment="false" applyProtection="false">
      <alignment horizontal="general" vertical="bottom" textRotation="0" wrapText="false" indent="0" shrinkToFit="false"/>
      <protection locked="true" hidden="false"/>
    </xf>
    <xf numFmtId="164" fontId="49" fillId="0" borderId="0" xfId="26" applyFont="true" applyBorder="true" applyAlignment="true" applyProtection="true">
      <alignment horizontal="center" vertical="bottom" textRotation="0" wrapText="false" indent="0" shrinkToFit="false"/>
      <protection locked="true" hidden="false"/>
    </xf>
    <xf numFmtId="164" fontId="49" fillId="0" borderId="0" xfId="26" applyFont="true" applyBorder="true" applyAlignment="false" applyProtection="true">
      <alignment horizontal="general" vertical="bottom" textRotation="0" wrapText="false" indent="0" shrinkToFit="false"/>
      <protection locked="true" hidden="false"/>
    </xf>
    <xf numFmtId="167" fontId="49" fillId="0" borderId="0" xfId="26" applyFont="true" applyBorder="true" applyAlignment="true" applyProtection="true">
      <alignment horizontal="center" vertical="bottom" textRotation="0" wrapText="false" indent="0" shrinkToFit="false"/>
      <protection locked="true" hidden="false"/>
    </xf>
    <xf numFmtId="167" fontId="49" fillId="0" borderId="0" xfId="23" applyFont="true" applyBorder="false" applyAlignment="true" applyProtection="false">
      <alignment horizontal="center" vertical="center" textRotation="0" wrapText="false" indent="0" shrinkToFit="false"/>
      <protection locked="true" hidden="false"/>
    </xf>
    <xf numFmtId="164" fontId="55" fillId="5" borderId="19" xfId="24" applyFont="true" applyBorder="true" applyAlignment="true" applyProtection="false">
      <alignment horizontal="left" vertical="center"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55" fillId="12" borderId="19" xfId="23"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74" fillId="13" borderId="77" xfId="0" applyFont="true" applyBorder="true" applyAlignment="true" applyProtection="false">
      <alignment horizontal="center" vertical="center" textRotation="0" wrapText="true" indent="0" shrinkToFit="false"/>
      <protection locked="true" hidden="false"/>
    </xf>
    <xf numFmtId="164" fontId="56" fillId="0" borderId="29" xfId="0" applyFont="true" applyBorder="true" applyAlignment="true" applyProtection="false">
      <alignment horizontal="general" vertical="bottom" textRotation="0" wrapText="false" indent="0" shrinkToFit="false"/>
      <protection locked="true" hidden="false"/>
    </xf>
    <xf numFmtId="164" fontId="56" fillId="0" borderId="46" xfId="0" applyFont="true" applyBorder="true" applyAlignment="true" applyProtection="false">
      <alignment horizontal="general" vertical="bottom" textRotation="0" wrapText="false" indent="0" shrinkToFit="false"/>
      <protection locked="true" hidden="false"/>
    </xf>
    <xf numFmtId="164" fontId="61" fillId="6" borderId="78" xfId="23"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6" fillId="0" borderId="79" xfId="0" applyFont="true" applyBorder="true" applyAlignment="true" applyProtection="false">
      <alignment horizontal="general" vertical="bottom" textRotation="0" wrapText="false" indent="0" shrinkToFit="false"/>
      <protection locked="true" hidden="false"/>
    </xf>
    <xf numFmtId="164" fontId="61" fillId="2" borderId="80" xfId="0" applyFont="true" applyBorder="true" applyAlignment="true" applyProtection="false">
      <alignment horizontal="center" vertical="center" textRotation="0" wrapText="true" indent="0" shrinkToFit="false"/>
      <protection locked="true" hidden="false"/>
    </xf>
    <xf numFmtId="164" fontId="61" fillId="2" borderId="81" xfId="0" applyFont="true" applyBorder="true" applyAlignment="true" applyProtection="false">
      <alignment horizontal="center" vertical="center" textRotation="0" wrapText="true" indent="0" shrinkToFit="false"/>
      <protection locked="true" hidden="false"/>
    </xf>
    <xf numFmtId="164" fontId="61" fillId="2" borderId="82" xfId="0" applyFont="true" applyBorder="true" applyAlignment="true" applyProtection="false">
      <alignment horizontal="center" vertical="center" textRotation="0" wrapText="true" indent="0" shrinkToFit="false"/>
      <protection locked="true" hidden="false"/>
    </xf>
    <xf numFmtId="164" fontId="51" fillId="8" borderId="83" xfId="0" applyFont="true" applyBorder="true" applyAlignment="true" applyProtection="false">
      <alignment horizontal="center" vertical="center" textRotation="0" wrapText="true" indent="0" shrinkToFit="false"/>
      <protection locked="true" hidden="false"/>
    </xf>
    <xf numFmtId="168" fontId="61" fillId="2" borderId="84" xfId="0" applyFont="true" applyBorder="true" applyAlignment="true" applyProtection="false">
      <alignment horizontal="center" vertical="center" textRotation="0" wrapText="true" indent="0" shrinkToFit="false"/>
      <protection locked="true" hidden="false"/>
    </xf>
    <xf numFmtId="168" fontId="66" fillId="0" borderId="85" xfId="0" applyFont="true" applyBorder="true" applyAlignment="true" applyProtection="false">
      <alignment horizontal="center" vertical="center" textRotation="0" wrapText="true" indent="0" shrinkToFit="false"/>
      <protection locked="true" hidden="false"/>
    </xf>
    <xf numFmtId="164" fontId="51" fillId="8" borderId="86" xfId="0" applyFont="true" applyBorder="true" applyAlignment="true" applyProtection="false">
      <alignment horizontal="center" vertical="center" textRotation="0" wrapText="true" indent="0" shrinkToFit="false"/>
      <protection locked="true" hidden="false"/>
    </xf>
    <xf numFmtId="168" fontId="61" fillId="2" borderId="87" xfId="0" applyFont="true" applyBorder="true" applyAlignment="true" applyProtection="false">
      <alignment horizontal="center" vertical="center" textRotation="0" wrapText="true" indent="0" shrinkToFit="false"/>
      <protection locked="true" hidden="false"/>
    </xf>
    <xf numFmtId="168" fontId="66" fillId="0" borderId="88" xfId="0" applyFont="true" applyBorder="true" applyAlignment="true" applyProtection="false">
      <alignment horizontal="center" vertical="center" textRotation="0" wrapText="true" indent="0" shrinkToFit="false"/>
      <protection locked="true" hidden="false"/>
    </xf>
    <xf numFmtId="164" fontId="49" fillId="0" borderId="89" xfId="23" applyFont="true" applyBorder="true" applyAlignment="false" applyProtection="false">
      <alignment horizontal="general" vertical="bottom" textRotation="0" wrapText="false" indent="0" shrinkToFit="false"/>
      <protection locked="true" hidden="false"/>
    </xf>
    <xf numFmtId="164" fontId="49" fillId="0" borderId="0" xfId="23" applyFont="true" applyBorder="true" applyAlignment="false" applyProtection="false">
      <alignment horizontal="general" vertical="bottom" textRotation="0" wrapText="false" indent="0" shrinkToFit="false"/>
      <protection locked="true" hidden="false"/>
    </xf>
    <xf numFmtId="164" fontId="49" fillId="0" borderId="0" xfId="23" applyFont="true" applyBorder="true" applyAlignment="true" applyProtection="false">
      <alignment horizontal="center" vertical="bottom" textRotation="0" wrapText="false" indent="0" shrinkToFit="false"/>
      <protection locked="true" hidden="false"/>
    </xf>
    <xf numFmtId="167" fontId="49" fillId="0" borderId="0" xfId="23" applyFont="true" applyBorder="true" applyAlignment="true" applyProtection="false">
      <alignment horizontal="center" vertical="center" textRotation="0" wrapText="false" indent="0" shrinkToFit="false"/>
      <protection locked="true" hidden="false"/>
    </xf>
    <xf numFmtId="164" fontId="49" fillId="0" borderId="79" xfId="26" applyFont="true" applyBorder="true" applyAlignment="false" applyProtection="true">
      <alignment horizontal="general" vertical="bottom" textRotation="0" wrapText="false" indent="0" shrinkToFit="false"/>
      <protection locked="true" hidden="false"/>
    </xf>
    <xf numFmtId="164" fontId="74" fillId="0" borderId="90" xfId="23" applyFont="true" applyBorder="true" applyAlignment="true" applyProtection="false">
      <alignment horizontal="center" vertical="center" textRotation="0" wrapText="true" indent="0" shrinkToFit="false"/>
      <protection locked="true" hidden="false"/>
    </xf>
    <xf numFmtId="164" fontId="55" fillId="13" borderId="1" xfId="0" applyFont="true" applyBorder="true" applyAlignment="true" applyProtection="false">
      <alignment horizontal="center" vertical="center" textRotation="0" wrapText="true" indent="0" shrinkToFit="false"/>
      <protection locked="true" hidden="false"/>
    </xf>
    <xf numFmtId="164" fontId="61" fillId="6" borderId="80" xfId="23" applyFont="true" applyBorder="true" applyAlignment="true" applyProtection="false">
      <alignment horizontal="center" vertical="center" textRotation="0" wrapText="true" indent="0" shrinkToFit="false"/>
      <protection locked="true" hidden="false"/>
    </xf>
    <xf numFmtId="164" fontId="61" fillId="6" borderId="91" xfId="23" applyFont="true" applyBorder="true" applyAlignment="true" applyProtection="false">
      <alignment horizontal="center" vertical="center" textRotation="0" wrapText="true" indent="0" shrinkToFit="false"/>
      <protection locked="true" hidden="false"/>
    </xf>
    <xf numFmtId="164" fontId="61" fillId="6" borderId="19" xfId="23" applyFont="true" applyBorder="true" applyAlignment="true" applyProtection="false">
      <alignment horizontal="center" vertical="center" textRotation="0" wrapText="true" indent="0" shrinkToFit="false"/>
      <protection locked="true" hidden="false"/>
    </xf>
    <xf numFmtId="164" fontId="61" fillId="2" borderId="1" xfId="0" applyFont="true" applyBorder="true" applyAlignment="true" applyProtection="false">
      <alignment horizontal="center" vertical="center" textRotation="0" wrapText="true" indent="0" shrinkToFit="false"/>
      <protection locked="true" hidden="false"/>
    </xf>
    <xf numFmtId="164" fontId="51" fillId="8" borderId="19" xfId="0" applyFont="true" applyBorder="true" applyAlignment="true" applyProtection="false">
      <alignment horizontal="center" vertical="center" textRotation="0" wrapText="true" indent="0" shrinkToFit="false"/>
      <protection locked="true" hidden="false"/>
    </xf>
    <xf numFmtId="164" fontId="51" fillId="8" borderId="91" xfId="0" applyFont="true" applyBorder="true" applyAlignment="true" applyProtection="false">
      <alignment horizontal="center" vertical="center" textRotation="0" wrapText="true" indent="0" shrinkToFit="false"/>
      <protection locked="true" hidden="false"/>
    </xf>
    <xf numFmtId="168" fontId="66" fillId="0" borderId="1" xfId="0" applyFont="true" applyBorder="true" applyAlignment="true" applyProtection="false">
      <alignment horizontal="center" vertical="center" textRotation="0" wrapText="true" indent="0" shrinkToFit="false"/>
      <protection locked="true" hidden="false"/>
    </xf>
    <xf numFmtId="175" fontId="51" fillId="2" borderId="1" xfId="0" applyFont="true" applyBorder="true" applyAlignment="true" applyProtection="false">
      <alignment horizontal="center" vertical="center" textRotation="0" wrapText="true" indent="0" shrinkToFit="false"/>
      <protection locked="true" hidden="false"/>
    </xf>
    <xf numFmtId="168" fontId="51" fillId="2" borderId="1" xfId="0" applyFont="true" applyBorder="true" applyAlignment="true" applyProtection="false">
      <alignment horizontal="center" vertical="center" textRotation="0" wrapText="true" indent="0" shrinkToFit="false"/>
      <protection locked="true" hidden="false"/>
    </xf>
    <xf numFmtId="168" fontId="66" fillId="0" borderId="45" xfId="0" applyFont="true" applyBorder="true" applyAlignment="true" applyProtection="false">
      <alignment horizontal="center" vertical="center" textRotation="0" wrapText="true" indent="0" shrinkToFit="false"/>
      <protection locked="true" hidden="false"/>
    </xf>
    <xf numFmtId="164" fontId="51" fillId="0" borderId="89" xfId="23" applyFont="true" applyBorder="true" applyAlignment="true" applyProtection="false">
      <alignment horizontal="center" vertical="center" textRotation="0" wrapText="true" indent="0" shrinkToFit="false"/>
      <protection locked="true" hidden="false"/>
    </xf>
    <xf numFmtId="164" fontId="51" fillId="0" borderId="0" xfId="23" applyFont="true" applyBorder="true" applyAlignment="true" applyProtection="false">
      <alignment horizontal="center" vertical="center" textRotation="0" wrapText="true" indent="0" shrinkToFit="false"/>
      <protection locked="true" hidden="false"/>
    </xf>
    <xf numFmtId="164" fontId="67" fillId="6" borderId="92" xfId="23" applyFont="true" applyBorder="true" applyAlignment="true" applyProtection="false">
      <alignment horizontal="center" vertical="center" textRotation="0" wrapText="true" indent="0" shrinkToFit="false"/>
      <protection locked="true" hidden="false"/>
    </xf>
    <xf numFmtId="164" fontId="67" fillId="6" borderId="93" xfId="23" applyFont="true" applyBorder="true" applyAlignment="true" applyProtection="false">
      <alignment horizontal="center" vertical="center" textRotation="0" wrapText="true" indent="0" shrinkToFit="false"/>
      <protection locked="true" hidden="false"/>
    </xf>
    <xf numFmtId="164" fontId="61" fillId="2" borderId="72" xfId="23" applyFont="true" applyBorder="true" applyAlignment="true" applyProtection="false">
      <alignment horizontal="center" vertical="center" textRotation="0" wrapText="true" indent="0" shrinkToFit="false"/>
      <protection locked="true" hidden="false"/>
    </xf>
    <xf numFmtId="164" fontId="61" fillId="6" borderId="94" xfId="23" applyFont="true" applyBorder="true" applyAlignment="true" applyProtection="false">
      <alignment horizontal="right" vertical="center" textRotation="0" wrapText="true" indent="0" shrinkToFit="false"/>
      <protection locked="true" hidden="false"/>
    </xf>
    <xf numFmtId="168" fontId="61" fillId="0" borderId="63" xfId="23" applyFont="true" applyBorder="true" applyAlignment="true" applyProtection="false">
      <alignment horizontal="center" vertical="center" textRotation="0" wrapText="true" indent="0" shrinkToFit="false"/>
      <protection locked="true" hidden="false"/>
    </xf>
    <xf numFmtId="168" fontId="61" fillId="0" borderId="95" xfId="23" applyFont="true" applyBorder="true" applyAlignment="true" applyProtection="false">
      <alignment horizontal="center" vertical="center" textRotation="0" wrapText="true" indent="0" shrinkToFit="false"/>
      <protection locked="true" hidden="false"/>
    </xf>
    <xf numFmtId="164" fontId="61" fillId="0" borderId="92" xfId="23" applyFont="true" applyBorder="true" applyAlignment="true" applyProtection="false">
      <alignment horizontal="right" vertical="center" textRotation="0" wrapText="true" indent="0" shrinkToFit="false"/>
      <protection locked="true" hidden="false"/>
    </xf>
    <xf numFmtId="175" fontId="66" fillId="0" borderId="25" xfId="0" applyFont="true" applyBorder="true" applyAlignment="true" applyProtection="false">
      <alignment horizontal="center" vertical="center" textRotation="0" wrapText="true" indent="0" shrinkToFit="false"/>
      <protection locked="true" hidden="false"/>
    </xf>
    <xf numFmtId="164" fontId="61" fillId="0" borderId="96" xfId="23" applyFont="true" applyBorder="true" applyAlignment="true" applyProtection="false">
      <alignment horizontal="right" vertical="center" textRotation="0" wrapText="true" indent="0" shrinkToFit="false"/>
      <protection locked="true" hidden="false"/>
    </xf>
    <xf numFmtId="164" fontId="61" fillId="0" borderId="97" xfId="23" applyFont="true" applyBorder="true" applyAlignment="true" applyProtection="false">
      <alignment horizontal="right" vertical="center" textRotation="0" wrapText="true" indent="0" shrinkToFit="false"/>
      <protection locked="true" hidden="false"/>
    </xf>
    <xf numFmtId="175" fontId="66" fillId="0" borderId="63" xfId="0" applyFont="true" applyBorder="true" applyAlignment="true" applyProtection="false">
      <alignment horizontal="center" vertical="center" textRotation="0" wrapText="true" indent="0" shrinkToFit="false"/>
      <protection locked="true" hidden="false"/>
    </xf>
    <xf numFmtId="164" fontId="52" fillId="0" borderId="89" xfId="23" applyFont="true" applyBorder="true" applyAlignment="true" applyProtection="false">
      <alignment horizontal="center" vertical="center" textRotation="0" wrapText="true" indent="0" shrinkToFit="false"/>
      <protection locked="true" hidden="false"/>
    </xf>
    <xf numFmtId="164" fontId="52" fillId="0" borderId="0" xfId="23" applyFont="true" applyBorder="true" applyAlignment="true" applyProtection="false">
      <alignment horizontal="center" vertical="center" textRotation="0" wrapText="true" indent="0" shrinkToFit="false"/>
      <protection locked="true" hidden="false"/>
    </xf>
    <xf numFmtId="164" fontId="52" fillId="2" borderId="0" xfId="0" applyFont="true" applyBorder="true" applyAlignment="true" applyProtection="false">
      <alignment horizontal="center" vertical="center" textRotation="0" wrapText="true" indent="0" shrinkToFit="false"/>
      <protection locked="true" hidden="false"/>
    </xf>
    <xf numFmtId="164" fontId="67" fillId="0" borderId="0" xfId="23" applyFont="true" applyBorder="true" applyAlignment="true" applyProtection="false">
      <alignment horizontal="center" vertical="center" textRotation="0" wrapText="true" indent="0" shrinkToFit="false"/>
      <protection locked="true" hidden="false"/>
    </xf>
    <xf numFmtId="164" fontId="76" fillId="0" borderId="0" xfId="23" applyFont="true" applyBorder="true" applyAlignment="true" applyProtection="false">
      <alignment horizontal="center" vertical="center" textRotation="0" wrapText="true" indent="0" shrinkToFit="false"/>
      <protection locked="true" hidden="false"/>
    </xf>
    <xf numFmtId="164" fontId="76" fillId="0" borderId="79" xfId="23" applyFont="true" applyBorder="true" applyAlignment="true" applyProtection="false">
      <alignment horizontal="center" vertical="center" textRotation="0" wrapText="true" indent="0" shrinkToFit="false"/>
      <protection locked="true" hidden="false"/>
    </xf>
    <xf numFmtId="164" fontId="70" fillId="0" borderId="98" xfId="23" applyFont="true" applyBorder="true" applyAlignment="true" applyProtection="false">
      <alignment horizontal="left" vertical="center" textRotation="0" wrapText="true" indent="0" shrinkToFit="false"/>
      <protection locked="true" hidden="false"/>
    </xf>
    <xf numFmtId="164" fontId="70" fillId="0" borderId="99" xfId="23" applyFont="true" applyBorder="true" applyAlignment="true" applyProtection="false">
      <alignment horizontal="left" vertical="center" textRotation="0" wrapText="true" indent="0" shrinkToFit="false"/>
      <protection locked="true" hidden="false"/>
    </xf>
    <xf numFmtId="164" fontId="76" fillId="2" borderId="89" xfId="23" applyFont="true" applyBorder="true" applyAlignment="true" applyProtection="false">
      <alignment horizontal="center" vertical="center" textRotation="0" wrapText="true" indent="0" shrinkToFit="false"/>
      <protection locked="true" hidden="false"/>
    </xf>
    <xf numFmtId="164" fontId="67" fillId="2" borderId="0" xfId="23" applyFont="true" applyBorder="true" applyAlignment="true" applyProtection="false">
      <alignment horizontal="center" vertical="center" textRotation="0" wrapText="true" indent="0" shrinkToFit="false"/>
      <protection locked="true" hidden="false"/>
    </xf>
    <xf numFmtId="164" fontId="76" fillId="2" borderId="0" xfId="23" applyFont="true" applyBorder="true" applyAlignment="true" applyProtection="false">
      <alignment horizontal="center" vertical="center" textRotation="0" wrapText="true" indent="0" shrinkToFit="false"/>
      <protection locked="true" hidden="false"/>
    </xf>
    <xf numFmtId="169" fontId="67" fillId="2" borderId="0" xfId="23" applyFont="true" applyBorder="true" applyAlignment="true" applyProtection="false">
      <alignment horizontal="center" vertical="center" textRotation="0" wrapText="true" indent="0" shrinkToFit="false"/>
      <protection locked="true" hidden="false"/>
    </xf>
    <xf numFmtId="164" fontId="76" fillId="2" borderId="79" xfId="23" applyFont="true" applyBorder="true" applyAlignment="true" applyProtection="false">
      <alignment horizontal="center" vertical="center" textRotation="0" wrapText="true" indent="0" shrinkToFit="false"/>
      <protection locked="true" hidden="false"/>
    </xf>
    <xf numFmtId="164" fontId="52" fillId="2" borderId="89" xfId="23" applyFont="true" applyBorder="true" applyAlignment="true" applyProtection="false">
      <alignment horizontal="center" vertical="center" textRotation="0" wrapText="true" indent="0" shrinkToFit="false"/>
      <protection locked="true" hidden="false"/>
    </xf>
    <xf numFmtId="164" fontId="52" fillId="2" borderId="0" xfId="23" applyFont="true" applyBorder="true" applyAlignment="true" applyProtection="false">
      <alignment horizontal="center" vertical="center" textRotation="0" wrapText="true" indent="0" shrinkToFit="false"/>
      <protection locked="true" hidden="false"/>
    </xf>
    <xf numFmtId="164" fontId="51" fillId="2" borderId="0" xfId="0" applyFont="true" applyBorder="true" applyAlignment="true" applyProtection="false">
      <alignment horizontal="center" vertical="center" textRotation="0" wrapText="true" indent="0" shrinkToFit="false"/>
      <protection locked="true" hidden="false"/>
    </xf>
    <xf numFmtId="164" fontId="56" fillId="2" borderId="0" xfId="0" applyFont="true" applyBorder="true" applyAlignment="true" applyProtection="false">
      <alignment horizontal="center" vertical="center" textRotation="0" wrapText="tru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67" fillId="12" borderId="29" xfId="23" applyFont="true" applyBorder="true" applyAlignment="true" applyProtection="false">
      <alignment horizontal="right" vertical="center" textRotation="0" wrapText="false" indent="0" shrinkToFit="false"/>
      <protection locked="true" hidden="false"/>
    </xf>
    <xf numFmtId="164" fontId="67" fillId="12" borderId="29" xfId="23" applyFont="true" applyBorder="true" applyAlignment="true" applyProtection="false">
      <alignment horizontal="general" vertical="center" textRotation="0" wrapText="false" indent="0" shrinkToFit="false"/>
      <protection locked="true" hidden="false"/>
    </xf>
    <xf numFmtId="164" fontId="52" fillId="12" borderId="29" xfId="23" applyFont="true" applyBorder="true" applyAlignment="true" applyProtection="false">
      <alignment horizontal="general" vertical="center" textRotation="0" wrapText="false" indent="0" shrinkToFit="false"/>
      <protection locked="true" hidden="false"/>
    </xf>
    <xf numFmtId="164" fontId="54" fillId="12" borderId="29" xfId="23" applyFont="true" applyBorder="true" applyAlignment="true" applyProtection="false">
      <alignment horizontal="general" vertical="center" textRotation="0" wrapText="false" indent="0" shrinkToFit="false"/>
      <protection locked="true" hidden="false"/>
    </xf>
    <xf numFmtId="164" fontId="52" fillId="12" borderId="16" xfId="23" applyFont="true" applyBorder="true" applyAlignment="true" applyProtection="false">
      <alignment horizontal="general" vertical="center" textRotation="0" wrapText="false" indent="0" shrinkToFit="false"/>
      <protection locked="true" hidden="false"/>
    </xf>
    <xf numFmtId="164" fontId="52" fillId="12" borderId="46" xfId="23" applyFont="true" applyBorder="true" applyAlignment="true" applyProtection="false">
      <alignment horizontal="general" vertical="center" textRotation="0" wrapText="false" indent="0" shrinkToFit="false"/>
      <protection locked="true" hidden="false"/>
    </xf>
    <xf numFmtId="164" fontId="52" fillId="0" borderId="0" xfId="23" applyFont="true" applyBorder="true" applyAlignment="false" applyProtection="false">
      <alignment horizontal="general" vertical="bottom" textRotation="0" wrapText="false" indent="0" shrinkToFit="false"/>
      <protection locked="true" hidden="false"/>
    </xf>
    <xf numFmtId="164" fontId="61" fillId="6" borderId="21" xfId="23" applyFont="true" applyBorder="true" applyAlignment="true" applyProtection="false">
      <alignment horizontal="center" vertical="center" textRotation="0" wrapText="true" indent="0" shrinkToFit="false"/>
      <protection locked="true" hidden="false"/>
    </xf>
    <xf numFmtId="164" fontId="61" fillId="0" borderId="19" xfId="23" applyFont="true" applyBorder="true" applyAlignment="true" applyProtection="false">
      <alignment horizontal="center" vertical="center" textRotation="0" wrapText="true" indent="0" shrinkToFit="false"/>
      <protection locked="true" hidden="false"/>
    </xf>
    <xf numFmtId="164" fontId="61" fillId="8" borderId="1" xfId="0" applyFont="true" applyBorder="true" applyAlignment="true" applyProtection="false">
      <alignment horizontal="center" vertical="center" textRotation="0" wrapText="true" indent="0" shrinkToFit="false"/>
      <protection locked="true" hidden="false"/>
    </xf>
    <xf numFmtId="164" fontId="66" fillId="0" borderId="1" xfId="23" applyFont="true" applyBorder="true" applyAlignment="true" applyProtection="false">
      <alignment horizontal="center" vertical="center" textRotation="0" wrapText="true" indent="0" shrinkToFit="false"/>
      <protection locked="true" hidden="false"/>
    </xf>
    <xf numFmtId="168" fontId="51" fillId="0" borderId="16" xfId="23" applyFont="true" applyBorder="true" applyAlignment="true" applyProtection="false">
      <alignment horizontal="center" vertical="center" textRotation="0" wrapText="true" indent="0" shrinkToFit="false"/>
      <protection locked="true" hidden="false"/>
    </xf>
    <xf numFmtId="168" fontId="51" fillId="0" borderId="63" xfId="23" applyFont="true" applyBorder="true" applyAlignment="true" applyProtection="false">
      <alignment horizontal="center" vertical="center" textRotation="0" wrapText="true" indent="0" shrinkToFit="false"/>
      <protection locked="true" hidden="false"/>
    </xf>
    <xf numFmtId="164" fontId="61" fillId="0" borderId="100" xfId="23" applyFont="true" applyBorder="true" applyAlignment="true" applyProtection="false">
      <alignment horizontal="center" vertical="center" textRotation="0" wrapText="true" indent="0" shrinkToFit="false"/>
      <protection locked="true" hidden="false"/>
    </xf>
    <xf numFmtId="164" fontId="61" fillId="14" borderId="94" xfId="23" applyFont="true" applyBorder="true" applyAlignment="true" applyProtection="false">
      <alignment horizontal="center" vertical="center" textRotation="0" wrapText="true" indent="0" shrinkToFit="false"/>
      <protection locked="true" hidden="false"/>
    </xf>
    <xf numFmtId="175" fontId="61" fillId="14" borderId="100" xfId="23" applyFont="true" applyBorder="true" applyAlignment="true" applyProtection="false">
      <alignment horizontal="center" vertical="center" textRotation="0" wrapText="true" indent="0" shrinkToFit="false"/>
      <protection locked="true" hidden="false"/>
    </xf>
    <xf numFmtId="175" fontId="61" fillId="0" borderId="94" xfId="23" applyFont="true" applyBorder="true" applyAlignment="true" applyProtection="false">
      <alignment horizontal="center" vertical="center" textRotation="0" wrapText="true" indent="0" shrinkToFit="false"/>
      <protection locked="true" hidden="false"/>
    </xf>
    <xf numFmtId="168" fontId="61" fillId="10" borderId="101" xfId="23" applyFont="true" applyBorder="true" applyAlignment="true" applyProtection="false">
      <alignment horizontal="center" vertical="center" textRotation="0" wrapText="true" indent="0" shrinkToFit="false"/>
      <protection locked="true" hidden="false"/>
    </xf>
    <xf numFmtId="168" fontId="61" fillId="10" borderId="102" xfId="23" applyFont="true" applyBorder="true" applyAlignment="true" applyProtection="false">
      <alignment horizontal="center" vertical="center" textRotation="0" wrapText="true" indent="0" shrinkToFit="false"/>
      <protection locked="true" hidden="false"/>
    </xf>
    <xf numFmtId="164" fontId="51" fillId="0" borderId="90" xfId="23" applyFont="true" applyBorder="true" applyAlignment="true" applyProtection="false">
      <alignment horizontal="general" vertical="center" textRotation="0" wrapText="false" indent="0" shrinkToFit="false"/>
      <protection locked="true" hidden="false"/>
    </xf>
    <xf numFmtId="164" fontId="51" fillId="0" borderId="31" xfId="23" applyFont="true" applyBorder="true" applyAlignment="true" applyProtection="false">
      <alignment horizontal="general" vertical="center" textRotation="0" wrapText="false" indent="0" shrinkToFit="false"/>
      <protection locked="true" hidden="false"/>
    </xf>
    <xf numFmtId="164" fontId="71" fillId="0" borderId="74" xfId="23" applyFont="true" applyBorder="true" applyAlignment="true" applyProtection="false">
      <alignment horizontal="left" vertical="top" textRotation="0" wrapText="true" indent="0" shrinkToFit="false"/>
      <protection locked="true" hidden="false"/>
    </xf>
    <xf numFmtId="164" fontId="51" fillId="0" borderId="31" xfId="23" applyFont="true" applyBorder="true" applyAlignment="true" applyProtection="false">
      <alignment horizontal="center" vertical="center" textRotation="0" wrapText="false" indent="0" shrinkToFit="false"/>
      <protection locked="true" hidden="false"/>
    </xf>
    <xf numFmtId="164" fontId="51" fillId="0" borderId="48" xfId="23" applyFont="true" applyBorder="tru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center" vertical="center" textRotation="0" wrapText="true" indent="0" shrinkToFit="false"/>
      <protection locked="true" hidden="false"/>
    </xf>
    <xf numFmtId="175" fontId="67" fillId="2" borderId="0" xfId="23" applyFont="true" applyBorder="true" applyAlignment="true" applyProtection="false">
      <alignment horizontal="center" vertical="center" textRotation="0" wrapText="true" indent="0" shrinkToFit="false"/>
      <protection locked="true" hidden="false"/>
    </xf>
    <xf numFmtId="164" fontId="77" fillId="2" borderId="0" xfId="23" applyFont="true" applyBorder="true" applyAlignment="true" applyProtection="false">
      <alignment horizontal="center" vertical="center" textRotation="0" wrapText="true" indent="0" shrinkToFit="false"/>
      <protection locked="true" hidden="false"/>
    </xf>
    <xf numFmtId="164" fontId="55" fillId="14" borderId="19" xfId="23" applyFont="true" applyBorder="true" applyAlignment="true" applyProtection="false">
      <alignment horizontal="general" vertical="center" textRotation="0" wrapText="false" indent="0" shrinkToFit="false"/>
      <protection locked="true" hidden="false"/>
    </xf>
    <xf numFmtId="164" fontId="67" fillId="14" borderId="16" xfId="23" applyFont="true" applyBorder="true" applyAlignment="true" applyProtection="false">
      <alignment horizontal="general" vertical="center" textRotation="0" wrapText="false" indent="0" shrinkToFit="false"/>
      <protection locked="true" hidden="false"/>
    </xf>
    <xf numFmtId="164" fontId="52" fillId="14" borderId="16" xfId="23" applyFont="true" applyBorder="true" applyAlignment="true" applyProtection="false">
      <alignment horizontal="general" vertical="center" textRotation="0" wrapText="false" indent="0" shrinkToFit="false"/>
      <protection locked="true" hidden="false"/>
    </xf>
    <xf numFmtId="164" fontId="61" fillId="6" borderId="45" xfId="23" applyFont="true" applyBorder="true" applyAlignment="true" applyProtection="false">
      <alignment horizontal="center" vertical="center" textRotation="0" wrapText="true" indent="0" shrinkToFit="false"/>
      <protection locked="true" hidden="false"/>
    </xf>
    <xf numFmtId="164" fontId="61" fillId="6" borderId="74" xfId="23" applyFont="true" applyBorder="true" applyAlignment="true" applyProtection="false">
      <alignment horizontal="center" vertical="center" textRotation="0" wrapText="true" indent="0" shrinkToFit="false"/>
      <protection locked="true" hidden="false"/>
    </xf>
    <xf numFmtId="168" fontId="51" fillId="10" borderId="1" xfId="23" applyFont="true" applyBorder="true" applyAlignment="true" applyProtection="false">
      <alignment horizontal="center" vertical="center" textRotation="0" wrapText="true" indent="0" shrinkToFit="false"/>
      <protection locked="true" hidden="false"/>
    </xf>
    <xf numFmtId="168" fontId="79" fillId="10" borderId="1" xfId="23" applyFont="true" applyBorder="true" applyAlignment="true" applyProtection="false">
      <alignment horizontal="center" vertical="center" textRotation="0" wrapText="true" indent="0" shrinkToFit="false"/>
      <protection locked="true" hidden="false"/>
    </xf>
    <xf numFmtId="164" fontId="51" fillId="8" borderId="26" xfId="0" applyFont="true" applyBorder="true" applyAlignment="true" applyProtection="false">
      <alignment horizontal="center" vertical="center" textRotation="0" wrapText="true" indent="0" shrinkToFit="false"/>
      <protection locked="true" hidden="false"/>
    </xf>
    <xf numFmtId="164" fontId="51" fillId="8" borderId="103" xfId="0" applyFont="true" applyBorder="true" applyAlignment="true" applyProtection="false">
      <alignment horizontal="center" vertical="center" textRotation="0" wrapText="true" indent="0" shrinkToFit="false"/>
      <protection locked="true" hidden="false"/>
    </xf>
    <xf numFmtId="164" fontId="61" fillId="0" borderId="26" xfId="23" applyFont="true" applyBorder="true" applyAlignment="true" applyProtection="false">
      <alignment horizontal="center" vertical="center" textRotation="0" wrapText="true" indent="0" shrinkToFit="false"/>
      <protection locked="true" hidden="false"/>
    </xf>
    <xf numFmtId="164" fontId="66" fillId="0" borderId="45" xfId="23" applyFont="true" applyBorder="true" applyAlignment="true" applyProtection="false">
      <alignment horizontal="center" vertical="center" textRotation="0" wrapText="true" indent="0" shrinkToFit="false"/>
      <protection locked="true" hidden="false"/>
    </xf>
    <xf numFmtId="164" fontId="51" fillId="8" borderId="45" xfId="0" applyFont="true" applyBorder="true" applyAlignment="true" applyProtection="false">
      <alignment horizontal="center" vertical="center" textRotation="0" wrapText="true" indent="0" shrinkToFit="false"/>
      <protection locked="true" hidden="false"/>
    </xf>
    <xf numFmtId="168" fontId="51" fillId="10" borderId="45" xfId="23" applyFont="true" applyBorder="true" applyAlignment="true" applyProtection="false">
      <alignment horizontal="center" vertical="center" textRotation="0" wrapText="true" indent="0" shrinkToFit="false"/>
      <protection locked="true" hidden="false"/>
    </xf>
    <xf numFmtId="168" fontId="79" fillId="10" borderId="45" xfId="23" applyFont="true" applyBorder="true" applyAlignment="true" applyProtection="false">
      <alignment horizontal="center" vertical="center" textRotation="0" wrapText="true" indent="0" shrinkToFit="false"/>
      <protection locked="true" hidden="false"/>
    </xf>
    <xf numFmtId="164" fontId="51" fillId="0" borderId="29" xfId="23" applyFont="true" applyBorder="true" applyAlignment="true" applyProtection="false">
      <alignment horizontal="center" vertical="center" textRotation="0" wrapText="true" indent="0" shrinkToFit="false"/>
      <protection locked="true" hidden="false"/>
    </xf>
    <xf numFmtId="164" fontId="51" fillId="0" borderId="104" xfId="23" applyFont="true" applyBorder="true" applyAlignment="true" applyProtection="false">
      <alignment horizontal="center" vertical="center" textRotation="0" wrapText="true" indent="0" shrinkToFit="false"/>
      <protection locked="true" hidden="false"/>
    </xf>
    <xf numFmtId="164" fontId="61" fillId="6" borderId="71" xfId="23" applyFont="true" applyBorder="true" applyAlignment="true" applyProtection="false">
      <alignment horizontal="center" vertical="center" textRotation="0" wrapText="true" indent="0" shrinkToFit="false"/>
      <protection locked="true" hidden="false"/>
    </xf>
    <xf numFmtId="164" fontId="51" fillId="0" borderId="0" xfId="23" applyFont="true" applyBorder="false" applyAlignment="true" applyProtection="false">
      <alignment horizontal="center" vertical="center" textRotation="0" wrapText="true" indent="0" shrinkToFit="false"/>
      <protection locked="true" hidden="false"/>
    </xf>
    <xf numFmtId="164" fontId="79" fillId="0" borderId="0" xfId="23" applyFont="true" applyBorder="false" applyAlignment="true" applyProtection="false">
      <alignment horizontal="center" vertical="center" textRotation="0" wrapText="true" indent="0" shrinkToFit="false"/>
      <protection locked="true" hidden="false"/>
    </xf>
    <xf numFmtId="164" fontId="79" fillId="0" borderId="105" xfId="23" applyFont="true" applyBorder="true" applyAlignment="true" applyProtection="false">
      <alignment horizontal="center" vertical="center" textRotation="0" wrapText="true" indent="0" shrinkToFit="false"/>
      <protection locked="true" hidden="false"/>
    </xf>
    <xf numFmtId="164" fontId="61" fillId="0" borderId="92" xfId="23" applyFont="true" applyBorder="true" applyAlignment="true" applyProtection="false">
      <alignment horizontal="center" vertical="center" textRotation="0" wrapText="true" indent="0" shrinkToFit="false"/>
      <protection locked="true" hidden="false"/>
    </xf>
    <xf numFmtId="175" fontId="61" fillId="2" borderId="93" xfId="23" applyFont="true" applyBorder="true" applyAlignment="true" applyProtection="false">
      <alignment horizontal="center" vertical="center" textRotation="0" wrapText="true" indent="0" shrinkToFit="false"/>
      <protection locked="true" hidden="false"/>
    </xf>
    <xf numFmtId="164" fontId="61" fillId="0" borderId="97" xfId="23" applyFont="true" applyBorder="true" applyAlignment="true" applyProtection="false">
      <alignment horizontal="center" vertical="center" textRotation="0" wrapText="true" indent="0" shrinkToFit="false"/>
      <protection locked="true" hidden="false"/>
    </xf>
    <xf numFmtId="175" fontId="61" fillId="0" borderId="95" xfId="23" applyFont="true" applyBorder="true" applyAlignment="true" applyProtection="false">
      <alignment horizontal="center" vertical="center" textRotation="0" wrapText="true" indent="0" shrinkToFit="false"/>
      <protection locked="true" hidden="false"/>
    </xf>
    <xf numFmtId="164" fontId="77" fillId="0" borderId="0" xfId="23" applyFont="true" applyBorder="false" applyAlignment="true" applyProtection="false">
      <alignment horizontal="center" vertical="center" textRotation="0" wrapText="true" indent="0" shrinkToFit="false"/>
      <protection locked="true" hidden="false"/>
    </xf>
    <xf numFmtId="164" fontId="67" fillId="0" borderId="0" xfId="23" applyFont="true" applyBorder="false" applyAlignment="true" applyProtection="false">
      <alignment horizontal="center" vertical="center" textRotation="0" wrapText="true" indent="0" shrinkToFit="false"/>
      <protection locked="true" hidden="false"/>
    </xf>
    <xf numFmtId="164" fontId="76" fillId="0" borderId="0" xfId="23" applyFont="true" applyBorder="false" applyAlignment="true" applyProtection="false">
      <alignment horizontal="center" vertical="center" textRotation="0" wrapText="true" indent="0" shrinkToFit="false"/>
      <protection locked="true" hidden="false"/>
    </xf>
    <xf numFmtId="164" fontId="52" fillId="0" borderId="0" xfId="23" applyFont="true" applyBorder="false" applyAlignment="true" applyProtection="false">
      <alignment horizontal="general" vertical="center" textRotation="0" wrapText="false" indent="0" shrinkToFit="false"/>
      <protection locked="true" hidden="false"/>
    </xf>
    <xf numFmtId="164" fontId="52" fillId="0" borderId="0" xfId="23" applyFont="true" applyBorder="false" applyAlignment="true" applyProtection="false">
      <alignment horizontal="center" vertical="center" textRotation="0" wrapText="false" indent="0" shrinkToFit="false"/>
      <protection locked="true" hidden="false"/>
    </xf>
    <xf numFmtId="164" fontId="49" fillId="0" borderId="0" xfId="23" applyFont="true" applyBorder="false" applyAlignment="true" applyProtection="false">
      <alignment horizontal="center" vertical="center" textRotation="0" wrapText="false" indent="0" shrinkToFit="false"/>
      <protection locked="true" hidden="false"/>
    </xf>
    <xf numFmtId="164" fontId="54" fillId="0" borderId="0" xfId="23" applyFont="true" applyBorder="false" applyAlignment="false" applyProtection="false">
      <alignment horizontal="general" vertical="bottom" textRotation="0" wrapText="false" indent="0" shrinkToFit="false"/>
      <protection locked="true" hidden="false"/>
    </xf>
    <xf numFmtId="164" fontId="67" fillId="12" borderId="16" xfId="23" applyFont="true" applyBorder="true" applyAlignment="true" applyProtection="false">
      <alignment horizontal="general" vertical="center" textRotation="0" wrapText="false" indent="0" shrinkToFit="false"/>
      <protection locked="true" hidden="false"/>
    </xf>
    <xf numFmtId="164" fontId="52" fillId="12" borderId="16" xfId="23" applyFont="true" applyBorder="true" applyAlignment="false" applyProtection="false">
      <alignment horizontal="general" vertical="bottom" textRotation="0" wrapText="false" indent="0" shrinkToFit="false"/>
      <protection locked="true" hidden="false"/>
    </xf>
    <xf numFmtId="164" fontId="52" fillId="12" borderId="21" xfId="23" applyFont="true" applyBorder="true" applyAlignment="false" applyProtection="false">
      <alignment horizontal="general" vertical="bottom" textRotation="0" wrapText="false" indent="0" shrinkToFit="false"/>
      <protection locked="true" hidden="false"/>
    </xf>
    <xf numFmtId="164" fontId="67" fillId="6" borderId="19" xfId="23" applyFont="true" applyBorder="true" applyAlignment="true" applyProtection="false">
      <alignment horizontal="center" vertical="center" textRotation="0" wrapText="true" indent="0" shrinkToFit="false"/>
      <protection locked="true" hidden="false"/>
    </xf>
    <xf numFmtId="164" fontId="67" fillId="6" borderId="45" xfId="23" applyFont="true" applyBorder="true" applyAlignment="true" applyProtection="false">
      <alignment horizontal="center" vertical="center" textRotation="0" wrapText="true" indent="0" shrinkToFit="false"/>
      <protection locked="true" hidden="false"/>
    </xf>
    <xf numFmtId="164" fontId="67" fillId="6" borderId="1" xfId="23" applyFont="true" applyBorder="true" applyAlignment="true" applyProtection="false">
      <alignment horizontal="center" vertical="center" textRotation="0" wrapText="true" indent="0" shrinkToFit="false"/>
      <protection locked="true" hidden="false"/>
    </xf>
    <xf numFmtId="164" fontId="61" fillId="9" borderId="1" xfId="23" applyFont="true" applyBorder="true" applyAlignment="true" applyProtection="false">
      <alignment horizontal="center" vertical="bottom" textRotation="0" wrapText="true" indent="0" shrinkToFit="false"/>
      <protection locked="true" hidden="false"/>
    </xf>
    <xf numFmtId="164" fontId="66" fillId="9" borderId="1" xfId="23" applyFont="true" applyBorder="true" applyAlignment="true" applyProtection="false">
      <alignment horizontal="center" vertical="center" textRotation="0" wrapText="true" indent="0" shrinkToFit="false"/>
      <protection locked="true" hidden="false"/>
    </xf>
    <xf numFmtId="164" fontId="61" fillId="9" borderId="1" xfId="23" applyFont="true" applyBorder="true" applyAlignment="true" applyProtection="false">
      <alignment horizontal="center" vertical="center" textRotation="0" wrapText="true" indent="0" shrinkToFit="false"/>
      <protection locked="true" hidden="false"/>
    </xf>
    <xf numFmtId="164" fontId="79" fillId="0" borderId="1" xfId="23" applyFont="true" applyBorder="true" applyAlignment="true" applyProtection="false">
      <alignment horizontal="center" vertical="center" textRotation="0" wrapText="true" indent="0" shrinkToFit="false"/>
      <protection locked="true" hidden="false"/>
    </xf>
    <xf numFmtId="164" fontId="79" fillId="0" borderId="90" xfId="23" applyFont="true" applyBorder="true" applyAlignment="true" applyProtection="false">
      <alignment horizontal="center" vertical="center" textRotation="0" wrapText="true" indent="0" shrinkToFit="false"/>
      <protection locked="true" hidden="false"/>
    </xf>
    <xf numFmtId="168" fontId="66" fillId="2" borderId="25" xfId="23" applyFont="true" applyBorder="true" applyAlignment="true" applyProtection="false">
      <alignment horizontal="center" vertical="center" textRotation="0" wrapText="true" indent="0" shrinkToFit="false"/>
      <protection locked="true" hidden="false"/>
    </xf>
    <xf numFmtId="168" fontId="66" fillId="2" borderId="1" xfId="23" applyFont="true" applyBorder="true" applyAlignment="true" applyProtection="false">
      <alignment horizontal="center" vertical="center" textRotation="0" wrapText="true" indent="0" shrinkToFit="false"/>
      <protection locked="true" hidden="false"/>
    </xf>
    <xf numFmtId="164" fontId="79" fillId="14" borderId="1" xfId="23" applyFont="true" applyBorder="true" applyAlignment="true" applyProtection="false">
      <alignment horizontal="center" vertical="center" textRotation="0" wrapText="true" indent="0" shrinkToFit="false"/>
      <protection locked="true" hidden="false"/>
    </xf>
    <xf numFmtId="164" fontId="80" fillId="0" borderId="0" xfId="23" applyFont="true" applyBorder="false" applyAlignment="true" applyProtection="false">
      <alignment horizontal="center" vertical="center" textRotation="0" wrapText="false" indent="0" shrinkToFit="false"/>
      <protection locked="true" hidden="false"/>
    </xf>
    <xf numFmtId="164" fontId="50" fillId="0" borderId="0" xfId="23" applyFont="true" applyBorder="false" applyAlignment="false" applyProtection="false">
      <alignment horizontal="general" vertical="bottom" textRotation="0" wrapText="false" indent="0" shrinkToFit="false"/>
      <protection locked="true" hidden="false"/>
    </xf>
    <xf numFmtId="164" fontId="50" fillId="0" borderId="0" xfId="23" applyFont="true" applyBorder="false" applyAlignment="true" applyProtection="false">
      <alignment horizontal="center" vertical="center" textRotation="0" wrapText="false" indent="0" shrinkToFit="false"/>
      <protection locked="true" hidden="false"/>
    </xf>
    <xf numFmtId="164" fontId="39" fillId="0" borderId="0" xfId="25" applyFont="true" applyBorder="false" applyAlignment="true" applyProtection="false">
      <alignment horizontal="center" vertical="center" textRotation="0" wrapText="fals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center" vertical="bottom" textRotation="0" wrapText="false" indent="0" shrinkToFit="false"/>
      <protection locked="true" hidden="false"/>
    </xf>
    <xf numFmtId="164" fontId="31" fillId="0" borderId="0" xfId="25" applyFont="true" applyBorder="true" applyAlignment="true" applyProtection="false">
      <alignment horizontal="center" vertical="bottom" textRotation="0" wrapText="false" indent="0" shrinkToFit="false"/>
      <protection locked="tru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general" vertical="bottom" textRotation="0" wrapText="false" indent="0" shrinkToFit="false"/>
      <protection locked="true" hidden="false"/>
    </xf>
    <xf numFmtId="164" fontId="31" fillId="0" borderId="0" xfId="25" applyFont="true" applyBorder="true" applyAlignment="true" applyProtection="false">
      <alignment horizontal="right" vertical="bottom"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9" fillId="2" borderId="106" xfId="25" applyFont="true" applyBorder="true" applyAlignment="true" applyProtection="false">
      <alignment horizontal="center" vertical="center" textRotation="0" wrapText="false" indent="0" shrinkToFit="false"/>
      <protection locked="true" hidden="false"/>
    </xf>
    <xf numFmtId="164" fontId="9" fillId="2" borderId="56" xfId="25" applyFont="true" applyBorder="true" applyAlignment="true" applyProtection="false">
      <alignment horizontal="center" vertical="center" textRotation="0" wrapText="true" indent="0" shrinkToFit="false"/>
      <protection locked="true" hidden="false"/>
    </xf>
    <xf numFmtId="164" fontId="9" fillId="2" borderId="0" xfId="25" applyFont="true" applyBorder="true" applyAlignment="true" applyProtection="false">
      <alignment horizontal="right" vertical="center" textRotation="0" wrapText="false" indent="0" shrinkToFit="false"/>
      <protection locked="true" hidden="false"/>
    </xf>
    <xf numFmtId="164" fontId="9" fillId="2" borderId="107" xfId="25" applyFont="true" applyBorder="true" applyAlignment="true" applyProtection="false">
      <alignment horizontal="center" vertical="center" textRotation="0" wrapText="true" indent="0" shrinkToFit="false"/>
      <protection locked="true" hidden="false"/>
    </xf>
    <xf numFmtId="164" fontId="9" fillId="2" borderId="12" xfId="25" applyFont="true" applyBorder="true" applyAlignment="true" applyProtection="false">
      <alignment horizontal="center" vertical="center" textRotation="0" wrapText="true" indent="0" shrinkToFit="false"/>
      <protection locked="true" hidden="false"/>
    </xf>
    <xf numFmtId="164" fontId="9" fillId="2" borderId="26" xfId="25" applyFont="true" applyBorder="true" applyAlignment="true" applyProtection="false">
      <alignment horizontal="center" vertical="center" textRotation="0" wrapText="false" indent="0" shrinkToFit="false"/>
      <protection locked="true" hidden="false"/>
    </xf>
    <xf numFmtId="164" fontId="9" fillId="2" borderId="10" xfId="25" applyFont="true" applyBorder="true" applyAlignment="true" applyProtection="false">
      <alignment horizontal="center" vertical="center" textRotation="0" wrapText="false" indent="0" shrinkToFit="false"/>
      <protection locked="true" hidden="false"/>
    </xf>
    <xf numFmtId="164" fontId="39" fillId="0" borderId="13" xfId="25" applyFont="true" applyBorder="true" applyAlignment="true" applyProtection="false">
      <alignment horizontal="center" vertical="center" textRotation="0" wrapText="fals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false" indent="0" shrinkToFit="false"/>
      <protection locked="true" hidden="false"/>
    </xf>
    <xf numFmtId="164" fontId="11" fillId="0" borderId="1" xfId="25" applyFont="true" applyBorder="true" applyAlignment="true" applyProtection="false">
      <alignment horizontal="left" vertical="center" textRotation="0" wrapText="false" indent="0" shrinkToFit="false"/>
      <protection locked="true" hidden="false"/>
    </xf>
    <xf numFmtId="164" fontId="11" fillId="0" borderId="18" xfId="25" applyFont="true" applyBorder="true" applyAlignment="true" applyProtection="false">
      <alignment horizontal="general" vertical="center" textRotation="0" wrapText="false" indent="0" shrinkToFit="false"/>
      <protection locked="true" hidden="false"/>
    </xf>
    <xf numFmtId="164" fontId="11" fillId="0" borderId="16" xfId="25" applyFont="true" applyBorder="true" applyAlignment="true" applyProtection="false">
      <alignment horizontal="left" vertical="center" textRotation="0" wrapText="true" indent="0" shrinkToFit="false"/>
      <protection locked="true" hidden="false"/>
    </xf>
    <xf numFmtId="164" fontId="8" fillId="0" borderId="18" xfId="25"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tru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7" fontId="8" fillId="0" borderId="16" xfId="31"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8" fillId="0" borderId="14" xfId="25" applyFont="true" applyBorder="true" applyAlignment="true" applyProtection="false">
      <alignment horizontal="center" vertical="center" textRotation="0" wrapText="false" indent="0" shrinkToFit="false"/>
      <protection locked="true" hidden="false"/>
    </xf>
    <xf numFmtId="164" fontId="8" fillId="0" borderId="21"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center" vertical="center" textRotation="0" wrapText="false" indent="0" shrinkToFit="false"/>
      <protection locked="false" hidden="true"/>
    </xf>
    <xf numFmtId="164" fontId="8" fillId="0" borderId="15" xfId="29" applyFont="true" applyBorder="true" applyAlignment="true" applyProtection="true">
      <alignment horizontal="center" vertical="center" textRotation="0" wrapText="false" indent="0" shrinkToFit="false"/>
      <protection locked="false" hidden="false"/>
    </xf>
    <xf numFmtId="164" fontId="8" fillId="0" borderId="8" xfId="29" applyFont="true" applyBorder="true" applyAlignment="true" applyProtection="true">
      <alignment horizontal="center" vertical="center" textRotation="0" wrapText="false" indent="0" shrinkToFit="false"/>
      <protection locked="false" hidden="false"/>
    </xf>
    <xf numFmtId="164" fontId="8" fillId="0" borderId="16" xfId="25" applyFont="true" applyBorder="true" applyAlignment="true" applyProtection="false">
      <alignment horizontal="center" vertical="center" textRotation="0" wrapText="false" indent="0" shrinkToFit="false"/>
      <protection locked="true" hidden="false"/>
    </xf>
    <xf numFmtId="164" fontId="8" fillId="0" borderId="8" xfId="25"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general" vertical="center" textRotation="0" wrapText="true" indent="0" shrinkToFit="false"/>
      <protection locked="true" hidden="false"/>
    </xf>
    <xf numFmtId="164" fontId="8" fillId="0" borderId="25" xfId="29" applyFont="true" applyBorder="true" applyAlignment="true" applyProtection="true">
      <alignment horizontal="center" vertical="center" textRotation="0" wrapText="false" indent="0" shrinkToFit="false"/>
      <protection locked="false" hidden="true"/>
    </xf>
    <xf numFmtId="164" fontId="8" fillId="0" borderId="21" xfId="29" applyFont="true" applyBorder="true" applyAlignment="true" applyProtection="true">
      <alignment horizontal="left" vertical="bottom" textRotation="0" wrapText="false" indent="0" shrinkToFit="false"/>
      <protection locked="false" hidden="true"/>
    </xf>
    <xf numFmtId="164" fontId="8" fillId="0" borderId="22" xfId="25" applyFont="true" applyBorder="true" applyAlignment="true" applyProtection="false">
      <alignment horizontal="general" vertical="center" textRotation="0" wrapText="true" indent="0" shrinkToFit="false"/>
      <protection locked="true" hidden="false"/>
    </xf>
    <xf numFmtId="164" fontId="8" fillId="0" borderId="16" xfId="29" applyFont="true" applyBorder="true" applyAlignment="true" applyProtection="true">
      <alignment horizontal="center" vertical="center" textRotation="0" wrapText="false" indent="0" shrinkToFit="false"/>
      <protection locked="false" hidden="true"/>
    </xf>
    <xf numFmtId="164" fontId="8" fillId="0" borderId="18" xfId="25" applyFont="true" applyBorder="true" applyAlignment="true" applyProtection="false">
      <alignment horizontal="general" vertical="center" textRotation="0" wrapText="false" indent="0" shrinkToFit="false"/>
      <protection locked="true" hidden="false"/>
    </xf>
    <xf numFmtId="164" fontId="8" fillId="0" borderId="21" xfId="29" applyFont="true" applyBorder="true" applyAlignment="true" applyProtection="true">
      <alignment horizontal="left" vertical="center" textRotation="0" wrapText="true" indent="0" shrinkToFit="false"/>
      <protection locked="false" hidden="true"/>
    </xf>
    <xf numFmtId="164" fontId="8" fillId="0" borderId="16" xfId="29" applyFont="true" applyBorder="true" applyAlignment="true" applyProtection="true">
      <alignment horizontal="left" vertical="center" textRotation="0" wrapText="false" indent="0" shrinkToFit="false"/>
      <protection locked="false" hidden="true"/>
    </xf>
    <xf numFmtId="164" fontId="39" fillId="0" borderId="0" xfId="25" applyFont="true" applyBorder="true" applyAlignment="true" applyProtection="false">
      <alignment horizontal="right"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8" fillId="0" borderId="16" xfId="29" applyFont="true" applyBorder="true" applyAlignment="true" applyProtection="true">
      <alignment horizontal="left" vertical="center" textRotation="0" wrapText="true" indent="0" shrinkToFit="false"/>
      <protection locked="false" hidden="true"/>
    </xf>
    <xf numFmtId="164" fontId="8" fillId="0" borderId="15" xfId="29" applyFont="true" applyBorder="true" applyAlignment="true" applyProtection="true">
      <alignment horizontal="center" vertical="center" textRotation="0" wrapText="false" indent="0" shrinkToFit="false"/>
      <protection locked="false" hidden="false"/>
    </xf>
    <xf numFmtId="164" fontId="8" fillId="0" borderId="21" xfId="29" applyFont="true" applyBorder="true" applyAlignment="true" applyProtection="true">
      <alignment horizontal="center" vertical="center" textRotation="0" wrapText="true" indent="0" shrinkToFit="false"/>
      <protection locked="false" hidden="true"/>
    </xf>
    <xf numFmtId="167" fontId="8" fillId="0" borderId="8" xfId="29" applyFont="true" applyBorder="true" applyAlignment="true" applyProtection="true">
      <alignment horizontal="center" vertical="bottom" textRotation="0" wrapText="false" indent="0" shrinkToFit="false"/>
      <protection locked="false" hidden="false"/>
    </xf>
    <xf numFmtId="164" fontId="8" fillId="0" borderId="8" xfId="25" applyFont="true" applyBorder="true" applyAlignment="true" applyProtection="false">
      <alignment horizontal="center" vertical="bottom" textRotation="0" wrapText="fals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7" fontId="8" fillId="2" borderId="8" xfId="29" applyFont="true" applyBorder="true" applyAlignment="true" applyProtection="true">
      <alignment horizontal="center" vertical="bottom" textRotation="0" wrapText="false" indent="0" shrinkToFit="false"/>
      <protection locked="false" hidden="false"/>
    </xf>
    <xf numFmtId="167" fontId="8" fillId="2" borderId="8" xfId="29" applyFont="true" applyBorder="true" applyAlignment="true" applyProtection="true">
      <alignment horizontal="center" vertical="center" textRotation="0" wrapText="false" indent="0" shrinkToFit="false"/>
      <protection locked="false" hidden="false"/>
    </xf>
    <xf numFmtId="164" fontId="31" fillId="0" borderId="27" xfId="25" applyFont="true" applyBorder="true" applyAlignment="tru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8" fillId="0" borderId="20" xfId="25" applyFont="true" applyBorder="true" applyAlignment="true" applyProtection="false">
      <alignment horizontal="general" vertical="center" textRotation="0" wrapText="true" indent="0" shrinkToFit="false"/>
      <protection locked="true" hidden="false"/>
    </xf>
    <xf numFmtId="167" fontId="8" fillId="0" borderId="8" xfId="29" applyFont="true" applyBorder="true" applyAlignment="true" applyProtection="true">
      <alignment horizontal="center" vertical="center" textRotation="0" wrapText="false" indent="0" shrinkToFit="false"/>
      <protection locked="false" hidden="false"/>
    </xf>
    <xf numFmtId="164" fontId="33" fillId="0" borderId="18" xfId="25" applyFont="true" applyBorder="tru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bottom" textRotation="0" wrapText="true" indent="0" shrinkToFit="false"/>
      <protection locked="true" hidden="false"/>
    </xf>
    <xf numFmtId="167" fontId="8" fillId="0" borderId="8" xfId="29" applyFont="true" applyBorder="true" applyAlignment="true" applyProtection="true">
      <alignment horizontal="center" vertical="bottom" textRotation="0" wrapText="false" indent="0" shrinkToFit="false"/>
      <protection locked="false" hidden="false"/>
    </xf>
    <xf numFmtId="167" fontId="8" fillId="0" borderId="8" xfId="29" applyFont="true" applyBorder="true" applyAlignment="true" applyProtection="true">
      <alignment horizontal="center" vertical="center" textRotation="0" wrapText="false" indent="0" shrinkToFit="false"/>
      <protection locked="false" hidden="false"/>
    </xf>
    <xf numFmtId="164" fontId="8" fillId="2" borderId="16" xfId="29" applyFont="true" applyBorder="true" applyAlignment="true" applyProtection="true">
      <alignment horizontal="center" vertical="center" textRotation="0" wrapText="false" indent="0" shrinkToFit="false"/>
      <protection locked="false" hidden="true"/>
    </xf>
    <xf numFmtId="164" fontId="8" fillId="2" borderId="15" xfId="29" applyFont="true" applyBorder="true" applyAlignment="true" applyProtection="true">
      <alignment horizontal="center" vertical="center" textRotation="0" wrapText="false" indent="0" shrinkToFit="false"/>
      <protection locked="false" hidden="false"/>
    </xf>
    <xf numFmtId="164" fontId="8" fillId="2" borderId="8" xfId="25" applyFont="true" applyBorder="true" applyAlignment="true" applyProtection="false">
      <alignment horizontal="center" vertical="bottom" textRotation="0" wrapText="false" indent="0" shrinkToFit="false"/>
      <protection locked="true" hidden="false"/>
    </xf>
    <xf numFmtId="164" fontId="8" fillId="2" borderId="1" xfId="25" applyFont="true" applyBorder="true" applyAlignment="true" applyProtection="false">
      <alignment horizontal="center" vertical="bottom" textRotation="0" wrapText="false" indent="0" shrinkToFit="false"/>
      <protection locked="true" hidden="false"/>
    </xf>
    <xf numFmtId="164" fontId="14" fillId="2" borderId="14" xfId="25" applyFont="true" applyBorder="true" applyAlignment="true" applyProtection="false">
      <alignment horizontal="center" vertical="center" textRotation="0" wrapText="false" indent="0" shrinkToFit="false"/>
      <protection locked="true" hidden="false"/>
    </xf>
    <xf numFmtId="164" fontId="11" fillId="2" borderId="16" xfId="25" applyFont="true" applyBorder="true" applyAlignment="true" applyProtection="false">
      <alignment horizontal="left" vertical="center" textRotation="0" wrapText="true" indent="0" shrinkToFit="false"/>
      <protection locked="true" hidden="false"/>
    </xf>
    <xf numFmtId="164" fontId="11" fillId="2" borderId="16" xfId="25" applyFont="true" applyBorder="true" applyAlignment="true" applyProtection="false">
      <alignment horizontal="center" vertical="center" textRotation="0" wrapText="false" indent="0" shrinkToFit="false"/>
      <protection locked="true" hidden="false"/>
    </xf>
    <xf numFmtId="164" fontId="11" fillId="2" borderId="16" xfId="25" applyFont="true" applyBorder="true" applyAlignment="true" applyProtection="false">
      <alignment horizontal="left" vertical="center" textRotation="0" wrapText="false" indent="0" shrinkToFit="false"/>
      <protection locked="true" hidden="false"/>
    </xf>
    <xf numFmtId="164" fontId="11" fillId="2" borderId="15" xfId="25" applyFont="true" applyBorder="true" applyAlignment="true" applyProtection="false">
      <alignment horizontal="left" vertical="center" textRotation="0" wrapText="false" indent="0" shrinkToFit="false"/>
      <protection locked="true" hidden="false"/>
    </xf>
    <xf numFmtId="164" fontId="11" fillId="2" borderId="8" xfId="25" applyFont="true" applyBorder="true" applyAlignment="true" applyProtection="false">
      <alignment horizontal="center" vertical="center" textRotation="0" wrapText="false" indent="0" shrinkToFit="false"/>
      <protection locked="true" hidden="false"/>
    </xf>
    <xf numFmtId="164" fontId="11" fillId="2" borderId="8" xfId="25" applyFont="true" applyBorder="true" applyAlignment="true" applyProtection="false">
      <alignment horizontal="left" vertical="center" textRotation="0" wrapText="false" indent="0" shrinkToFit="false"/>
      <protection locked="true" hidden="false"/>
    </xf>
    <xf numFmtId="164" fontId="11" fillId="2" borderId="1" xfId="25" applyFont="true" applyBorder="true" applyAlignment="true" applyProtection="false">
      <alignment horizontal="left" vertical="center" textRotation="0" wrapText="false" indent="0" shrinkToFit="false"/>
      <protection locked="true" hidden="false"/>
    </xf>
    <xf numFmtId="164" fontId="8" fillId="2" borderId="18" xfId="25" applyFont="true" applyBorder="true" applyAlignment="true" applyProtection="false">
      <alignment horizontal="general" vertical="center" textRotation="0" wrapText="true" indent="0" shrinkToFit="false"/>
      <protection locked="true" hidden="false"/>
    </xf>
    <xf numFmtId="164" fontId="31" fillId="2" borderId="0" xfId="25"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tru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right" vertical="center" textRotation="0" wrapText="false" indent="0" shrinkToFit="false"/>
      <protection locked="true" hidden="false"/>
    </xf>
    <xf numFmtId="164" fontId="8" fillId="2" borderId="21"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general" vertical="center" textRotation="0" wrapText="false" indent="0" shrinkToFit="false"/>
      <protection locked="false" hidden="true"/>
    </xf>
    <xf numFmtId="164" fontId="8" fillId="2" borderId="19" xfId="29" applyFont="true" applyBorder="true" applyAlignment="true" applyProtection="true">
      <alignment horizontal="left" vertical="center" textRotation="0" wrapText="true" indent="0" shrinkToFit="false"/>
      <protection locked="false" hidden="false"/>
    </xf>
    <xf numFmtId="164" fontId="8" fillId="2" borderId="8" xfId="29" applyFont="true" applyBorder="true" applyAlignment="true" applyProtection="true">
      <alignment horizontal="center" vertical="center" textRotation="0" wrapText="false" indent="0" shrinkToFit="false"/>
      <protection locked="false" hidden="false"/>
    </xf>
    <xf numFmtId="164" fontId="8" fillId="2" borderId="8" xfId="25" applyFont="true" applyBorder="true" applyAlignment="true" applyProtection="false">
      <alignment horizontal="center" vertical="center" textRotation="0" wrapText="false" indent="0" shrinkToFit="false"/>
      <protection locked="true" hidden="false"/>
    </xf>
    <xf numFmtId="164" fontId="8" fillId="2" borderId="1" xfId="25" applyFont="true" applyBorder="true" applyAlignment="true" applyProtection="false">
      <alignment horizontal="center" vertical="center" textRotation="0" wrapText="false" indent="0" shrinkToFit="false"/>
      <protection locked="true" hidden="false"/>
    </xf>
    <xf numFmtId="164" fontId="11" fillId="2" borderId="18" xfId="25" applyFont="true" applyBorder="true" applyAlignment="true" applyProtection="false">
      <alignment horizontal="general" vertical="center" textRotation="0" wrapText="true" indent="0" shrinkToFit="false"/>
      <protection locked="true" hidden="false"/>
    </xf>
    <xf numFmtId="164" fontId="8" fillId="2" borderId="21" xfId="29" applyFont="true" applyBorder="true" applyAlignment="true" applyProtection="true">
      <alignment horizontal="left" vertical="center" textRotation="0" wrapText="true" indent="0" shrinkToFit="false"/>
      <protection locked="false" hidden="true"/>
    </xf>
    <xf numFmtId="164" fontId="8" fillId="2" borderId="21" xfId="29" applyFont="true" applyBorder="true" applyAlignment="true" applyProtection="true">
      <alignment horizontal="left" vertical="bottom" textRotation="0" wrapText="false" indent="0" shrinkToFit="false"/>
      <protection locked="false" hidden="true"/>
    </xf>
    <xf numFmtId="164" fontId="8" fillId="0" borderId="25" xfId="29" applyFont="true" applyBorder="true" applyAlignment="true" applyProtection="true">
      <alignment horizontal="general" vertical="center" textRotation="0" wrapText="false" indent="0" shrinkToFit="false"/>
      <protection locked="false" hidden="true"/>
    </xf>
    <xf numFmtId="164" fontId="8" fillId="2" borderId="18" xfId="25" applyFont="true" applyBorder="true" applyAlignment="true" applyProtection="false">
      <alignment horizontal="general" vertical="center" textRotation="0" wrapText="false" indent="0" shrinkToFit="false"/>
      <protection locked="true" hidden="false"/>
    </xf>
    <xf numFmtId="164" fontId="8" fillId="2" borderId="16" xfId="29" applyFont="true" applyBorder="true" applyAlignment="true" applyProtection="true">
      <alignment horizontal="left" vertical="center" textRotation="0" wrapText="false" indent="0" shrinkToFit="false"/>
      <protection locked="false" hidden="true"/>
    </xf>
    <xf numFmtId="164" fontId="8" fillId="2" borderId="1" xfId="29" applyFont="true" applyBorder="true" applyAlignment="true" applyProtection="true">
      <alignment horizontal="center" vertical="center" textRotation="0" wrapText="false" indent="0" shrinkToFit="false"/>
      <protection locked="false" hidden="true"/>
    </xf>
    <xf numFmtId="164" fontId="8" fillId="2" borderId="16" xfId="29" applyFont="true" applyBorder="true" applyAlignment="true" applyProtection="true">
      <alignment horizontal="left" vertical="center" textRotation="0" wrapText="true" indent="0" shrinkToFit="false"/>
      <protection locked="false" hidden="false"/>
    </xf>
    <xf numFmtId="164" fontId="8" fillId="0" borderId="8" xfId="29" applyFont="true" applyBorder="true" applyAlignment="true" applyProtection="true">
      <alignment horizontal="center" vertical="bottom" textRotation="0" wrapText="false" indent="0" shrinkToFit="false"/>
      <protection locked="fals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1" fillId="2" borderId="18" xfId="25" applyFont="true" applyBorder="true" applyAlignment="true" applyProtection="false">
      <alignment horizontal="general" vertical="center" textRotation="0" wrapText="false" indent="0" shrinkToFit="false"/>
      <protection locked="true" hidden="false"/>
    </xf>
    <xf numFmtId="164" fontId="11" fillId="2" borderId="20" xfId="25" applyFont="true" applyBorder="true" applyAlignment="true" applyProtection="false">
      <alignment horizontal="general" vertical="center" textRotation="0" wrapText="false" indent="0" shrinkToFit="false"/>
      <protection locked="true" hidden="false"/>
    </xf>
    <xf numFmtId="164" fontId="8" fillId="2" borderId="21" xfId="29" applyFont="true" applyBorder="true" applyAlignment="true" applyProtection="true">
      <alignment horizontal="center" vertical="center" textRotation="0" wrapText="true" indent="0" shrinkToFit="false"/>
      <protection locked="false" hidden="true"/>
    </xf>
    <xf numFmtId="164" fontId="8" fillId="2" borderId="21" xfId="0" applyFont="true" applyBorder="true" applyAlignment="true" applyProtection="false">
      <alignment horizontal="general"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8" fillId="2" borderId="15" xfId="29" applyFont="true" applyBorder="true" applyAlignment="true" applyProtection="true">
      <alignment horizontal="center" vertical="bottom" textRotation="0" wrapText="false" indent="0" shrinkToFit="false"/>
      <protection locked="false" hidden="false"/>
    </xf>
    <xf numFmtId="164" fontId="31" fillId="0" borderId="18" xfId="25" applyFont="true" applyBorder="true" applyAlignment="true" applyProtection="false">
      <alignment horizontal="general" vertical="bottom" textRotation="0" wrapText="false" indent="0" shrinkToFit="false"/>
      <protection locked="true" hidden="false"/>
    </xf>
    <xf numFmtId="164" fontId="8" fillId="2" borderId="20" xfId="25" applyFont="true" applyBorder="true" applyAlignment="true" applyProtection="false">
      <alignment horizontal="general" vertical="center" textRotation="0" wrapText="true" indent="0" shrinkToFit="false"/>
      <protection locked="true" hidden="false"/>
    </xf>
    <xf numFmtId="164" fontId="11" fillId="0" borderId="16" xfId="29" applyFont="true" applyBorder="true" applyAlignment="true" applyProtection="true">
      <alignment horizontal="general" vertical="center" textRotation="0" wrapText="false" indent="0" shrinkToFit="false"/>
      <protection locked="false" hidden="true"/>
    </xf>
    <xf numFmtId="164" fontId="11" fillId="0" borderId="16" xfId="29" applyFont="true" applyBorder="true" applyAlignment="true" applyProtection="true">
      <alignment horizontal="general" vertical="center" textRotation="0" wrapText="true" indent="0" shrinkToFit="false"/>
      <protection locked="false" hidden="true"/>
    </xf>
    <xf numFmtId="164" fontId="11" fillId="0" borderId="15" xfId="29" applyFont="true" applyBorder="true" applyAlignment="true" applyProtection="true">
      <alignment horizontal="general" vertical="center" textRotation="0" wrapText="true" indent="0" shrinkToFit="false"/>
      <protection locked="false" hidden="true"/>
    </xf>
    <xf numFmtId="164" fontId="11" fillId="0" borderId="8" xfId="29" applyFont="true" applyBorder="true" applyAlignment="true" applyProtection="true">
      <alignment horizontal="center" vertical="center" textRotation="0" wrapText="true" indent="0" shrinkToFit="false"/>
      <protection locked="false" hidden="true"/>
    </xf>
    <xf numFmtId="164" fontId="11" fillId="0" borderId="8" xfId="29" applyFont="true" applyBorder="true" applyAlignment="true" applyProtection="true">
      <alignment horizontal="general" vertical="center" textRotation="0" wrapText="true" indent="0" shrinkToFit="false"/>
      <protection locked="false" hidden="true"/>
    </xf>
    <xf numFmtId="164" fontId="11" fillId="0" borderId="1" xfId="29" applyFont="true" applyBorder="true" applyAlignment="true" applyProtection="true">
      <alignment horizontal="general" vertical="center" textRotation="0" wrapText="true" indent="0" shrinkToFit="false"/>
      <protection locked="false" hidden="true"/>
    </xf>
    <xf numFmtId="164" fontId="11" fillId="0" borderId="18" xfId="29" applyFont="true" applyBorder="true" applyAlignment="true" applyProtection="true">
      <alignment horizontal="general" vertical="center" textRotation="0" wrapText="true" indent="0" shrinkToFit="false"/>
      <protection locked="false" hidden="true"/>
    </xf>
    <xf numFmtId="164" fontId="8" fillId="2" borderId="19" xfId="0" applyFont="true" applyBorder="true" applyAlignment="true" applyProtection="false">
      <alignment horizontal="general" vertical="center" textRotation="0" wrapText="true" indent="0" shrinkToFit="false"/>
      <protection locked="true" hidden="false"/>
    </xf>
    <xf numFmtId="164" fontId="11" fillId="0" borderId="16" xfId="29" applyFont="true" applyBorder="true" applyAlignment="true" applyProtection="true">
      <alignment horizontal="left" vertical="center" textRotation="0" wrapText="false" indent="0" shrinkToFit="false"/>
      <protection locked="false" hidden="true"/>
    </xf>
    <xf numFmtId="164" fontId="11" fillId="0" borderId="15" xfId="29" applyFont="true" applyBorder="true" applyAlignment="true" applyProtection="true">
      <alignment horizontal="left" vertical="center" textRotation="0" wrapText="true" indent="0" shrinkToFit="false"/>
      <protection locked="false" hidden="true"/>
    </xf>
    <xf numFmtId="164" fontId="11" fillId="0" borderId="1" xfId="29" applyFont="true" applyBorder="true" applyAlignment="true" applyProtection="true">
      <alignment horizontal="left" vertical="center" textRotation="0" wrapText="true" indent="0" shrinkToFit="false"/>
      <protection locked="false" hidden="tru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5" fillId="0" borderId="16" xfId="29" applyFont="true" applyBorder="true" applyAlignment="true" applyProtection="false">
      <alignment horizontal="left" vertical="center" textRotation="0" wrapText="true" indent="0" shrinkToFit="false"/>
      <protection locked="true" hidden="false"/>
    </xf>
    <xf numFmtId="164" fontId="11" fillId="0" borderId="19" xfId="25" applyFont="true" applyBorder="true" applyAlignment="true" applyProtection="false">
      <alignment horizontal="left" vertical="center" textRotation="0" wrapText="false" indent="0" shrinkToFit="false"/>
      <protection locked="true" hidden="false"/>
    </xf>
    <xf numFmtId="164" fontId="8" fillId="0" borderId="18" xfId="25" applyFont="true" applyBorder="true" applyAlignment="true" applyProtection="false">
      <alignment horizontal="general" vertical="bottom" textRotation="0" wrapText="true" indent="0" shrinkToFit="false"/>
      <protection locked="true" hidden="false"/>
    </xf>
    <xf numFmtId="164" fontId="8" fillId="0" borderId="16" xfId="29" applyFont="true" applyBorder="true" applyAlignment="true" applyProtection="true">
      <alignment horizontal="center" vertical="center" textRotation="0" wrapText="false" indent="0" shrinkToFit="false"/>
      <protection locked="false" hidden="true"/>
    </xf>
    <xf numFmtId="164" fontId="8" fillId="0" borderId="15" xfId="29" applyFont="true" applyBorder="true" applyAlignment="true" applyProtection="true">
      <alignment horizontal="center" vertical="center" textRotation="0" wrapText="false" indent="0" shrinkToFit="false"/>
      <protection locked="false" hidden="true"/>
    </xf>
    <xf numFmtId="164" fontId="8" fillId="0" borderId="8" xfId="29" applyFont="true" applyBorder="true" applyAlignment="true" applyProtection="true">
      <alignment horizontal="center" vertical="center" textRotation="0" wrapText="false" indent="0" shrinkToFit="false"/>
      <protection locked="false" hidden="true"/>
    </xf>
    <xf numFmtId="164" fontId="11" fillId="0" borderId="18" xfId="29" applyFont="true" applyBorder="true" applyAlignment="true" applyProtection="true">
      <alignment horizontal="general" vertical="center" textRotation="0" wrapText="false" indent="0" shrinkToFit="false"/>
      <protection locked="false" hidden="true"/>
    </xf>
    <xf numFmtId="164" fontId="8" fillId="2" borderId="17" xfId="0" applyFont="true" applyBorder="true" applyAlignment="true" applyProtection="false">
      <alignment horizontal="general" vertical="center" textRotation="0" wrapText="true" indent="0" shrinkToFit="false"/>
      <protection locked="true" hidden="false"/>
    </xf>
    <xf numFmtId="164" fontId="8" fillId="2" borderId="19" xfId="0" applyFont="true" applyBorder="true" applyAlignment="false" applyProtection="false">
      <alignment horizontal="general" vertical="center" textRotation="0" wrapText="false" indent="0" shrinkToFit="false"/>
      <protection locked="true" hidden="false"/>
    </xf>
    <xf numFmtId="164" fontId="8" fillId="0" borderId="16" xfId="25" applyFont="true" applyBorder="true" applyAlignment="true" applyProtection="false">
      <alignment horizontal="left" vertical="center" textRotation="0" wrapText="false" indent="0" shrinkToFit="false"/>
      <protection locked="true" hidden="false"/>
    </xf>
    <xf numFmtId="164" fontId="8" fillId="2" borderId="15" xfId="25" applyFont="true" applyBorder="true" applyAlignment="true" applyProtection="false">
      <alignment horizontal="center" vertical="center" textRotation="0" wrapText="false" indent="0" shrinkToFit="false"/>
      <protection locked="true" hidden="false"/>
    </xf>
    <xf numFmtId="164" fontId="8" fillId="0" borderId="18" xfId="29" applyFont="true" applyBorder="true" applyAlignment="true" applyProtection="true">
      <alignment horizontal="center" vertical="bottom" textRotation="0" wrapText="false" indent="0" shrinkToFit="false"/>
      <protection locked="false" hidden="false"/>
    </xf>
    <xf numFmtId="164" fontId="8" fillId="2" borderId="16" xfId="25"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justify" vertical="center" textRotation="0" wrapText="true" indent="0" shrinkToFit="false"/>
      <protection locked="true" hidden="false"/>
    </xf>
    <xf numFmtId="164" fontId="8" fillId="2" borderId="21" xfId="0" applyFont="true" applyBorder="true" applyAlignment="true" applyProtection="false">
      <alignment horizontal="general" vertical="center" textRotation="0" wrapText="false" indent="0" shrinkToFit="false"/>
      <protection locked="true" hidden="false"/>
    </xf>
    <xf numFmtId="164" fontId="31" fillId="0" borderId="0" xfId="25" applyFont="true" applyBorder="true" applyAlignment="true" applyProtection="false">
      <alignment horizontal="right" vertical="bottom" textRotation="0" wrapText="fals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8" fillId="0" borderId="14" xfId="25" applyFont="true" applyBorder="true" applyAlignment="true" applyProtection="false">
      <alignment horizontal="center" vertical="center" textRotation="0" wrapText="true" indent="0" shrinkToFit="false"/>
      <protection locked="true" hidden="false"/>
    </xf>
    <xf numFmtId="164" fontId="8" fillId="0" borderId="21" xfId="29" applyFont="true" applyBorder="true" applyAlignment="true" applyProtection="true">
      <alignment horizontal="left" vertical="center" textRotation="0" wrapText="false" indent="0" shrinkToFit="false"/>
      <protection locked="false" hidden="true"/>
    </xf>
    <xf numFmtId="164" fontId="8" fillId="0" borderId="15" xfId="29" applyFont="true" applyBorder="true" applyAlignment="true" applyProtection="true">
      <alignment horizontal="center" vertical="center" textRotation="0" wrapText="false" indent="0" shrinkToFit="false"/>
      <protection locked="false" hidden="false"/>
    </xf>
    <xf numFmtId="164" fontId="8" fillId="0" borderId="18" xfId="25" applyFont="true" applyBorder="true" applyAlignment="true" applyProtection="false">
      <alignment horizontal="justify" vertical="center" textRotation="0" wrapText="true" indent="0" shrinkToFit="false"/>
      <protection locked="true" hidden="false"/>
    </xf>
    <xf numFmtId="164" fontId="25" fillId="0" borderId="18" xfId="25"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tru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8" fillId="0" borderId="21" xfId="29" applyFont="true" applyBorder="true" applyAlignment="true" applyProtection="true">
      <alignment horizontal="left" vertical="center" textRotation="0" wrapText="true" indent="0" shrinkToFit="false"/>
      <protection locked="false" hidden="true"/>
    </xf>
    <xf numFmtId="164" fontId="8" fillId="2" borderId="18"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4" xfId="25"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0" xfId="25"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center" vertical="center" textRotation="0" wrapText="true" indent="0" shrinkToFit="false"/>
      <protection locked="true" hidden="false"/>
    </xf>
    <xf numFmtId="164" fontId="8" fillId="0" borderId="18" xfId="29" applyFont="true" applyBorder="true" applyAlignment="true" applyProtection="true">
      <alignment horizontal="general" vertical="center" textRotation="0" wrapText="true" indent="0" shrinkToFit="false"/>
      <protection locked="false" hidden="true"/>
    </xf>
    <xf numFmtId="164" fontId="15" fillId="0" borderId="14" xfId="25" applyFont="true" applyBorder="true" applyAlignment="true" applyProtection="false">
      <alignment horizontal="center" vertical="center" textRotation="0" wrapText="false" indent="0" shrinkToFit="false"/>
      <protection locked="true" hidden="false"/>
    </xf>
    <xf numFmtId="164" fontId="23" fillId="0" borderId="16" xfId="29" applyFont="true" applyBorder="true" applyAlignment="true" applyProtection="true">
      <alignment horizontal="left" vertical="center" textRotation="0" wrapText="false" indent="0" shrinkToFit="false"/>
      <protection locked="false" hidden="true"/>
    </xf>
    <xf numFmtId="164" fontId="23" fillId="0" borderId="1" xfId="29" applyFont="true" applyBorder="true" applyAlignment="true" applyProtection="true">
      <alignment horizontal="center" vertical="center" textRotation="0" wrapText="false" indent="0" shrinkToFit="false"/>
      <protection locked="false" hidden="true"/>
    </xf>
    <xf numFmtId="164" fontId="15" fillId="0" borderId="16" xfId="29" applyFont="true" applyBorder="true" applyAlignment="true" applyProtection="true">
      <alignment horizontal="left" vertical="center" textRotation="0" wrapText="true" indent="0" shrinkToFit="false"/>
      <protection locked="false" hidden="false"/>
    </xf>
    <xf numFmtId="164" fontId="15" fillId="0" borderId="15" xfId="25" applyFont="true" applyBorder="true" applyAlignment="true" applyProtection="false">
      <alignment horizontal="center" vertical="center" textRotation="0" wrapText="false" indent="0" shrinkToFit="false"/>
      <protection locked="true" hidden="false"/>
    </xf>
    <xf numFmtId="164" fontId="15" fillId="0" borderId="16" xfId="25" applyFont="true" applyBorder="true" applyAlignment="true" applyProtection="false">
      <alignment horizontal="center" vertical="center" textRotation="0" wrapText="false" indent="0" shrinkToFit="false"/>
      <protection locked="true" hidden="false"/>
    </xf>
    <xf numFmtId="164" fontId="15" fillId="0" borderId="8" xfId="25" applyFont="true" applyBorder="true" applyAlignment="true" applyProtection="false">
      <alignment horizontal="center" vertical="center" textRotation="0" wrapText="false" indent="0" shrinkToFit="false"/>
      <protection locked="true" hidden="false"/>
    </xf>
    <xf numFmtId="164" fontId="15" fillId="0" borderId="1" xfId="25" applyFont="true" applyBorder="true" applyAlignment="true" applyProtection="false">
      <alignment horizontal="center" vertical="center" textRotation="0" wrapText="false" indent="0" shrinkToFit="false"/>
      <protection locked="true" hidden="false"/>
    </xf>
    <xf numFmtId="164" fontId="15" fillId="0" borderId="18" xfId="25" applyFont="true" applyBorder="true" applyAlignment="true" applyProtection="false">
      <alignment horizontal="general" vertical="center" textRotation="0" wrapText="true" indent="0" shrinkToFit="false"/>
      <protection locked="true" hidden="false"/>
    </xf>
    <xf numFmtId="164" fontId="39" fillId="0" borderId="0" xfId="25" applyFont="true" applyBorder="true" applyAlignment="true" applyProtection="false">
      <alignment horizontal="right"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31" fillId="0" borderId="27" xfId="25" applyFont="true" applyBorder="true" applyAlignment="false" applyProtection="false">
      <alignment horizontal="general" vertical="bottom" textRotation="0" wrapText="false" indent="0" shrinkToFit="false"/>
      <protection locked="true" hidden="false"/>
    </xf>
    <xf numFmtId="164" fontId="25" fillId="0" borderId="15" xfId="29" applyFont="true" applyBorder="true" applyAlignment="true" applyProtection="true">
      <alignment horizontal="center" vertical="center" textRotation="0" wrapText="false" indent="0" shrinkToFit="false"/>
      <protection locked="false" hidden="false"/>
    </xf>
    <xf numFmtId="164" fontId="8" fillId="0" borderId="20" xfId="25" applyFont="true" applyBorder="true" applyAlignment="true" applyProtection="false">
      <alignment horizontal="general" vertical="center" textRotation="0" wrapText="true" indent="0" shrinkToFit="false"/>
      <protection locked="true" hidden="false"/>
    </xf>
    <xf numFmtId="164" fontId="8" fillId="2" borderId="18" xfId="25" applyFont="true" applyBorder="true" applyAlignment="true" applyProtection="false">
      <alignment horizontal="justify" vertical="center" textRotation="0" wrapText="true" indent="0" shrinkToFit="false"/>
      <protection locked="true" hidden="false"/>
    </xf>
    <xf numFmtId="164" fontId="11" fillId="0" borderId="18" xfId="29" applyFont="true" applyBorder="true" applyAlignment="true" applyProtection="true">
      <alignment horizontal="justify" vertical="center" textRotation="0" wrapText="true" indent="0" shrinkToFit="false"/>
      <protection locked="false" hidden="true"/>
    </xf>
    <xf numFmtId="164" fontId="33" fillId="0" borderId="19" xfId="29" applyFont="true" applyBorder="true" applyAlignment="true" applyProtection="true">
      <alignment horizontal="left" vertical="center" textRotation="0" wrapText="true" indent="0" shrinkToFit="false"/>
      <protection locked="false" hidden="false"/>
    </xf>
    <xf numFmtId="164" fontId="11" fillId="0" borderId="16" xfId="29" applyFont="true" applyBorder="true" applyAlignment="true" applyProtection="true">
      <alignment horizontal="left" vertical="center" textRotation="0" wrapText="false" indent="0" shrinkToFit="false"/>
      <protection locked="false" hidden="true"/>
    </xf>
    <xf numFmtId="164" fontId="11" fillId="0" borderId="16" xfId="29" applyFont="true" applyBorder="true" applyAlignment="true" applyProtection="true">
      <alignment horizontal="center" vertical="center" textRotation="0" wrapText="false" indent="0" shrinkToFit="false"/>
      <protection locked="false" hidden="true"/>
    </xf>
    <xf numFmtId="164" fontId="11" fillId="0" borderId="16" xfId="29" applyFont="true" applyBorder="true" applyAlignment="true" applyProtection="true">
      <alignment horizontal="left" vertical="center" textRotation="0" wrapText="true" indent="0" shrinkToFit="false"/>
      <protection locked="false" hidden="true"/>
    </xf>
    <xf numFmtId="164" fontId="11" fillId="0" borderId="15" xfId="29" applyFont="true" applyBorder="true" applyAlignment="true" applyProtection="true">
      <alignment horizontal="left" vertical="center" textRotation="0" wrapText="true" indent="0" shrinkToFit="false"/>
      <protection locked="false" hidden="true"/>
    </xf>
    <xf numFmtId="164" fontId="11" fillId="0" borderId="8" xfId="29" applyFont="true" applyBorder="true" applyAlignment="true" applyProtection="true">
      <alignment horizontal="center" vertical="center" textRotation="0" wrapText="true" indent="0" shrinkToFit="false"/>
      <protection locked="false" hidden="true"/>
    </xf>
    <xf numFmtId="164" fontId="11" fillId="0" borderId="8" xfId="29" applyFont="true" applyBorder="true" applyAlignment="true" applyProtection="true">
      <alignment horizontal="left" vertical="center" textRotation="0" wrapText="true" indent="0" shrinkToFit="false"/>
      <protection locked="false" hidden="true"/>
    </xf>
    <xf numFmtId="164" fontId="11" fillId="0" borderId="1" xfId="29" applyFont="true" applyBorder="true" applyAlignment="true" applyProtection="true">
      <alignment horizontal="left" vertical="center" textRotation="0" wrapText="true" indent="0" shrinkToFit="false"/>
      <protection locked="false" hidden="true"/>
    </xf>
    <xf numFmtId="164" fontId="11" fillId="0" borderId="18" xfId="29" applyFont="true" applyBorder="true" applyAlignment="true" applyProtection="true">
      <alignment horizontal="general" vertical="center" textRotation="0" wrapText="true" indent="0" shrinkToFit="false"/>
      <protection locked="false" hidden="true"/>
    </xf>
    <xf numFmtId="164" fontId="8" fillId="0" borderId="18" xfId="29" applyFont="true" applyBorder="true" applyAlignment="true" applyProtection="true">
      <alignment horizontal="general" vertical="center" textRotation="0" wrapText="true" indent="0" shrinkToFit="false"/>
      <protection locked="false" hidden="true"/>
    </xf>
    <xf numFmtId="164" fontId="8" fillId="0" borderId="21" xfId="29" applyFont="true" applyBorder="true" applyAlignment="true" applyProtection="true">
      <alignment horizontal="left" vertical="bottom" textRotation="0" wrapText="false" indent="0" shrinkToFit="false"/>
      <protection locked="false" hidden="true"/>
    </xf>
    <xf numFmtId="164" fontId="8" fillId="0" borderId="16" xfId="29" applyFont="true" applyBorder="true" applyAlignment="true" applyProtection="true">
      <alignment horizontal="center" vertical="center" textRotation="0" wrapText="true" indent="0" shrinkToFit="false"/>
      <protection locked="false" hidden="true"/>
    </xf>
    <xf numFmtId="164" fontId="8" fillId="0" borderId="1" xfId="29" applyFont="true" applyBorder="true" applyAlignment="true" applyProtection="true">
      <alignment horizontal="center" vertical="center" textRotation="0" wrapText="false" indent="0" shrinkToFit="false"/>
      <protection locked="false" hidden="false"/>
    </xf>
    <xf numFmtId="164" fontId="8" fillId="0" borderId="1" xfId="29" applyFont="true" applyBorder="true" applyAlignment="true" applyProtection="true">
      <alignment horizontal="center" vertical="center" textRotation="0" wrapText="true" indent="0" shrinkToFit="false"/>
      <protection locked="false" hidden="true"/>
    </xf>
    <xf numFmtId="164" fontId="31" fillId="0" borderId="0" xfId="25" applyFont="tru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false" indent="0" shrinkToFit="false"/>
      <protection locked="true" hidden="false"/>
    </xf>
    <xf numFmtId="164" fontId="8" fillId="2" borderId="18" xfId="25" applyFont="true" applyBorder="true" applyAlignment="true" applyProtection="false">
      <alignment horizontal="left"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false" indent="0" shrinkToFit="false"/>
      <protection locked="true" hidden="false"/>
    </xf>
    <xf numFmtId="164" fontId="11" fillId="0" borderId="1" xfId="25" applyFont="true" applyBorder="true" applyAlignment="true" applyProtection="false">
      <alignment horizontal="left" vertical="center" textRotation="0" wrapText="false" indent="0" shrinkToFit="false"/>
      <protection locked="true" hidden="false"/>
    </xf>
    <xf numFmtId="164" fontId="8" fillId="0" borderId="16" xfId="25" applyFont="true" applyBorder="true" applyAlignment="true" applyProtection="false">
      <alignment horizontal="center" vertical="bottom" textRotation="0" wrapText="false" indent="0" shrinkToFit="false"/>
      <protection locked="true" hidden="false"/>
    </xf>
    <xf numFmtId="164" fontId="14" fillId="0" borderId="16" xfId="29" applyFont="true" applyBorder="true" applyAlignment="true" applyProtection="true">
      <alignment horizontal="center" vertical="center" textRotation="0" wrapText="false" indent="0" shrinkToFit="false"/>
      <protection locked="false" hidden="true"/>
    </xf>
    <xf numFmtId="164" fontId="14" fillId="0" borderId="16" xfId="29" applyFont="true" applyBorder="true" applyAlignment="true" applyProtection="true">
      <alignment horizontal="left" vertical="center" textRotation="0" wrapText="true" indent="0" shrinkToFit="false"/>
      <protection locked="false" hidden="false"/>
    </xf>
    <xf numFmtId="164" fontId="14" fillId="0" borderId="15" xfId="29" applyFont="true" applyBorder="true" applyAlignment="true" applyProtection="true">
      <alignment horizontal="center" vertical="center" textRotation="0" wrapText="false" indent="0" shrinkToFit="false"/>
      <protection locked="false" hidden="false"/>
    </xf>
    <xf numFmtId="164" fontId="14" fillId="0" borderId="8" xfId="29" applyFont="true" applyBorder="true" applyAlignment="true" applyProtection="true">
      <alignment horizontal="center" vertical="center" textRotation="0" wrapText="false" indent="0" shrinkToFit="false"/>
      <protection locked="false" hidden="false"/>
    </xf>
    <xf numFmtId="164" fontId="14" fillId="0" borderId="16" xfId="25" applyFont="true" applyBorder="true" applyAlignment="true" applyProtection="false">
      <alignment horizontal="center" vertical="center" textRotation="0" wrapText="false" indent="0" shrinkToFit="false"/>
      <protection locked="true" hidden="false"/>
    </xf>
    <xf numFmtId="164" fontId="14" fillId="0" borderId="8"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true" applyProtection="false">
      <alignment horizontal="center" vertical="center" textRotation="0" wrapText="false" indent="0" shrinkToFit="false"/>
      <protection locked="true" hidden="false"/>
    </xf>
    <xf numFmtId="164" fontId="14" fillId="0" borderId="18" xfId="25" applyFont="true" applyBorder="true" applyAlignment="true" applyProtection="false">
      <alignment horizontal="general" vertical="center" textRotation="0" wrapText="false" indent="0" shrinkToFit="false"/>
      <protection locked="true" hidden="false"/>
    </xf>
    <xf numFmtId="164" fontId="11" fillId="0" borderId="8" xfId="29" applyFont="true" applyBorder="true" applyAlignment="true" applyProtection="true">
      <alignment horizontal="center" vertical="center" textRotation="0" wrapText="false" indent="0" shrinkToFit="false"/>
      <protection locked="false" hidden="true"/>
    </xf>
    <xf numFmtId="164" fontId="11" fillId="0" borderId="8" xfId="29" applyFont="true" applyBorder="true" applyAlignment="true" applyProtection="true">
      <alignment horizontal="left" vertical="center" textRotation="0" wrapText="false" indent="0" shrinkToFit="false"/>
      <protection locked="false" hidden="true"/>
    </xf>
    <xf numFmtId="164" fontId="11" fillId="0" borderId="1" xfId="29" applyFont="true" applyBorder="true" applyAlignment="true" applyProtection="true">
      <alignment horizontal="left" vertical="center" textRotation="0" wrapText="false" indent="0" shrinkToFit="false"/>
      <protection locked="false" hidden="true"/>
    </xf>
    <xf numFmtId="164" fontId="8" fillId="0" borderId="16" xfId="29" applyFont="true" applyBorder="true" applyAlignment="true" applyProtection="true">
      <alignment horizontal="left" vertical="center" textRotation="0" wrapText="false" indent="0" shrinkToFit="false"/>
      <protection locked="false" hidden="true"/>
    </xf>
    <xf numFmtId="164" fontId="8" fillId="0" borderId="8" xfId="29" applyFont="true" applyBorder="true" applyAlignment="true" applyProtection="true">
      <alignment horizontal="center" vertical="center" textRotation="0" wrapText="false" indent="0" shrinkToFit="false"/>
      <protection locked="false" hidden="true"/>
    </xf>
    <xf numFmtId="164" fontId="8" fillId="2" borderId="18" xfId="29" applyFont="true" applyBorder="true" applyAlignment="true" applyProtection="true">
      <alignment horizontal="general" vertical="center" textRotation="0" wrapText="true" indent="0" shrinkToFit="false"/>
      <protection locked="false" hidden="true"/>
    </xf>
    <xf numFmtId="164" fontId="31" fillId="2" borderId="1" xfId="25" applyFont="true" applyBorder="true" applyAlignment="false" applyProtection="false">
      <alignment horizontal="general" vertical="bottom" textRotation="0" wrapText="false" indent="0" shrinkToFit="false"/>
      <protection locked="true" hidden="false"/>
    </xf>
    <xf numFmtId="164" fontId="8" fillId="2" borderId="8" xfId="29" applyFont="true" applyBorder="true" applyAlignment="true" applyProtection="true">
      <alignment horizontal="center" vertical="center" textRotation="0" wrapText="false" indent="0" shrinkToFit="false"/>
      <protection locked="false" hidden="true"/>
    </xf>
    <xf numFmtId="164" fontId="31" fillId="2" borderId="27" xfId="25" applyFont="true" applyBorder="true" applyAlignment="false" applyProtection="false">
      <alignment horizontal="general" vertical="bottom" textRotation="0" wrapText="false" indent="0" shrinkToFit="false"/>
      <protection locked="true" hidden="false"/>
    </xf>
    <xf numFmtId="164" fontId="31" fillId="0" borderId="31" xfId="25" applyFont="true" applyBorder="true" applyAlignment="false" applyProtection="false">
      <alignment horizontal="general" vertical="bottom" textRotation="0" wrapText="false" indent="0" shrinkToFit="false"/>
      <protection locked="true" hidden="false"/>
    </xf>
    <xf numFmtId="164" fontId="8" fillId="2" borderId="25" xfId="29" applyFont="true" applyBorder="true" applyAlignment="true" applyProtection="true">
      <alignment horizontal="general" vertical="center" textRotation="0" wrapText="false" indent="0" shrinkToFit="false"/>
      <protection locked="false" hidden="true"/>
    </xf>
    <xf numFmtId="164" fontId="8" fillId="2" borderId="22" xfId="0" applyFont="true" applyBorder="true" applyAlignment="true" applyProtection="false">
      <alignment horizontal="general" vertical="center" textRotation="0" wrapText="true" indent="0" shrinkToFit="false"/>
      <protection locked="true" hidden="false"/>
    </xf>
    <xf numFmtId="164" fontId="8" fillId="2" borderId="1" xfId="29" applyFont="true" applyBorder="true" applyAlignment="true" applyProtection="true">
      <alignment horizontal="general" vertical="center" textRotation="0" wrapText="false" indent="0" shrinkToFit="false"/>
      <protection locked="false" hidden="true"/>
    </xf>
    <xf numFmtId="164" fontId="11" fillId="0" borderId="16"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8" xfId="29" applyFont="true" applyBorder="true" applyAlignment="true" applyProtection="true">
      <alignment horizontal="center" vertical="center" textRotation="0" wrapText="false" indent="0" shrinkToFit="false"/>
      <protection locked="false" hidden="true"/>
    </xf>
    <xf numFmtId="164" fontId="14" fillId="0" borderId="16" xfId="25" applyFont="true" applyBorder="true" applyAlignment="true" applyProtection="false">
      <alignment horizontal="center" vertical="center" textRotation="0" wrapText="false" indent="0" shrinkToFit="false"/>
      <protection locked="true" hidden="false"/>
    </xf>
    <xf numFmtId="164" fontId="14" fillId="0" borderId="8"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true" applyProtection="false">
      <alignment horizontal="center" vertical="center" textRotation="0" wrapText="false" indent="0" shrinkToFit="false"/>
      <protection locked="true" hidden="false"/>
    </xf>
    <xf numFmtId="164" fontId="33" fillId="0" borderId="18" xfId="29" applyFont="true" applyBorder="true" applyAlignment="true" applyProtection="true">
      <alignment horizontal="general" vertical="center" textRotation="0" wrapText="false" indent="0" shrinkToFit="false"/>
      <protection locked="false" hidden="true"/>
    </xf>
    <xf numFmtId="164" fontId="31" fillId="0" borderId="1" xfId="25" applyFont="true" applyBorder="true" applyAlignment="false" applyProtection="false">
      <alignment horizontal="general" vertical="bottom" textRotation="0" wrapText="false" indent="0" shrinkToFit="false"/>
      <protection locked="true" hidden="false"/>
    </xf>
    <xf numFmtId="164" fontId="15" fillId="2" borderId="14" xfId="25"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20" xfId="25" applyFont="true" applyBorder="true" applyAlignment="true" applyProtection="false">
      <alignment horizontal="general" vertical="center" textRotation="0" wrapText="false" indent="0" shrinkToFit="false"/>
      <protection locked="true" hidden="false"/>
    </xf>
    <xf numFmtId="164" fontId="8" fillId="0" borderId="22" xfId="25" applyFont="true" applyBorder="true" applyAlignment="true" applyProtection="false">
      <alignment horizontal="justify" vertical="center" textRotation="0" wrapText="true" indent="0" shrinkToFit="false"/>
      <protection locked="true" hidden="false"/>
    </xf>
    <xf numFmtId="164" fontId="8" fillId="0" borderId="18" xfId="25" applyFont="true" applyBorder="true" applyAlignment="true" applyProtection="false">
      <alignment horizontal="justify" vertical="center" textRotation="0" wrapText="false" indent="0" shrinkToFit="false"/>
      <protection locked="true" hidden="false"/>
    </xf>
    <xf numFmtId="164" fontId="8" fillId="0" borderId="18" xfId="29" applyFont="true" applyBorder="true" applyAlignment="true" applyProtection="true">
      <alignment horizontal="justify" vertical="center" textRotation="0" wrapText="true" indent="0" shrinkToFit="false"/>
      <protection locked="false" hidden="true"/>
    </xf>
    <xf numFmtId="164" fontId="8" fillId="0" borderId="22" xfId="0" applyFont="true" applyBorder="true" applyAlignment="true" applyProtection="false">
      <alignment horizontal="justify" vertical="center" textRotation="0" wrapText="true" indent="0" shrinkToFit="false"/>
      <protection locked="true" hidden="false"/>
    </xf>
    <xf numFmtId="164" fontId="31" fillId="0" borderId="1" xfId="25"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8" fillId="0" borderId="19" xfId="25" applyFont="true" applyBorder="true" applyAlignment="true" applyProtection="true">
      <alignment horizontal="left" vertical="center" textRotation="0" wrapText="true" indent="0" shrinkToFit="false"/>
      <protection locked="false" hidden="false"/>
    </xf>
    <xf numFmtId="164" fontId="8" fillId="0" borderId="2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4" fillId="0" borderId="15" xfId="25"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9" fillId="0" borderId="18" xfId="25" applyFont="true" applyBorder="true" applyAlignment="true" applyProtection="false">
      <alignment horizontal="general" vertical="center" textRotation="0" wrapText="false" indent="0" shrinkToFit="false"/>
      <protection locked="true" hidden="false"/>
    </xf>
    <xf numFmtId="164" fontId="8" fillId="0" borderId="16" xfId="25" applyFont="true" applyBorder="true" applyAlignment="true" applyProtection="false">
      <alignment horizontal="general" vertical="center" textRotation="0" wrapText="false" indent="0" shrinkToFit="false"/>
      <protection locked="true" hidden="false"/>
    </xf>
    <xf numFmtId="164" fontId="8" fillId="0" borderId="8" xfId="25" applyFont="true" applyBorder="true" applyAlignment="tru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general" vertical="center" textRotation="0" wrapText="false" indent="0" shrinkToFit="false"/>
      <protection locked="true" hidden="false"/>
    </xf>
    <xf numFmtId="164" fontId="11" fillId="0" borderId="18" xfId="25" applyFont="true" applyBorder="true" applyAlignment="true" applyProtection="false">
      <alignment horizontal="general" vertical="center" textRotation="0" wrapText="true" indent="0" shrinkToFit="false"/>
      <protection locked="true" hidden="false"/>
    </xf>
    <xf numFmtId="164" fontId="8" fillId="2" borderId="16" xfId="29" applyFont="true" applyBorder="true" applyAlignment="true" applyProtection="true">
      <alignment horizontal="center" vertical="center" textRotation="0" wrapText="false" indent="0" shrinkToFit="false"/>
      <protection locked="false" hidden="false"/>
    </xf>
    <xf numFmtId="164" fontId="8" fillId="2" borderId="1" xfId="29" applyFont="true" applyBorder="true" applyAlignment="true" applyProtection="true">
      <alignment horizontal="center" vertical="center" textRotation="0" wrapText="false" indent="0" shrinkToFit="false"/>
      <protection locked="false" hidden="false"/>
    </xf>
    <xf numFmtId="164" fontId="15" fillId="0" borderId="16" xfId="25" applyFont="true" applyBorder="true" applyAlignment="true" applyProtection="false">
      <alignment horizontal="center" vertical="center" textRotation="0" wrapText="false" indent="0" shrinkToFit="false"/>
      <protection locked="true" hidden="false"/>
    </xf>
    <xf numFmtId="164" fontId="15" fillId="0" borderId="8" xfId="25" applyFont="true" applyBorder="true" applyAlignment="true" applyProtection="false">
      <alignment horizontal="center" vertical="center" textRotation="0" wrapText="false" indent="0" shrinkToFit="false"/>
      <protection locked="true" hidden="false"/>
    </xf>
    <xf numFmtId="164" fontId="15" fillId="0" borderId="1" xfId="25" applyFont="true" applyBorder="true" applyAlignment="true" applyProtection="false">
      <alignment horizontal="center" vertical="center" textRotation="0" wrapText="false" indent="0" shrinkToFit="false"/>
      <protection locked="true" hidden="false"/>
    </xf>
    <xf numFmtId="164" fontId="15" fillId="0" borderId="8" xfId="29" applyFont="true" applyBorder="true" applyAlignment="true" applyProtection="true">
      <alignment horizontal="center" vertical="center" textRotation="0" wrapText="false" indent="0" shrinkToFit="false"/>
      <protection locked="false" hidden="false"/>
    </xf>
    <xf numFmtId="164" fontId="8" fillId="2" borderId="1" xfId="29" applyFont="true" applyBorder="true" applyAlignment="true" applyProtection="true">
      <alignment horizontal="center" vertical="center" textRotation="0" wrapText="true" indent="0" shrinkToFit="false"/>
      <protection locked="false" hidden="true"/>
    </xf>
    <xf numFmtId="164" fontId="15" fillId="2" borderId="8" xfId="29" applyFont="true" applyBorder="true" applyAlignment="true" applyProtection="true">
      <alignment horizontal="center" vertical="center" textRotation="0" wrapText="false" indent="0" shrinkToFit="false"/>
      <protection locked="false" hidden="false"/>
    </xf>
    <xf numFmtId="164" fontId="15" fillId="2" borderId="16" xfId="29" applyFont="true" applyBorder="true" applyAlignment="true" applyProtection="true">
      <alignment horizontal="center" vertical="center" textRotation="0" wrapText="false" indent="0" shrinkToFit="false"/>
      <protection locked="false" hidden="false"/>
    </xf>
    <xf numFmtId="164" fontId="15" fillId="2" borderId="8" xfId="25" applyFont="true" applyBorder="true" applyAlignment="true" applyProtection="false">
      <alignment horizontal="center" vertical="center" textRotation="0" wrapText="false" indent="0" shrinkToFit="false"/>
      <protection locked="true" hidden="false"/>
    </xf>
    <xf numFmtId="164" fontId="15" fillId="2" borderId="1" xfId="25" applyFont="true" applyBorder="true" applyAlignment="true" applyProtection="false">
      <alignment horizontal="center" vertical="center" textRotation="0" wrapText="false" indent="0" shrinkToFit="false"/>
      <protection locked="true" hidden="false"/>
    </xf>
    <xf numFmtId="164" fontId="8" fillId="2" borderId="19" xfId="25" applyFont="true" applyBorder="true" applyAlignment="true" applyProtection="false">
      <alignment horizontal="left" vertical="center" textRotation="0" wrapText="false" indent="0" shrinkToFit="false"/>
      <protection locked="tru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false">
      <alignment horizontal="left" vertical="center" textRotation="0" wrapText="false" indent="0" shrinkToFit="false"/>
      <protection locked="true" hidden="false"/>
    </xf>
    <xf numFmtId="164" fontId="8" fillId="0" borderId="18" xfId="25" applyFont="true" applyBorder="true" applyAlignment="true" applyProtection="false">
      <alignment horizontal="left" vertical="center" textRotation="0" wrapText="true" indent="0" shrinkToFit="false"/>
      <protection locked="true" hidden="false"/>
    </xf>
    <xf numFmtId="164" fontId="25" fillId="0" borderId="18" xfId="25"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false" hidden="true"/>
    </xf>
    <xf numFmtId="164" fontId="15" fillId="2" borderId="14" xfId="25" applyFont="true" applyBorder="true" applyAlignment="true" applyProtection="false">
      <alignment horizontal="center" vertical="center" textRotation="0" wrapText="true" indent="0" shrinkToFit="false"/>
      <protection locked="true" hidden="false"/>
    </xf>
    <xf numFmtId="164" fontId="11" fillId="2" borderId="16" xfId="29" applyFont="true" applyBorder="true" applyAlignment="true" applyProtection="true">
      <alignment horizontal="left" vertical="center" textRotation="0" wrapText="false" indent="0" shrinkToFit="false"/>
      <protection locked="false" hidden="true"/>
    </xf>
    <xf numFmtId="164" fontId="11" fillId="2" borderId="21" xfId="29" applyFont="true" applyBorder="true" applyAlignment="true" applyProtection="true">
      <alignment horizontal="center" vertical="center" textRotation="0" wrapText="false" indent="0" shrinkToFit="false"/>
      <protection locked="false" hidden="true"/>
    </xf>
    <xf numFmtId="164" fontId="11" fillId="2" borderId="16" xfId="29" applyFont="true" applyBorder="true" applyAlignment="true" applyProtection="true">
      <alignment horizontal="left" vertical="center" textRotation="0" wrapText="true" indent="0" shrinkToFit="false"/>
      <protection locked="false" hidden="false"/>
    </xf>
    <xf numFmtId="164" fontId="11" fillId="2" borderId="17" xfId="29" applyFont="true" applyBorder="true" applyAlignment="true" applyProtection="true">
      <alignment horizontal="left" vertical="center" textRotation="0" wrapText="false" indent="0" shrinkToFit="false"/>
      <protection locked="false" hidden="true"/>
    </xf>
    <xf numFmtId="164" fontId="8" fillId="2" borderId="18" xfId="25" applyFont="true" applyBorder="true" applyAlignment="true" applyProtection="false">
      <alignment horizontal="left" vertical="center" textRotation="0" wrapText="true" indent="0" shrinkToFit="false"/>
      <protection locked="true" hidden="false"/>
    </xf>
    <xf numFmtId="164" fontId="8" fillId="2" borderId="16" xfId="29" applyFont="true" applyBorder="true" applyAlignment="true" applyProtection="true">
      <alignment horizontal="left" vertical="center" textRotation="0" wrapText="true" indent="0" shrinkToFit="false"/>
      <protection locked="false" hidden="true"/>
    </xf>
    <xf numFmtId="164" fontId="11" fillId="2" borderId="16" xfId="29" applyFont="true" applyBorder="true" applyAlignment="true" applyProtection="true">
      <alignment horizontal="center" vertical="center" textRotation="0" wrapText="false" indent="0" shrinkToFit="false"/>
      <protection locked="false" hidden="true"/>
    </xf>
    <xf numFmtId="164" fontId="15" fillId="2" borderId="16" xfId="25" applyFont="true" applyBorder="true" applyAlignment="true" applyProtection="false">
      <alignment horizontal="center" vertical="center" textRotation="0" wrapText="false" indent="0" shrinkToFit="false"/>
      <protection locked="true" hidden="false"/>
    </xf>
    <xf numFmtId="164" fontId="11" fillId="2" borderId="15" xfId="29" applyFont="true" applyBorder="true" applyAlignment="true" applyProtection="true">
      <alignment horizontal="left" vertical="center" textRotation="0" wrapText="false" indent="0" shrinkToFit="false"/>
      <protection locked="false" hidden="true"/>
    </xf>
    <xf numFmtId="164" fontId="8" fillId="2" borderId="22" xfId="25" applyFont="true" applyBorder="true" applyAlignment="true" applyProtection="false">
      <alignment horizontal="left" vertical="center" textRotation="0" wrapText="true" indent="0" shrinkToFit="false"/>
      <protection locked="true" hidden="false"/>
    </xf>
    <xf numFmtId="164" fontId="8" fillId="2" borderId="17" xfId="29" applyFont="true" applyBorder="true" applyAlignment="true" applyProtection="true">
      <alignment horizontal="left" vertical="center" textRotation="0" wrapText="false" indent="0" shrinkToFit="false"/>
      <protection locked="false" hidden="true"/>
    </xf>
    <xf numFmtId="164" fontId="11" fillId="2" borderId="21" xfId="29" applyFont="true" applyBorder="true" applyAlignment="true" applyProtection="true">
      <alignment horizontal="left" vertical="center" textRotation="0" wrapText="false" indent="0" shrinkToFit="false"/>
      <protection locked="false" hidden="true"/>
    </xf>
    <xf numFmtId="164" fontId="11" fillId="0" borderId="1" xfId="29" applyFont="true" applyBorder="true" applyAlignment="true" applyProtection="true">
      <alignment horizontal="center" vertical="center" textRotation="0" wrapText="false" indent="0" shrinkToFit="false"/>
      <protection locked="false" hidden="true"/>
    </xf>
    <xf numFmtId="164" fontId="8" fillId="0" borderId="15" xfId="29" applyFont="true" applyBorder="true" applyAlignment="true" applyProtection="true">
      <alignment horizontal="general" vertical="center" textRotation="0" wrapText="false" indent="0" shrinkToFit="false"/>
      <protection locked="false" hidden="false"/>
    </xf>
    <xf numFmtId="164" fontId="8" fillId="0" borderId="16" xfId="25" applyFont="true" applyBorder="true" applyAlignment="true" applyProtection="false">
      <alignment horizontal="general" vertical="center" textRotation="0" wrapText="false" indent="0" shrinkToFit="false"/>
      <protection locked="true" hidden="false"/>
    </xf>
    <xf numFmtId="164" fontId="8" fillId="0" borderId="8" xfId="25" applyFont="true" applyBorder="true" applyAlignment="tru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general" vertical="center" textRotation="0" wrapText="false" indent="0" shrinkToFit="false"/>
      <protection locked="true" hidden="false"/>
    </xf>
    <xf numFmtId="164" fontId="8" fillId="0" borderId="15" xfId="29" applyFont="true" applyBorder="true" applyAlignment="true" applyProtection="true">
      <alignment horizontal="general" vertical="center" textRotation="0" wrapText="false" indent="0" shrinkToFit="false"/>
      <protection locked="false" hidden="false"/>
    </xf>
    <xf numFmtId="164" fontId="8" fillId="0" borderId="18" xfId="25" applyFont="true" applyBorder="true" applyAlignment="true" applyProtection="false">
      <alignment horizontal="left" vertical="center" textRotation="0" wrapText="true" indent="0" shrinkToFit="false"/>
      <protection locked="true" hidden="false"/>
    </xf>
    <xf numFmtId="164" fontId="11" fillId="0" borderId="1" xfId="29" applyFont="true" applyBorder="true" applyAlignment="true" applyProtection="true">
      <alignment horizontal="center" vertical="center" textRotation="0" wrapText="false" indent="0" shrinkToFit="false"/>
      <protection locked="false" hidden="true"/>
    </xf>
    <xf numFmtId="164" fontId="8" fillId="0" borderId="16" xfId="29" applyFont="true" applyBorder="true" applyAlignment="true" applyProtection="true">
      <alignment horizontal="left" vertical="center" textRotation="0" wrapText="true" indent="0" shrinkToFit="false"/>
      <protection locked="false" hidden="true"/>
    </xf>
    <xf numFmtId="164" fontId="8" fillId="0" borderId="15" xfId="29" applyFont="true" applyBorder="true" applyAlignment="true" applyProtection="true">
      <alignment horizontal="left" vertical="center" textRotation="0" wrapText="false" indent="0" shrinkToFit="false"/>
      <protection locked="false" hidden="true"/>
    </xf>
    <xf numFmtId="164" fontId="8" fillId="0" borderId="8"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left" vertical="center" textRotation="0" wrapText="false" indent="0" shrinkToFit="false"/>
      <protection locked="false" hidden="true"/>
    </xf>
    <xf numFmtId="164" fontId="25" fillId="0" borderId="18" xfId="25" applyFont="true" applyBorder="true" applyAlignment="true" applyProtection="false">
      <alignment horizontal="general" vertical="center" textRotation="0" wrapText="true" indent="0" shrinkToFit="false"/>
      <protection locked="true" hidden="false"/>
    </xf>
    <xf numFmtId="164" fontId="8" fillId="0" borderId="19" xfId="29" applyFont="true" applyBorder="true" applyAlignment="true" applyProtection="true">
      <alignment horizontal="left" vertical="center" textRotation="0" wrapText="true" indent="0" shrinkToFit="false"/>
      <protection locked="false" hidden="true"/>
    </xf>
    <xf numFmtId="164" fontId="8" fillId="0" borderId="22" xfId="25" applyFont="true" applyBorder="true" applyAlignment="true" applyProtection="false">
      <alignment horizontal="general" vertical="center" textRotation="0" wrapText="true" indent="0" shrinkToFit="false"/>
      <protection locked="true" hidden="false"/>
    </xf>
    <xf numFmtId="164" fontId="81" fillId="0" borderId="0" xfId="25" applyFont="true" applyBorder="false" applyAlignment="false" applyProtection="false">
      <alignment horizontal="general" vertical="bottom" textRotation="0" wrapText="false" indent="0" shrinkToFit="false"/>
      <protection locked="true" hidden="false"/>
    </xf>
    <xf numFmtId="164" fontId="81" fillId="0" borderId="0" xfId="25" applyFont="true" applyBorder="false" applyAlignment="false" applyProtection="false">
      <alignment horizontal="general" vertical="bottom" textRotation="0" wrapText="false" indent="0" shrinkToFit="false"/>
      <protection locked="true" hidden="false"/>
    </xf>
    <xf numFmtId="164" fontId="33" fillId="0" borderId="16" xfId="29" applyFont="true" applyBorder="true" applyAlignment="true" applyProtection="true">
      <alignment horizontal="center" vertical="center" textRotation="0" wrapText="false" indent="0" shrinkToFit="false"/>
      <protection locked="false" hidden="true"/>
    </xf>
    <xf numFmtId="174" fontId="8" fillId="0" borderId="1" xfId="25" applyFont="true" applyBorder="true" applyAlignment="true" applyProtection="false">
      <alignment horizontal="center" vertical="center" textRotation="0" wrapText="false" indent="0" shrinkToFit="false"/>
      <protection locked="true" hidden="false"/>
    </xf>
    <xf numFmtId="174" fontId="8" fillId="0" borderId="1" xfId="29" applyFont="true" applyBorder="true" applyAlignment="true" applyProtection="true">
      <alignment horizontal="left" vertical="center" textRotation="0" wrapText="false" indent="0" shrinkToFit="false"/>
      <protection locked="false" hidden="true"/>
    </xf>
    <xf numFmtId="164" fontId="25" fillId="0" borderId="18" xfId="29" applyFont="true" applyBorder="true" applyAlignment="true" applyProtection="true">
      <alignment horizontal="general" vertical="center" textRotation="0" wrapText="true" indent="0" shrinkToFit="false"/>
      <protection locked="false" hidden="true"/>
    </xf>
    <xf numFmtId="164" fontId="11" fillId="0" borderId="16" xfId="29" applyFont="true" applyBorder="true" applyAlignment="true" applyProtection="true">
      <alignment horizontal="center" vertical="center" textRotation="0" wrapText="true" indent="0" shrinkToFit="false"/>
      <protection locked="false" hidden="true"/>
    </xf>
    <xf numFmtId="164" fontId="8" fillId="0" borderId="15" xfId="29" applyFont="true" applyBorder="true" applyAlignment="true" applyProtection="true">
      <alignment horizontal="left" vertical="center" textRotation="0" wrapText="true" indent="0" shrinkToFit="false"/>
      <protection locked="false" hidden="true"/>
    </xf>
    <xf numFmtId="164" fontId="8" fillId="0" borderId="8" xfId="29" applyFont="true" applyBorder="true" applyAlignment="true" applyProtection="true">
      <alignment horizontal="center" vertical="center" textRotation="0" wrapText="true" indent="0" shrinkToFit="false"/>
      <protection locked="false" hidden="true"/>
    </xf>
    <xf numFmtId="164" fontId="8" fillId="0" borderId="8" xfId="29" applyFont="true" applyBorder="true" applyAlignment="true" applyProtection="true">
      <alignment horizontal="left" vertical="center" textRotation="0" wrapText="true" indent="0" shrinkToFit="false"/>
      <protection locked="false" hidden="true"/>
    </xf>
    <xf numFmtId="164" fontId="8" fillId="0" borderId="1" xfId="29" applyFont="true" applyBorder="true" applyAlignment="true" applyProtection="true">
      <alignment horizontal="left" vertical="center" textRotation="0" wrapText="true" indent="0" shrinkToFit="false"/>
      <protection locked="false" hidden="true"/>
    </xf>
    <xf numFmtId="164" fontId="8" fillId="0" borderId="45" xfId="29" applyFont="true" applyBorder="true" applyAlignment="true" applyProtection="true">
      <alignment horizontal="center" vertical="center" textRotation="0" wrapText="true" indent="0" shrinkToFit="false"/>
      <protection locked="false" hidden="true"/>
    </xf>
    <xf numFmtId="164" fontId="25" fillId="0" borderId="18" xfId="25" applyFont="true" applyBorder="true" applyAlignment="true" applyProtection="false">
      <alignment horizontal="general" vertical="center" textRotation="0" wrapText="false" indent="0" shrinkToFit="false"/>
      <protection locked="true" hidden="false"/>
    </xf>
    <xf numFmtId="164" fontId="25" fillId="2" borderId="15" xfId="29" applyFont="true" applyBorder="true" applyAlignment="true" applyProtection="true">
      <alignment horizontal="center" vertical="center" textRotation="0" wrapText="false" indent="0" shrinkToFit="false"/>
      <protection locked="false" hidden="false"/>
    </xf>
    <xf numFmtId="164" fontId="25" fillId="2" borderId="8" xfId="25" applyFont="true" applyBorder="true" applyAlignment="true" applyProtection="false">
      <alignment horizontal="center" vertical="center" textRotation="0" wrapText="false" indent="0" shrinkToFit="false"/>
      <protection locked="true" hidden="false"/>
    </xf>
    <xf numFmtId="164" fontId="25" fillId="2" borderId="1" xfId="25" applyFont="true" applyBorder="true" applyAlignment="true" applyProtection="false">
      <alignment horizontal="center" vertical="center" textRotation="0" wrapText="false" indent="0" shrinkToFit="false"/>
      <protection locked="true" hidden="false"/>
    </xf>
    <xf numFmtId="164" fontId="8" fillId="0" borderId="31" xfId="29" applyFont="true" applyBorder="true" applyAlignment="true" applyProtection="true">
      <alignment horizontal="center" vertical="center" textRotation="0" wrapText="true" indent="0" shrinkToFit="false"/>
      <protection locked="false" hidden="true"/>
    </xf>
    <xf numFmtId="164" fontId="19" fillId="0" borderId="18" xfId="25" applyFont="true" applyBorder="true" applyAlignment="true" applyProtection="false">
      <alignment horizontal="general" vertical="center" textRotation="0" wrapText="false" indent="0" shrinkToFit="false"/>
      <protection locked="true" hidden="false"/>
    </xf>
    <xf numFmtId="164" fontId="8" fillId="0" borderId="31" xfId="29" applyFont="true" applyBorder="true" applyAlignment="true" applyProtection="true">
      <alignment horizontal="center" vertical="center" textRotation="0" wrapText="false" indent="0" shrinkToFit="false"/>
      <protection locked="false" hidden="tru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8" fillId="0" borderId="1" xfId="29" applyFont="true" applyBorder="true" applyAlignment="true" applyProtection="true">
      <alignment horizontal="center" vertical="bottom" textRotation="0" wrapText="false" indent="0" shrinkToFit="false"/>
      <protection locked="false" hidden="true"/>
    </xf>
    <xf numFmtId="164" fontId="31" fillId="0" borderId="27" xfId="0" applyFont="true" applyBorder="true" applyAlignment="false" applyProtection="false">
      <alignment horizontal="general" vertical="center" textRotation="0" wrapText="false" indent="0" shrinkToFit="false"/>
      <protection locked="true" hidden="false"/>
    </xf>
    <xf numFmtId="164" fontId="14" fillId="0" borderId="16" xfId="29" applyFont="true" applyBorder="true" applyAlignment="true" applyProtection="true">
      <alignment horizontal="left" vertical="center" textRotation="0" wrapText="true" indent="0" shrinkToFit="false"/>
      <protection locked="false" hidden="false"/>
    </xf>
    <xf numFmtId="164" fontId="8" fillId="0" borderId="16" xfId="25" applyFont="true" applyBorder="true" applyAlignment="true" applyProtection="false">
      <alignment horizontal="left" vertical="center" textRotation="0" wrapText="true" indent="0" shrinkToFit="false"/>
      <protection locked="true" hidden="false"/>
    </xf>
    <xf numFmtId="164" fontId="8" fillId="0" borderId="20" xfId="25" applyFont="true" applyBorder="true" applyAlignment="true" applyProtection="false">
      <alignment horizontal="justify" vertical="center" textRotation="0" wrapText="true" indent="0" shrinkToFit="false"/>
      <protection locked="true" hidden="false"/>
    </xf>
    <xf numFmtId="164" fontId="19" fillId="0" borderId="16" xfId="29" applyFont="true" applyBorder="true" applyAlignment="true" applyProtection="true">
      <alignment horizontal="center" vertical="center" textRotation="0" wrapText="false" indent="0" shrinkToFit="false"/>
      <protection locked="false" hidden="true"/>
    </xf>
    <xf numFmtId="164" fontId="19" fillId="0" borderId="16" xfId="29" applyFont="true" applyBorder="true" applyAlignment="true" applyProtection="true">
      <alignment horizontal="left" vertical="center" textRotation="0" wrapText="true" indent="0" shrinkToFit="false"/>
      <protection locked="false" hidden="true"/>
    </xf>
    <xf numFmtId="164" fontId="19" fillId="0" borderId="15" xfId="29" applyFont="true" applyBorder="true" applyAlignment="true" applyProtection="true">
      <alignment horizontal="left" vertical="center" textRotation="0" wrapText="true" indent="0" shrinkToFit="false"/>
      <protection locked="false" hidden="true"/>
    </xf>
    <xf numFmtId="164" fontId="19" fillId="0" borderId="8" xfId="29" applyFont="true" applyBorder="true" applyAlignment="true" applyProtection="true">
      <alignment horizontal="center" vertical="center" textRotation="0" wrapText="true" indent="0" shrinkToFit="false"/>
      <protection locked="false" hidden="true"/>
    </xf>
    <xf numFmtId="164" fontId="19" fillId="0" borderId="8" xfId="29" applyFont="true" applyBorder="true" applyAlignment="true" applyProtection="true">
      <alignment horizontal="left" vertical="center" textRotation="0" wrapText="true" indent="0" shrinkToFit="false"/>
      <protection locked="false" hidden="true"/>
    </xf>
    <xf numFmtId="164" fontId="19" fillId="0" borderId="1" xfId="29" applyFont="true" applyBorder="true" applyAlignment="true" applyProtection="true">
      <alignment horizontal="left" vertical="center" textRotation="0" wrapText="true" indent="0" shrinkToFit="false"/>
      <protection locked="false" hidden="true"/>
    </xf>
    <xf numFmtId="164" fontId="19" fillId="0" borderId="18" xfId="29" applyFont="true" applyBorder="true" applyAlignment="true" applyProtection="true">
      <alignment horizontal="general" vertical="center" textRotation="0" wrapText="true" indent="0" shrinkToFit="false"/>
      <protection locked="false" hidden="true"/>
    </xf>
    <xf numFmtId="164" fontId="8" fillId="2" borderId="15" xfId="29" applyFont="true" applyBorder="true" applyAlignment="true" applyProtection="true">
      <alignment horizontal="left" vertical="center" textRotation="0" wrapText="false" indent="0" shrinkToFit="false"/>
      <protection locked="false" hidden="true"/>
    </xf>
    <xf numFmtId="164" fontId="8" fillId="2" borderId="8" xfId="29" applyFont="true" applyBorder="true" applyAlignment="true" applyProtection="true">
      <alignment horizontal="left" vertical="center" textRotation="0" wrapText="false" indent="0" shrinkToFit="false"/>
      <protection locked="false" hidden="true"/>
    </xf>
    <xf numFmtId="164" fontId="8" fillId="2" borderId="1" xfId="29" applyFont="true" applyBorder="true" applyAlignment="true" applyProtection="true">
      <alignment horizontal="left" vertical="center" textRotation="0" wrapText="false" indent="0" shrinkToFit="false"/>
      <protection locked="false" hidden="true"/>
    </xf>
    <xf numFmtId="164" fontId="8" fillId="0" borderId="18" xfId="29" applyFont="true" applyBorder="true" applyAlignment="true" applyProtection="true">
      <alignment horizontal="general" vertical="center" textRotation="0" wrapText="false" indent="0" shrinkToFit="false"/>
      <protection locked="false" hidden="true"/>
    </xf>
    <xf numFmtId="164" fontId="14" fillId="2" borderId="18" xfId="25" applyFont="true" applyBorder="true" applyAlignment="true" applyProtection="false">
      <alignment horizontal="general" vertical="center" textRotation="0" wrapText="true" indent="0" shrinkToFit="false"/>
      <protection locked="true" hidden="false"/>
    </xf>
    <xf numFmtId="164" fontId="19" fillId="0" borderId="18" xfId="29" applyFont="true" applyBorder="true" applyAlignment="true" applyProtection="true">
      <alignment horizontal="general" vertical="center" textRotation="0" wrapText="false" indent="0" shrinkToFit="false"/>
      <protection locked="false" hidden="true"/>
    </xf>
    <xf numFmtId="164" fontId="14" fillId="0" borderId="18" xfId="25" applyFont="true" applyBorder="true" applyAlignment="true" applyProtection="false">
      <alignment horizontal="general" vertical="center" textRotation="0" wrapText="false" indent="0" shrinkToFit="false"/>
      <protection locked="true" hidden="false"/>
    </xf>
    <xf numFmtId="164" fontId="14" fillId="0" borderId="18" xfId="29" applyFont="true" applyBorder="true" applyAlignment="true" applyProtection="true">
      <alignment horizontal="general" vertical="center" textRotation="0" wrapText="false" indent="0" shrinkToFit="false"/>
      <protection locked="false" hidden="true"/>
    </xf>
    <xf numFmtId="164" fontId="8" fillId="0" borderId="25" xfId="29" applyFont="true" applyBorder="true" applyAlignment="true" applyProtection="true">
      <alignment horizontal="center" vertical="center" textRotation="0" wrapText="true" indent="0" shrinkToFit="false"/>
      <protection locked="false" hidden="true"/>
    </xf>
    <xf numFmtId="164" fontId="8" fillId="0" borderId="15" xfId="29" applyFont="true" applyBorder="true" applyAlignment="true" applyProtection="true">
      <alignment horizontal="left" vertical="center" textRotation="0" wrapText="true" indent="0" shrinkToFit="false"/>
      <protection locked="false" hidden="true"/>
    </xf>
    <xf numFmtId="164" fontId="8" fillId="0" borderId="8" xfId="29" applyFont="true" applyBorder="true" applyAlignment="true" applyProtection="true">
      <alignment horizontal="center" vertical="center" textRotation="0" wrapText="true" indent="0" shrinkToFit="false"/>
      <protection locked="false" hidden="true"/>
    </xf>
    <xf numFmtId="164" fontId="8" fillId="0" borderId="8" xfId="29" applyFont="true" applyBorder="true" applyAlignment="true" applyProtection="true">
      <alignment horizontal="left" vertical="center" textRotation="0" wrapText="true" indent="0" shrinkToFit="false"/>
      <protection locked="false" hidden="true"/>
    </xf>
    <xf numFmtId="164" fontId="8" fillId="0" borderId="1" xfId="29" applyFont="true" applyBorder="true" applyAlignment="true" applyProtection="true">
      <alignment horizontal="left" vertical="center" textRotation="0" wrapText="true" indent="0" shrinkToFit="false"/>
      <protection locked="false" hidden="true"/>
    </xf>
    <xf numFmtId="164" fontId="8" fillId="2" borderId="19" xfId="29" applyFont="true" applyBorder="true" applyAlignment="true" applyProtection="true">
      <alignment horizontal="left" vertical="center" textRotation="0" wrapText="true" indent="0" shrinkToFit="false"/>
      <protection locked="false" hidden="true"/>
    </xf>
    <xf numFmtId="164" fontId="8" fillId="0" borderId="27" xfId="25" applyFont="true" applyBorder="true" applyAlignment="true" applyProtection="false">
      <alignment horizontal="general" vertical="center" textRotation="0" wrapText="true" indent="0" shrinkToFit="false"/>
      <protection locked="true" hidden="false"/>
    </xf>
    <xf numFmtId="164" fontId="8" fillId="2" borderId="16" xfId="29" applyFont="true" applyBorder="true" applyAlignment="true" applyProtection="true">
      <alignment horizontal="center" vertical="center" textRotation="0" wrapText="true" indent="0" shrinkToFit="false"/>
      <protection locked="false" hidden="true"/>
    </xf>
    <xf numFmtId="164" fontId="8" fillId="0" borderId="25" xfId="29" applyFont="true" applyBorder="true" applyAlignment="true" applyProtection="true">
      <alignment horizontal="center" vertical="center" textRotation="0" wrapText="true" indent="0" shrinkToFit="false"/>
      <protection locked="false" hidden="true"/>
    </xf>
    <xf numFmtId="164" fontId="8" fillId="0" borderId="14" xfId="25" applyFont="true" applyBorder="true" applyAlignment="true" applyProtection="false">
      <alignment horizontal="general" vertical="center" textRotation="0" wrapText="true" indent="0" shrinkToFit="false"/>
      <protection locked="true" hidden="false"/>
    </xf>
    <xf numFmtId="164" fontId="8" fillId="0" borderId="20" xfId="25" applyFont="true" applyBorder="true" applyAlignment="true" applyProtection="false">
      <alignment horizontal="justify" vertical="center" textRotation="0" wrapText="true" indent="0" shrinkToFit="false"/>
      <protection locked="true" hidden="false"/>
    </xf>
    <xf numFmtId="164" fontId="14" fillId="0" borderId="16" xfId="25" applyFont="true" applyBorder="true" applyAlignment="true" applyProtection="false">
      <alignment horizontal="general" vertical="center" textRotation="0" wrapText="false" indent="0" shrinkToFit="false"/>
      <protection locked="true" hidden="false"/>
    </xf>
    <xf numFmtId="164" fontId="14" fillId="0" borderId="8" xfId="25" applyFont="true" applyBorder="tru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false" indent="0" shrinkToFit="false"/>
      <protection locked="true" hidden="false"/>
    </xf>
    <xf numFmtId="164" fontId="8" fillId="2" borderId="16" xfId="0" applyFont="true" applyBorder="true" applyAlignment="true" applyProtection="false">
      <alignment horizontal="general" vertical="center" textRotation="0" wrapText="false" indent="0" shrinkToFit="false"/>
      <protection locked="true" hidden="false"/>
    </xf>
    <xf numFmtId="164" fontId="8" fillId="0" borderId="15" xfId="29" applyFont="true" applyBorder="true" applyAlignment="true" applyProtection="true">
      <alignment horizontal="center" vertical="center" textRotation="0" wrapText="true" indent="0" shrinkToFit="false"/>
      <protection locked="false" hidden="true"/>
    </xf>
    <xf numFmtId="164" fontId="8" fillId="0" borderId="8" xfId="25" applyFont="true" applyBorder="true" applyAlignment="true" applyProtection="false">
      <alignment horizontal="center" vertical="center" textRotation="0" wrapText="true" indent="0" shrinkToFit="false"/>
      <protection locked="true" hidden="false"/>
    </xf>
    <xf numFmtId="164" fontId="8" fillId="0" borderId="16" xfId="25" applyFont="true" applyBorder="true" applyAlignment="true" applyProtection="false">
      <alignment horizontal="center" vertical="center" textRotation="0" wrapText="true" indent="0" shrinkToFit="false"/>
      <protection locked="true" hidden="false"/>
    </xf>
    <xf numFmtId="164" fontId="23" fillId="0" borderId="16" xfId="29" applyFont="true" applyBorder="true" applyAlignment="true" applyProtection="true">
      <alignment horizontal="left" vertical="center" textRotation="0" wrapText="false" indent="0" shrinkToFit="false"/>
      <protection locked="false" hidden="true"/>
    </xf>
    <xf numFmtId="167" fontId="8" fillId="0" borderId="8" xfId="25"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2" fillId="0" borderId="19" xfId="29" applyFont="true" applyBorder="true" applyAlignment="true" applyProtection="true">
      <alignment horizontal="left" vertical="center" textRotation="0" wrapText="true" indent="0" shrinkToFit="false"/>
      <protection locked="false" hidden="false"/>
    </xf>
    <xf numFmtId="164" fontId="8" fillId="0" borderId="22" xfId="25" applyFont="true" applyBorder="true" applyAlignment="true" applyProtection="false">
      <alignment horizontal="general" vertical="center" textRotation="0" wrapText="false" indent="0" shrinkToFit="false"/>
      <protection locked="true" hidden="false"/>
    </xf>
    <xf numFmtId="164" fontId="31" fillId="0" borderId="0" xfId="29" applyFont="true" applyBorder="true" applyAlignment="true" applyProtection="true">
      <alignment horizontal="right" vertical="center" textRotation="0" wrapText="false" indent="0" shrinkToFit="false"/>
      <protection locked="false" hidden="true"/>
    </xf>
    <xf numFmtId="164" fontId="11" fillId="0" borderId="31" xfId="29" applyFont="true" applyBorder="true" applyAlignment="true" applyProtection="true">
      <alignment horizontal="left" vertical="center" textRotation="0" wrapText="false" indent="0" shrinkToFit="false"/>
      <protection locked="false" hidden="true"/>
    </xf>
    <xf numFmtId="164" fontId="11" fillId="0" borderId="31" xfId="29" applyFont="true" applyBorder="true" applyAlignment="true" applyProtection="true">
      <alignment horizontal="center" vertical="center" textRotation="0" wrapText="false" indent="0" shrinkToFit="false"/>
      <protection locked="false" hidden="true"/>
    </xf>
    <xf numFmtId="164" fontId="8" fillId="0" borderId="90" xfId="29" applyFont="true" applyBorder="true" applyAlignment="true" applyProtection="true">
      <alignment horizontal="left" vertical="center" textRotation="0" wrapText="true" indent="0" shrinkToFit="false"/>
      <protection locked="false" hidden="false"/>
    </xf>
    <xf numFmtId="164" fontId="11" fillId="0" borderId="31" xfId="29" applyFont="true" applyBorder="true" applyAlignment="true" applyProtection="true">
      <alignment horizontal="left" vertical="center" textRotation="0" wrapText="true" indent="0" shrinkToFit="false"/>
      <protection locked="false" hidden="true"/>
    </xf>
    <xf numFmtId="164" fontId="11" fillId="0" borderId="22" xfId="29" applyFont="true" applyBorder="true" applyAlignment="true" applyProtection="true">
      <alignment horizontal="general" vertical="center" textRotation="0" wrapText="true" indent="0" shrinkToFit="false"/>
      <protection locked="false" hidden="true"/>
    </xf>
    <xf numFmtId="164" fontId="8" fillId="0" borderId="1" xfId="29" applyFont="true" applyBorder="true" applyAlignment="true" applyProtection="true">
      <alignment horizontal="center" vertical="center" textRotation="0" wrapText="false" indent="0" shrinkToFit="false"/>
      <protection locked="false" hidden="false"/>
    </xf>
    <xf numFmtId="164" fontId="19" fillId="0" borderId="18" xfId="29" applyFont="true" applyBorder="true" applyAlignment="true" applyProtection="true">
      <alignment horizontal="general" vertical="center" textRotation="0" wrapText="true" indent="0" shrinkToFit="false"/>
      <protection locked="false" hidden="true"/>
    </xf>
    <xf numFmtId="164" fontId="8" fillId="0" borderId="18" xfId="25" applyFont="true" applyBorder="true" applyAlignment="true" applyProtection="false">
      <alignment horizontal="justify" vertical="bottom" textRotation="0" wrapText="true" indent="0" shrinkToFit="false"/>
      <protection locked="true" hidden="false"/>
    </xf>
    <xf numFmtId="164" fontId="14" fillId="0" borderId="18" xfId="25" applyFont="true" applyBorder="true" applyAlignment="true" applyProtection="false">
      <alignment horizontal="justify" vertical="center" textRotation="0" wrapText="true" indent="0" shrinkToFit="false"/>
      <protection locked="true" hidden="false"/>
    </xf>
    <xf numFmtId="164" fontId="8" fillId="0" borderId="18" xfId="29" applyFont="true" applyBorder="true" applyAlignment="true" applyProtection="true">
      <alignment horizontal="justify" vertical="center" textRotation="0" wrapText="true" indent="0" shrinkToFit="false"/>
      <protection locked="false" hidden="true"/>
    </xf>
    <xf numFmtId="164" fontId="8" fillId="2" borderId="50" xfId="29" applyFont="true" applyBorder="true" applyAlignment="true" applyProtection="true">
      <alignment horizontal="center" vertical="center" textRotation="0" wrapText="true" indent="0" shrinkToFit="false"/>
      <protection locked="false" hidden="true"/>
    </xf>
    <xf numFmtId="164" fontId="8" fillId="0" borderId="31" xfId="29" applyFont="true" applyBorder="true" applyAlignment="true" applyProtection="true">
      <alignment horizontal="left" vertical="center" textRotation="0" wrapText="true" indent="0" shrinkToFit="false"/>
      <protection locked="false" hidden="tru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31" xfId="29" applyFont="true" applyBorder="true" applyAlignment="true" applyProtection="true">
      <alignment horizontal="left" vertical="center" textRotation="0" wrapText="true" indent="0" shrinkToFit="false"/>
      <protection locked="false" hidden="false"/>
    </xf>
    <xf numFmtId="164" fontId="8" fillId="0" borderId="50" xfId="25" applyFont="true" applyBorder="true" applyAlignment="true" applyProtection="false">
      <alignment horizontal="center" vertical="center" textRotation="0" wrapText="false" indent="0" shrinkToFit="false"/>
      <protection locked="true" hidden="false"/>
    </xf>
    <xf numFmtId="164" fontId="11" fillId="0" borderId="25" xfId="29" applyFont="true" applyBorder="true" applyAlignment="true" applyProtection="true">
      <alignment horizontal="center" vertical="center" textRotation="0" wrapText="false" indent="0" shrinkToFit="false"/>
      <protection locked="false" hidden="true"/>
    </xf>
    <xf numFmtId="164" fontId="11" fillId="0" borderId="16" xfId="29" applyFont="true" applyBorder="true" applyAlignment="true" applyProtection="true">
      <alignment horizontal="center" vertical="center" textRotation="0" wrapText="true" indent="0" shrinkToFit="false"/>
      <protection locked="false" hidden="true"/>
    </xf>
    <xf numFmtId="164" fontId="8" fillId="0" borderId="15" xfId="29" applyFont="true" applyBorder="true" applyAlignment="true" applyProtection="true">
      <alignment horizontal="center" vertical="center" textRotation="0" wrapText="true" indent="0" shrinkToFit="false"/>
      <protection locked="false" hidden="true"/>
    </xf>
    <xf numFmtId="164" fontId="8" fillId="0" borderId="8" xfId="25" applyFont="true" applyBorder="true" applyAlignment="true" applyProtection="false">
      <alignment horizontal="center" vertical="bottom" textRotation="0" wrapText="false" indent="0" shrinkToFit="false"/>
      <protection locked="true" hidden="false"/>
    </xf>
    <xf numFmtId="164" fontId="8" fillId="0" borderId="16" xfId="25"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true" applyProtection="true">
      <alignment horizontal="left" vertical="center" textRotation="0" wrapText="false" indent="0" shrinkToFit="false"/>
      <protection locked="false" hidden="true"/>
    </xf>
    <xf numFmtId="164" fontId="8" fillId="0" borderId="8"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left" vertical="center" textRotation="0" wrapText="false" indent="0" shrinkToFit="false"/>
      <protection locked="false" hidden="true"/>
    </xf>
    <xf numFmtId="164" fontId="8" fillId="0" borderId="18" xfId="29" applyFont="true" applyBorder="true" applyAlignment="true" applyProtection="true">
      <alignment horizontal="general" vertical="center" textRotation="0" wrapText="false" indent="0" shrinkToFit="false"/>
      <protection locked="false" hidden="true"/>
    </xf>
    <xf numFmtId="167" fontId="8" fillId="0" borderId="8" xfId="25" applyFont="true" applyBorder="true" applyAlignment="true" applyProtection="false">
      <alignment horizontal="center" vertical="bottom" textRotation="0" wrapText="false" indent="0" shrinkToFit="false"/>
      <protection locked="true" hidden="false"/>
    </xf>
    <xf numFmtId="164" fontId="8" fillId="0" borderId="36" xfId="29" applyFont="true" applyBorder="true" applyAlignment="true" applyProtection="true">
      <alignment horizontal="center" vertical="center" textRotation="0" wrapText="true" indent="0" shrinkToFit="false"/>
      <protection locked="false" hidden="true"/>
    </xf>
    <xf numFmtId="164" fontId="8" fillId="0" borderId="108" xfId="29" applyFont="true" applyBorder="true" applyAlignment="true" applyProtection="true">
      <alignment horizontal="left" vertical="center" textRotation="0" wrapText="true" indent="0" shrinkToFit="false"/>
      <protection locked="false" hidden="true"/>
    </xf>
    <xf numFmtId="164" fontId="8" fillId="0" borderId="109" xfId="0" applyFont="true" applyBorder="true" applyAlignment="true" applyProtection="false">
      <alignment horizontal="center" vertical="center" textRotation="0" wrapText="true" indent="0" shrinkToFit="false"/>
      <protection locked="true" hidden="false"/>
    </xf>
    <xf numFmtId="164" fontId="8" fillId="0" borderId="39" xfId="29" applyFont="true" applyBorder="true" applyAlignment="true" applyProtection="true">
      <alignment horizontal="left" vertical="center" textRotation="0" wrapText="true" indent="0" shrinkToFit="false"/>
      <protection locked="false" hidden="false"/>
    </xf>
    <xf numFmtId="164" fontId="8" fillId="0" borderId="37" xfId="29" applyFont="true" applyBorder="true" applyAlignment="true" applyProtection="true">
      <alignment horizontal="center" vertical="center" textRotation="0" wrapText="false" indent="0" shrinkToFit="false"/>
      <protection locked="false" hidden="false"/>
    </xf>
    <xf numFmtId="167" fontId="8" fillId="0" borderId="40" xfId="29" applyFont="true" applyBorder="true" applyAlignment="true" applyProtection="true">
      <alignment horizontal="center" vertical="bottom" textRotation="0" wrapText="false" indent="0" shrinkToFit="false"/>
      <protection locked="false" hidden="false"/>
    </xf>
    <xf numFmtId="164" fontId="8" fillId="0" borderId="110" xfId="0" applyFont="true" applyBorder="true" applyAlignment="true" applyProtection="false">
      <alignment horizontal="center" vertical="center" textRotation="0" wrapText="false" indent="0" shrinkToFit="false"/>
      <protection locked="true" hidden="false"/>
    </xf>
    <xf numFmtId="164" fontId="8" fillId="0" borderId="40" xfId="25" applyFont="true" applyBorder="true" applyAlignment="true" applyProtection="false">
      <alignment horizontal="center" vertical="center" textRotation="0" wrapText="false" indent="0" shrinkToFit="false"/>
      <protection locked="true" hidden="false"/>
    </xf>
    <xf numFmtId="167" fontId="8" fillId="0" borderId="37" xfId="31" applyFont="true" applyBorder="true" applyAlignment="true" applyProtection="false">
      <alignment horizontal="center" vertical="center" textRotation="0" wrapText="false" indent="0" shrinkToFit="false"/>
      <protection locked="true" hidden="false"/>
    </xf>
    <xf numFmtId="164" fontId="8" fillId="0" borderId="111" xfId="25" applyFont="true" applyBorder="true" applyAlignment="true" applyProtection="false">
      <alignment horizontal="center" vertical="center" textRotation="0" wrapText="false" indent="0" shrinkToFit="false"/>
      <protection locked="true" hidden="false"/>
    </xf>
    <xf numFmtId="164" fontId="11" fillId="0" borderId="41" xfId="29" applyFont="true" applyBorder="true" applyAlignment="true" applyProtection="true">
      <alignment horizontal="general" vertical="center" textRotation="0" wrapText="true" indent="0" shrinkToFit="false"/>
      <protection locked="false" hidden="tru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center" vertical="bottom" textRotation="90" wrapText="tru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4" fontId="9" fillId="2" borderId="112" xfId="25" applyFont="true" applyBorder="true" applyAlignment="true" applyProtection="false">
      <alignment horizontal="center" vertical="center" textRotation="0" wrapText="false" indent="0" shrinkToFit="false"/>
      <protection locked="true" hidden="false"/>
    </xf>
    <xf numFmtId="164" fontId="9" fillId="0" borderId="4" xfId="25" applyFont="true" applyBorder="true" applyAlignment="true" applyProtection="false">
      <alignment horizontal="center" vertical="center" textRotation="90" wrapText="true" indent="0" shrinkToFit="false"/>
      <protection locked="true" hidden="false"/>
    </xf>
    <xf numFmtId="164" fontId="9" fillId="2" borderId="7" xfId="25" applyFont="true" applyBorder="true" applyAlignment="true" applyProtection="false">
      <alignment horizontal="center" vertical="center" textRotation="0" wrapText="false" indent="0" shrinkToFit="false"/>
      <protection locked="true" hidden="false"/>
    </xf>
    <xf numFmtId="164" fontId="8" fillId="0" borderId="13" xfId="25" applyFont="true" applyBorder="true" applyAlignment="true" applyProtection="false">
      <alignment horizontal="center" vertical="bottom" textRotation="0" wrapText="false" indent="0" shrinkToFit="false"/>
      <protection locked="true" hidden="false"/>
    </xf>
    <xf numFmtId="164" fontId="10" fillId="2" borderId="113" xfId="25"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center" vertical="bottom" textRotation="0" wrapText="false" indent="0" shrinkToFit="false"/>
      <protection locked="true" hidden="false"/>
    </xf>
    <xf numFmtId="164" fontId="11" fillId="0" borderId="21" xfId="25" applyFont="true" applyBorder="true" applyAlignment="true" applyProtection="false">
      <alignment horizontal="general" vertical="center" textRotation="0" wrapText="false" indent="0" shrinkToFit="false"/>
      <protection locked="true" hidden="false"/>
    </xf>
    <xf numFmtId="164" fontId="8" fillId="0" borderId="17" xfId="25" applyFont="true" applyBorder="true" applyAlignment="true" applyProtection="false">
      <alignment horizontal="center" vertical="center" textRotation="0" wrapText="false" indent="0" shrinkToFit="false"/>
      <protection locked="true" hidden="false"/>
    </xf>
    <xf numFmtId="164" fontId="19" fillId="0" borderId="18" xfId="25" applyFont="true" applyBorder="true" applyAlignment="true" applyProtection="false">
      <alignment horizontal="general" vertical="center" textRotation="0" wrapText="tru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1" fillId="0" borderId="14" xfId="25" applyFont="true" applyBorder="true" applyAlignment="true" applyProtection="false">
      <alignment horizontal="left" vertical="center" textRotation="0" wrapText="false" indent="0" shrinkToFit="false"/>
      <protection locked="true" hidden="false"/>
    </xf>
    <xf numFmtId="164" fontId="14" fillId="0" borderId="18" xfId="25" applyFont="true" applyBorder="true" applyAlignment="true" applyProtection="false">
      <alignment horizontal="general"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center" vertical="bottom" textRotation="0" wrapText="false" indent="0" shrinkToFit="false"/>
      <protection locked="true" hidden="false"/>
    </xf>
    <xf numFmtId="164" fontId="11" fillId="0" borderId="14" xfId="25" applyFont="true" applyBorder="true" applyAlignment="true" applyProtection="false">
      <alignment horizontal="left" vertical="center" textRotation="0" wrapText="true" indent="0" shrinkToFit="false"/>
      <protection locked="true" hidden="false"/>
    </xf>
    <xf numFmtId="164" fontId="11" fillId="0" borderId="16" xfId="25" applyFont="true" applyBorder="true" applyAlignment="true" applyProtection="false">
      <alignment horizontal="general" vertical="center" textRotation="0" wrapText="false" indent="0" shrinkToFit="false"/>
      <protection locked="true" hidden="false"/>
    </xf>
    <xf numFmtId="164" fontId="8" fillId="0" borderId="18" xfId="25" applyFont="true" applyBorder="true" applyAlignment="true" applyProtection="false">
      <alignment horizontal="center" vertical="center" textRotation="0" wrapText="false" indent="0" shrinkToFit="false"/>
      <protection locked="true" hidden="false"/>
    </xf>
    <xf numFmtId="164" fontId="8" fillId="0" borderId="21" xfId="25"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false">
      <alignment horizontal="center" vertical="center" textRotation="0" wrapText="false" indent="0" shrinkToFit="false"/>
      <protection locked="true" hidden="false"/>
    </xf>
    <xf numFmtId="164" fontId="25" fillId="0" borderId="22" xfId="25" applyFont="true" applyBorder="true" applyAlignment="true" applyProtection="false">
      <alignment horizontal="general" vertical="center" textRotation="0" wrapText="true" indent="0" shrinkToFit="false"/>
      <protection locked="true" hidden="false"/>
    </xf>
    <xf numFmtId="164" fontId="84" fillId="0" borderId="0" xfId="25" applyFont="true" applyBorder="false" applyAlignment="false" applyProtection="false">
      <alignment horizontal="general" vertical="bottom" textRotation="0" wrapText="false" indent="0" shrinkToFit="false"/>
      <protection locked="true" hidden="false"/>
    </xf>
    <xf numFmtId="164" fontId="25" fillId="0" borderId="22" xfId="25" applyFont="true" applyBorder="true" applyAlignment="true" applyProtection="false">
      <alignment horizontal="general" vertical="center" textRotation="0" wrapText="true" indent="0" shrinkToFit="false"/>
      <protection locked="true" hidden="false"/>
    </xf>
    <xf numFmtId="164" fontId="8" fillId="0" borderId="18" xfId="25" applyFont="true" applyBorder="true" applyAlignment="true" applyProtection="false">
      <alignment horizontal="center" vertical="center" textRotation="0" wrapText="false" indent="0" shrinkToFit="false"/>
      <protection locked="true" hidden="false"/>
    </xf>
    <xf numFmtId="164" fontId="8" fillId="0" borderId="21" xfId="25"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false">
      <alignment horizontal="center" vertical="center" textRotation="0" wrapText="false" indent="0" shrinkToFit="false"/>
      <protection locked="true" hidden="false"/>
    </xf>
    <xf numFmtId="164" fontId="25" fillId="0" borderId="21" xfId="25" applyFont="true" applyBorder="true" applyAlignment="true" applyProtection="false">
      <alignment horizontal="center" vertical="center" textRotation="0" wrapText="false" indent="0" shrinkToFit="false"/>
      <protection locked="true" hidden="false"/>
    </xf>
    <xf numFmtId="164" fontId="25" fillId="0" borderId="16"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center" vertical="center" textRotation="0" wrapText="false" indent="0" shrinkToFit="false"/>
      <protection locked="true" hidden="false"/>
    </xf>
    <xf numFmtId="164" fontId="25" fillId="0" borderId="19" xfId="25" applyFont="true" applyBorder="true" applyAlignment="true" applyProtection="false">
      <alignment horizontal="center" vertical="center" textRotation="0" wrapText="false" indent="0" shrinkToFit="false"/>
      <protection locked="true" hidden="false"/>
    </xf>
    <xf numFmtId="164" fontId="11" fillId="0" borderId="16" xfId="25" applyFont="true" applyBorder="true" applyAlignment="true" applyProtection="false">
      <alignment horizontal="general" vertical="center" textRotation="0" wrapText="false" indent="0" shrinkToFit="false"/>
      <protection locked="true" hidden="false"/>
    </xf>
    <xf numFmtId="164" fontId="8" fillId="0" borderId="17" xfId="25" applyFont="true" applyBorder="true" applyAlignment="true" applyProtection="false">
      <alignment horizontal="center" vertical="center" textRotation="0" wrapText="true" indent="0" shrinkToFit="false"/>
      <protection locked="true" hidden="false"/>
    </xf>
    <xf numFmtId="164" fontId="8" fillId="0" borderId="18" xfId="25" applyFont="true" applyBorder="true" applyAlignment="true" applyProtection="false">
      <alignment horizontal="center" vertical="center" textRotation="0" wrapText="true" indent="0" shrinkToFit="false"/>
      <protection locked="true" hidden="false"/>
    </xf>
    <xf numFmtId="164" fontId="11" fillId="0" borderId="14" xfId="25" applyFont="true" applyBorder="true" applyAlignment="true" applyProtection="false">
      <alignment horizontal="center" vertical="bottom" textRotation="0" wrapText="false" indent="0" shrinkToFit="false"/>
      <protection locked="true" hidden="false"/>
    </xf>
    <xf numFmtId="164" fontId="11" fillId="0" borderId="17" xfId="25" applyFont="true" applyBorder="true" applyAlignment="true" applyProtection="false">
      <alignment horizontal="center" vertical="center" textRotation="0" wrapText="false" indent="0" shrinkToFit="false"/>
      <protection locked="true" hidden="false"/>
    </xf>
    <xf numFmtId="164" fontId="11" fillId="0" borderId="18"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85" fillId="0" borderId="0" xfId="25" applyFont="true" applyBorder="false" applyAlignment="false" applyProtection="false">
      <alignment horizontal="general" vertical="bottom" textRotation="0" wrapText="false" indent="0" shrinkToFit="false"/>
      <protection locked="true" hidden="false"/>
    </xf>
    <xf numFmtId="164" fontId="33" fillId="0" borderId="16" xfId="25" applyFont="true" applyBorder="true" applyAlignment="true" applyProtection="false">
      <alignment horizontal="left" vertical="center" textRotation="0" wrapText="false" indent="0" shrinkToFit="false"/>
      <protection locked="true" hidden="false"/>
    </xf>
    <xf numFmtId="164" fontId="33" fillId="0" borderId="17" xfId="25" applyFont="true" applyBorder="true" applyAlignment="true" applyProtection="false">
      <alignment horizontal="left" vertical="center" textRotation="0" wrapText="false" indent="0" shrinkToFit="false"/>
      <protection locked="true" hidden="false"/>
    </xf>
    <xf numFmtId="164" fontId="33" fillId="0" borderId="8" xfId="25" applyFont="true" applyBorder="true" applyAlignment="true" applyProtection="false">
      <alignment horizontal="left" vertical="center" textRotation="0" wrapText="false" indent="0" shrinkToFit="false"/>
      <protection locked="true" hidden="false"/>
    </xf>
    <xf numFmtId="164" fontId="33" fillId="0" borderId="18" xfId="25" applyFont="true" applyBorder="true" applyAlignment="true" applyProtection="false">
      <alignment horizontal="left" vertical="center" textRotation="0" wrapText="false" indent="0" shrinkToFit="false"/>
      <protection locked="true" hidden="false"/>
    </xf>
    <xf numFmtId="164" fontId="33" fillId="0" borderId="21" xfId="25" applyFont="true" applyBorder="true" applyAlignment="true" applyProtection="false">
      <alignment horizontal="left" vertical="center" textRotation="0" wrapText="false" indent="0" shrinkToFit="false"/>
      <protection locked="true" hidden="false"/>
    </xf>
    <xf numFmtId="164" fontId="33" fillId="0" borderId="1" xfId="25" applyFont="true" applyBorder="true" applyAlignment="true" applyProtection="false">
      <alignment horizontal="left" vertical="center" textRotation="0" wrapText="false" indent="0" shrinkToFit="false"/>
      <protection locked="true" hidden="false"/>
    </xf>
    <xf numFmtId="164" fontId="8" fillId="0" borderId="53" xfId="25"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1" fillId="0" borderId="1" xfId="29" applyFont="true" applyBorder="true" applyAlignment="true" applyProtection="true">
      <alignment horizontal="center" vertical="center" textRotation="0" wrapText="true" indent="0" shrinkToFit="false"/>
      <protection locked="false" hidden="true"/>
    </xf>
    <xf numFmtId="164" fontId="11" fillId="0" borderId="18" xfId="29" applyFont="true" applyBorder="true" applyAlignment="true" applyProtection="true">
      <alignment horizontal="left" vertical="center" textRotation="0" wrapText="false" indent="0" shrinkToFit="false"/>
      <protection locked="false" hidden="true"/>
    </xf>
    <xf numFmtId="164" fontId="11" fillId="0" borderId="17" xfId="29" applyFont="true" applyBorder="true" applyAlignment="true" applyProtection="true">
      <alignment horizontal="left" vertical="center" textRotation="0" wrapText="false" indent="0" shrinkToFit="false"/>
      <protection locked="false" hidden="true"/>
    </xf>
    <xf numFmtId="164" fontId="8" fillId="0" borderId="20" xfId="25" applyFont="true" applyBorder="true" applyAlignment="true" applyProtection="false">
      <alignment horizontal="general" vertical="center" textRotation="0" wrapText="false" indent="0" shrinkToFit="false"/>
      <protection locked="true" hidden="false"/>
    </xf>
    <xf numFmtId="164" fontId="8" fillId="0" borderId="21" xfId="29" applyFont="true" applyBorder="true" applyAlignment="true" applyProtection="true">
      <alignment horizontal="center" vertical="center" textRotation="0" wrapText="true" indent="0" shrinkToFit="false"/>
      <protection locked="false" hidden="true"/>
    </xf>
    <xf numFmtId="164" fontId="8" fillId="2" borderId="14" xfId="25" applyFont="true" applyBorder="true" applyAlignment="true" applyProtection="false">
      <alignment horizontal="center" vertical="bottom" textRotation="0" wrapText="false" indent="0" shrinkToFit="false"/>
      <protection locked="true" hidden="false"/>
    </xf>
    <xf numFmtId="164" fontId="33" fillId="0" borderId="14" xfId="25" applyFont="true" applyBorder="true" applyAlignment="true" applyProtection="false">
      <alignment horizontal="center" vertical="center" textRotation="0" wrapText="false" indent="0" shrinkToFit="false"/>
      <protection locked="true" hidden="false"/>
    </xf>
    <xf numFmtId="164" fontId="25" fillId="0" borderId="1" xfId="29" applyFont="true" applyBorder="true" applyAlignment="true" applyProtection="true">
      <alignment horizontal="center" vertical="center" textRotation="0" wrapText="false" indent="0" shrinkToFit="false"/>
      <protection locked="false" hidden="true"/>
    </xf>
    <xf numFmtId="164" fontId="25" fillId="0" borderId="16" xfId="29" applyFont="true" applyBorder="true" applyAlignment="true" applyProtection="true">
      <alignment horizontal="left" vertical="center" textRotation="0" wrapText="true" indent="0" shrinkToFit="false"/>
      <protection locked="false" hidden="false"/>
    </xf>
    <xf numFmtId="164" fontId="25" fillId="0" borderId="17" xfId="25" applyFont="true" applyBorder="true" applyAlignment="true" applyProtection="false">
      <alignment horizontal="center" vertical="center" textRotation="0" wrapText="false" indent="0" shrinkToFit="false"/>
      <protection locked="true" hidden="false"/>
    </xf>
    <xf numFmtId="164" fontId="25" fillId="0" borderId="18" xfId="25" applyFont="true" applyBorder="true" applyAlignment="true" applyProtection="false">
      <alignment horizontal="center" vertical="center" textRotation="0" wrapText="false" indent="0" shrinkToFit="false"/>
      <protection locked="true" hidden="false"/>
    </xf>
    <xf numFmtId="164" fontId="11" fillId="0" borderId="21" xfId="29" applyFont="tru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false">
      <alignment horizontal="center" vertical="center" textRotation="0" wrapText="true" indent="0" shrinkToFit="true"/>
      <protection locked="true" hidden="false"/>
    </xf>
    <xf numFmtId="164" fontId="8" fillId="2" borderId="17" xfId="25" applyFont="true" applyBorder="true" applyAlignment="true" applyProtection="false">
      <alignment horizontal="center" vertical="center" textRotation="0" wrapText="false" indent="0" shrinkToFit="false"/>
      <protection locked="true" hidden="false"/>
    </xf>
    <xf numFmtId="164" fontId="8" fillId="2" borderId="19" xfId="25" applyFont="true" applyBorder="true" applyAlignment="true" applyProtection="false">
      <alignment horizontal="center" vertical="center" textRotation="0" wrapText="false" indent="0" shrinkToFit="false"/>
      <protection locked="true" hidden="false"/>
    </xf>
    <xf numFmtId="164" fontId="11" fillId="0" borderId="14" xfId="25" applyFont="true" applyBorder="true" applyAlignment="true" applyProtection="false">
      <alignment horizontal="center" vertical="center" textRotation="0" wrapText="false" indent="0" shrinkToFit="false"/>
      <protection locked="true" hidden="false"/>
    </xf>
    <xf numFmtId="164" fontId="8" fillId="0" borderId="16" xfId="25" applyFont="true" applyBorder="true" applyAlignment="true" applyProtection="false">
      <alignment horizontal="general" vertical="center" textRotation="0" wrapText="true" indent="0" shrinkToFit="false"/>
      <protection locked="true" hidden="false"/>
    </xf>
    <xf numFmtId="164" fontId="11" fillId="0" borderId="14" xfId="25"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8" fillId="0" borderId="20" xfId="25" applyFont="true" applyBorder="true" applyAlignment="true" applyProtection="false">
      <alignment horizontal="general" vertical="center" textRotation="0" wrapText="false" indent="0" shrinkToFit="false"/>
      <protection locked="true" hidden="false"/>
    </xf>
    <xf numFmtId="164" fontId="11" fillId="2" borderId="14" xfId="25" applyFont="true" applyBorder="true" applyAlignment="true" applyProtection="false">
      <alignment horizontal="center" vertical="bottom" textRotation="0" wrapText="false" indent="0" shrinkToFit="false"/>
      <protection locked="true" hidden="false"/>
    </xf>
    <xf numFmtId="164" fontId="8" fillId="0" borderId="14" xfId="25" applyFont="true" applyBorder="true" applyAlignment="true" applyProtection="false">
      <alignment horizontal="general" vertical="center" textRotation="0" wrapText="false" indent="0" shrinkToFit="false"/>
      <protection locked="true" hidden="false"/>
    </xf>
    <xf numFmtId="164" fontId="8" fillId="0" borderId="14" xfId="25" applyFont="true" applyBorder="true" applyAlignment="true" applyProtection="false">
      <alignment horizontal="left" vertical="top"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8" fillId="0" borderId="18" xfId="25" applyFont="true" applyBorder="true" applyAlignment="true" applyProtection="false">
      <alignment horizontal="center" vertical="bottom" textRotation="0" wrapText="false" indent="0" shrinkToFit="false"/>
      <protection locked="true" hidden="false"/>
    </xf>
    <xf numFmtId="164" fontId="8" fillId="0" borderId="36" xfId="25" applyFont="true" applyBorder="true" applyAlignment="true" applyProtection="false">
      <alignment horizontal="general" vertical="center" textRotation="0" wrapText="true" indent="0" shrinkToFit="false"/>
      <protection locked="true" hidden="false"/>
    </xf>
    <xf numFmtId="164" fontId="8" fillId="2" borderId="36" xfId="25"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general" vertical="center" textRotation="0" wrapText="true" indent="0" shrinkToFit="false"/>
      <protection locked="true" hidden="false"/>
    </xf>
    <xf numFmtId="164" fontId="8" fillId="0" borderId="109" xfId="29" applyFont="true" applyBorder="true" applyAlignment="true" applyProtection="true">
      <alignment horizontal="center" vertical="center" textRotation="0" wrapText="true" indent="0" shrinkToFit="false"/>
      <protection locked="false" hidden="true"/>
    </xf>
    <xf numFmtId="164" fontId="8" fillId="0" borderId="40" xfId="25" applyFont="true" applyBorder="true" applyAlignment="true" applyProtection="false">
      <alignment horizontal="center" vertical="center" textRotation="0" wrapText="false" indent="0" shrinkToFit="false"/>
      <protection locked="true" hidden="false"/>
    </xf>
    <xf numFmtId="164" fontId="8" fillId="0" borderId="37" xfId="25" applyFont="true" applyBorder="true" applyAlignment="true" applyProtection="false">
      <alignment horizontal="center" vertical="center" textRotation="0" wrapText="false" indent="0" shrinkToFit="false"/>
      <protection locked="true" hidden="false"/>
    </xf>
    <xf numFmtId="164" fontId="8" fillId="0" borderId="41" xfId="25" applyFont="true" applyBorder="true" applyAlignment="true" applyProtection="false">
      <alignment horizontal="center" vertical="center" textRotation="0" wrapText="false" indent="0" shrinkToFit="false"/>
      <protection locked="true" hidden="false"/>
    </xf>
    <xf numFmtId="164" fontId="8" fillId="0" borderId="111"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center" vertical="bottom" textRotation="90" wrapText="tru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8" fillId="0" borderId="0" xfId="25" applyFont="true" applyBorder="true" applyAlignment="true" applyProtection="false">
      <alignment horizontal="left" vertical="bottom" textRotation="0" wrapText="true" indent="0" shrinkToFit="false"/>
      <protection locked="true" hidden="false"/>
    </xf>
    <xf numFmtId="164" fontId="89" fillId="0" borderId="0" xfId="25" applyFont="true" applyBorder="true" applyAlignment="true" applyProtection="false">
      <alignment horizontal="left" vertical="bottom" textRotation="0" wrapText="true" indent="0" shrinkToFit="false"/>
      <protection locked="true" hidden="false"/>
    </xf>
    <xf numFmtId="164" fontId="31" fillId="0" borderId="0" xfId="25" applyFont="true" applyBorder="false" applyAlignment="true" applyProtection="false">
      <alignment horizontal="left" vertical="bottom" textRotation="0" wrapText="fals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4" fontId="9" fillId="0" borderId="114" xfId="25" applyFont="true" applyBorder="true" applyAlignment="true" applyProtection="false">
      <alignment horizontal="center" vertical="center" textRotation="0" wrapText="false" indent="0" shrinkToFit="false"/>
      <protection locked="true" hidden="false"/>
    </xf>
    <xf numFmtId="164" fontId="9" fillId="0" borderId="4" xfId="25" applyFont="true" applyBorder="true" applyAlignment="true" applyProtection="false">
      <alignment horizontal="center" vertical="bottom" textRotation="90" wrapText="true" indent="0" shrinkToFit="false"/>
      <protection locked="true" hidden="false"/>
    </xf>
    <xf numFmtId="164" fontId="9" fillId="0" borderId="52"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25" applyFont="true" applyBorder="true" applyAlignment="true" applyProtection="false">
      <alignment horizontal="center" vertical="center" textRotation="0" wrapText="true" indent="0" shrinkToFit="false"/>
      <protection locked="true" hidden="false"/>
    </xf>
    <xf numFmtId="164" fontId="9" fillId="0" borderId="56" xfId="25" applyFont="true" applyBorder="true" applyAlignment="true" applyProtection="false">
      <alignment horizontal="center" vertical="center" textRotation="0" wrapText="true" indent="0" shrinkToFit="false"/>
      <protection locked="true" hidden="false"/>
    </xf>
    <xf numFmtId="164" fontId="9" fillId="0" borderId="6" xfId="25" applyFont="true" applyBorder="true" applyAlignment="true" applyProtection="false">
      <alignment horizontal="center" vertical="center" textRotation="0" wrapText="false" indent="0" shrinkToFit="false"/>
      <protection locked="true" hidden="false"/>
    </xf>
    <xf numFmtId="164" fontId="9" fillId="0" borderId="8" xfId="25" applyFont="true" applyBorder="true" applyAlignment="true" applyProtection="false">
      <alignment horizontal="center" vertical="center" textRotation="0" wrapText="false" indent="0" shrinkToFit="false"/>
      <protection locked="true" hidden="false"/>
    </xf>
    <xf numFmtId="164" fontId="9" fillId="0" borderId="9" xfId="25" applyFont="true" applyBorder="true" applyAlignment="true" applyProtection="false">
      <alignment horizontal="center" vertical="center" textRotation="0" wrapText="true" indent="0" shrinkToFit="false"/>
      <protection locked="true" hidden="false"/>
    </xf>
    <xf numFmtId="164" fontId="9" fillId="0" borderId="115" xfId="25" applyFont="true" applyBorder="true" applyAlignment="true" applyProtection="false">
      <alignment horizontal="center" vertical="center" textRotation="0" wrapText="true" indent="0" shrinkToFit="false"/>
      <protection locked="true" hidden="false"/>
    </xf>
    <xf numFmtId="164" fontId="9" fillId="0" borderId="116" xfId="25" applyFont="true" applyBorder="true" applyAlignment="true" applyProtection="false">
      <alignment horizontal="center" vertical="center" textRotation="0" wrapText="true" indent="0" shrinkToFit="false"/>
      <protection locked="true" hidden="false"/>
    </xf>
    <xf numFmtId="164" fontId="9" fillId="0" borderId="12" xfId="25" applyFont="true" applyBorder="true" applyAlignment="true" applyProtection="false">
      <alignment horizontal="center" vertical="center" textRotation="0" wrapText="true" indent="0" shrinkToFit="false"/>
      <protection locked="true" hidden="false"/>
    </xf>
    <xf numFmtId="164" fontId="9" fillId="0" borderId="107" xfId="25" applyFont="true" applyBorder="true" applyAlignment="true" applyProtection="false">
      <alignment horizontal="center" vertical="center" textRotation="0" wrapText="true" indent="0" shrinkToFit="false"/>
      <protection locked="true" hidden="false"/>
    </xf>
    <xf numFmtId="164" fontId="9" fillId="0" borderId="117" xfId="25" applyFont="true" applyBorder="true" applyAlignment="true" applyProtection="false">
      <alignment horizontal="center" vertical="center" textRotation="0" wrapText="false" indent="0" shrinkToFit="false"/>
      <protection locked="true" hidden="false"/>
    </xf>
    <xf numFmtId="164" fontId="9" fillId="0" borderId="12" xfId="25" applyFont="true" applyBorder="true" applyAlignment="true" applyProtection="false">
      <alignment horizontal="center" vertical="center" textRotation="0" wrapText="false" indent="0" shrinkToFit="false"/>
      <protection locked="true" hidden="false"/>
    </xf>
    <xf numFmtId="164" fontId="9" fillId="0" borderId="10" xfId="25" applyFont="true" applyBorder="true" applyAlignment="true" applyProtection="false">
      <alignment horizontal="center" vertical="center" textRotation="0" wrapText="false" indent="0" shrinkToFit="false"/>
      <protection locked="true" hidden="false"/>
    </xf>
    <xf numFmtId="167" fontId="10" fillId="0" borderId="5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18" xfId="25" applyFont="true" applyBorder="true" applyAlignment="true" applyProtection="false">
      <alignment horizontal="left" vertical="bottom" textRotation="0" wrapText="tru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general" vertical="bottom" textRotation="0" wrapText="tru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69" fontId="8" fillId="0" borderId="17"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left"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11" fillId="0" borderId="35" xfId="29" applyFont="true" applyBorder="true" applyAlignment="true" applyProtection="true">
      <alignment horizontal="left" vertical="center" textRotation="0" wrapText="false" indent="0" shrinkToFit="false"/>
      <protection locked="false" hidden="true"/>
    </xf>
    <xf numFmtId="164" fontId="8" fillId="0" borderId="19" xfId="29" applyFont="true" applyBorder="true" applyAlignment="true" applyProtection="true">
      <alignment horizontal="center" vertical="center" textRotation="0" wrapText="false" indent="0" shrinkToFit="false"/>
      <protection locked="false" hidden="false"/>
    </xf>
    <xf numFmtId="167" fontId="8" fillId="0" borderId="8" xfId="0" applyFont="true" applyBorder="true" applyAlignment="true" applyProtection="false">
      <alignment horizontal="center" vertical="center" textRotation="0" wrapText="true" indent="0" shrinkToFit="false"/>
      <protection locked="true" hidden="false"/>
    </xf>
    <xf numFmtId="167" fontId="8" fillId="0" borderId="15" xfId="0" applyFont="true" applyBorder="true" applyAlignment="true" applyProtection="false">
      <alignment horizontal="center" vertical="center" textRotation="0" wrapText="true" indent="0" shrinkToFit="false"/>
      <protection locked="true" hidden="false"/>
    </xf>
    <xf numFmtId="167" fontId="8" fillId="0" borderId="8" xfId="25" applyFont="true" applyBorder="true" applyAlignment="true" applyProtection="true">
      <alignment horizontal="center" vertical="bottom" textRotation="0" wrapText="false" indent="0" shrinkToFit="false"/>
      <protection locked="false" hidden="false"/>
    </xf>
    <xf numFmtId="167" fontId="8" fillId="0" borderId="15" xfId="25" applyFont="true" applyBorder="true" applyAlignment="true" applyProtection="false">
      <alignment horizontal="center" vertical="center" textRotation="0" wrapText="false" indent="0" shrinkToFit="false"/>
      <protection locked="true" hidden="false"/>
    </xf>
    <xf numFmtId="177" fontId="8" fillId="0" borderId="1" xfId="0" applyFont="true" applyBorder="true" applyAlignment="true" applyProtection="false">
      <alignment horizontal="general" vertical="center" textRotation="0" wrapText="false" indent="0" shrinkToFit="false"/>
      <protection locked="true" hidden="false"/>
    </xf>
    <xf numFmtId="167" fontId="8" fillId="0" borderId="17" xfId="25" applyFont="true" applyBorder="true" applyAlignment="true" applyProtection="false">
      <alignment horizontal="center" vertical="center" textRotation="0" wrapText="false" indent="0" shrinkToFit="false"/>
      <protection locked="true" hidden="false"/>
    </xf>
    <xf numFmtId="164" fontId="8" fillId="0" borderId="18" xfId="29" applyFont="true" applyBorder="true" applyAlignment="true" applyProtection="true">
      <alignment horizontal="left" vertical="center" textRotation="0" wrapText="false" indent="0" shrinkToFit="false"/>
      <protection locked="false" hidden="true"/>
    </xf>
    <xf numFmtId="164" fontId="8" fillId="0" borderId="53" xfId="25" applyFont="true" applyBorder="true" applyAlignment="true" applyProtection="false">
      <alignment horizontal="center" vertical="bottom" textRotation="0" wrapText="false" indent="0" shrinkToFit="false"/>
      <protection locked="true" hidden="false"/>
    </xf>
    <xf numFmtId="164" fontId="11" fillId="0" borderId="29" xfId="25" applyFont="true" applyBorder="tru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4" fontId="8" fillId="0" borderId="29" xfId="25" applyFont="true" applyBorder="true" applyAlignment="true" applyProtection="false">
      <alignment horizontal="center" vertical="bottom" textRotation="0" wrapText="false" indent="0" shrinkToFit="false"/>
      <protection locked="true" hidden="false"/>
    </xf>
    <xf numFmtId="164" fontId="8" fillId="0" borderId="17" xfId="25" applyFont="true" applyBorder="true" applyAlignment="true" applyProtection="false">
      <alignment horizontal="center" vertical="bottom" textRotation="0" wrapText="false" indent="0" shrinkToFit="false"/>
      <protection locked="true" hidden="false"/>
    </xf>
    <xf numFmtId="164" fontId="8" fillId="0" borderId="32" xfId="25" applyFont="true" applyBorder="true" applyAlignment="true" applyProtection="false">
      <alignment horizontal="center" vertical="bottom" textRotation="0" wrapText="false" indent="0" shrinkToFit="false"/>
      <protection locked="true" hidden="false"/>
    </xf>
    <xf numFmtId="164" fontId="8" fillId="0" borderId="118"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81" fillId="0" borderId="0" xfId="25" applyFont="true" applyBorder="true" applyAlignment="true" applyProtection="false">
      <alignment horizontal="right" vertical="bottom" textRotation="0" wrapText="false" indent="0" shrinkToFit="false"/>
      <protection locked="true" hidden="false"/>
    </xf>
    <xf numFmtId="164" fontId="11" fillId="0" borderId="18" xfId="25" applyFont="true" applyBorder="true" applyAlignment="true" applyProtection="false">
      <alignment horizontal="left" vertical="center" textRotation="0" wrapText="true" indent="0" shrinkToFit="false"/>
      <protection locked="true" hidden="false"/>
    </xf>
    <xf numFmtId="164" fontId="11" fillId="0" borderId="17" xfId="29" applyFont="true" applyBorder="true" applyAlignment="true" applyProtection="true">
      <alignment horizontal="left" vertical="center" textRotation="0" wrapText="true" indent="0" shrinkToFit="false"/>
      <protection locked="false" hidden="true"/>
    </xf>
    <xf numFmtId="164" fontId="8" fillId="0" borderId="18" xfId="29" applyFont="true" applyBorder="true" applyAlignment="true" applyProtection="true">
      <alignment horizontal="left" vertical="center" textRotation="0" wrapText="true" indent="0" shrinkToFit="false"/>
      <protection locked="false" hidden="true"/>
    </xf>
    <xf numFmtId="164" fontId="11" fillId="0" borderId="18" xfId="29" applyFont="true" applyBorder="true" applyAlignment="true" applyProtection="true">
      <alignment horizontal="left" vertical="center" textRotation="0" wrapText="true" indent="0" shrinkToFit="false"/>
      <protection locked="false" hidden="true"/>
    </xf>
    <xf numFmtId="164" fontId="8" fillId="0" borderId="17"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general" vertical="center" textRotation="0" wrapText="true" indent="0" shrinkToFit="false"/>
      <protection locked="false" hidden="true"/>
    </xf>
    <xf numFmtId="164" fontId="8" fillId="0" borderId="19" xfId="29" applyFont="true" applyBorder="true" applyAlignment="true" applyProtection="true">
      <alignment horizontal="center" vertical="center" textRotation="0" wrapText="false" indent="0" shrinkToFit="false"/>
      <protection locked="false" hidden="true"/>
    </xf>
    <xf numFmtId="164" fontId="8" fillId="0" borderId="18" xfId="25"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false" applyProtection="false">
      <alignment horizontal="general" vertical="center" textRotation="0" wrapText="false" indent="0" shrinkToFit="false"/>
      <protection locked="true" hidden="false"/>
    </xf>
    <xf numFmtId="164" fontId="8" fillId="0" borderId="16" xfId="29" applyFont="true" applyBorder="true" applyAlignment="true" applyProtection="true">
      <alignment horizontal="left" vertical="bottom" textRotation="0" wrapText="false" indent="0" shrinkToFit="false"/>
      <protection locked="false" hidden="true"/>
    </xf>
    <xf numFmtId="164" fontId="8" fillId="0" borderId="27"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11" fillId="0" borderId="17" xfId="29" applyFont="true" applyBorder="true" applyAlignment="true" applyProtection="true">
      <alignment horizontal="left" vertical="center" textRotation="0" wrapText="false" indent="0" shrinkToFit="false"/>
      <protection locked="false" hidden="true"/>
    </xf>
    <xf numFmtId="164" fontId="11" fillId="0" borderId="8" xfId="29" applyFont="true" applyBorder="true" applyAlignment="true" applyProtection="true">
      <alignment horizontal="center" vertical="center" textRotation="0" wrapText="false" indent="0" shrinkToFit="false"/>
      <protection locked="false" hidden="true"/>
    </xf>
    <xf numFmtId="164" fontId="11" fillId="0" borderId="8" xfId="29" applyFont="true" applyBorder="true" applyAlignment="true" applyProtection="true">
      <alignment horizontal="left" vertical="center" textRotation="0" wrapText="false" indent="0" shrinkToFit="false"/>
      <protection locked="false" hidden="true"/>
    </xf>
    <xf numFmtId="164" fontId="11" fillId="0" borderId="1" xfId="29" applyFont="true" applyBorder="true" applyAlignment="true" applyProtection="true">
      <alignment horizontal="left" vertical="center" textRotation="0" wrapText="false" indent="0" shrinkToFit="false"/>
      <protection locked="false" hidden="true"/>
    </xf>
    <xf numFmtId="164" fontId="8" fillId="2" borderId="17" xfId="29" applyFont="true" applyBorder="true" applyAlignment="true" applyProtection="true">
      <alignment horizontal="center" vertical="center" textRotation="0" wrapText="false" indent="0" shrinkToFit="false"/>
      <protection locked="false" hidden="false"/>
    </xf>
    <xf numFmtId="164" fontId="8" fillId="0" borderId="20" xfId="0" applyFont="true" applyBorder="true" applyAlignment="true" applyProtection="false">
      <alignment horizontal="left" vertical="bottom" textRotation="0" wrapText="true" indent="0" shrinkToFit="false"/>
      <protection locked="true" hidden="false"/>
    </xf>
    <xf numFmtId="164" fontId="8" fillId="0" borderId="17" xfId="29" applyFont="true" applyBorder="true" applyAlignment="true" applyProtection="true">
      <alignment horizontal="left" vertical="center" textRotation="0" wrapText="true" indent="0" shrinkToFit="false"/>
      <protection locked="false" hidden="true"/>
    </xf>
    <xf numFmtId="164" fontId="8" fillId="0" borderId="20" xfId="25" applyFont="true" applyBorder="true" applyAlignment="true" applyProtection="false">
      <alignment horizontal="left" vertical="center" textRotation="0" wrapText="true" indent="0" shrinkToFit="false"/>
      <protection locked="true" hidden="false"/>
    </xf>
    <xf numFmtId="164" fontId="8" fillId="0" borderId="27" xfId="25" applyFont="true" applyBorder="true" applyAlignment="true" applyProtection="false">
      <alignment horizontal="left" vertical="bottom" textRotation="0" wrapText="false" indent="0" shrinkToFit="false"/>
      <protection locked="true" hidden="false"/>
    </xf>
    <xf numFmtId="164" fontId="11" fillId="0" borderId="19" xfId="29" applyFont="true" applyBorder="true" applyAlignment="true" applyProtection="true">
      <alignment horizontal="center" vertical="center" textRotation="0" wrapText="false" indent="0" shrinkToFit="false"/>
      <protection locked="false" hidden="true"/>
    </xf>
    <xf numFmtId="164" fontId="8" fillId="0" borderId="19" xfId="29" applyFont="true" applyBorder="true" applyAlignment="true" applyProtection="true">
      <alignment horizontal="center" vertical="center" textRotation="0" wrapText="true" indent="0" shrinkToFit="false"/>
      <protection locked="false" hidden="true"/>
    </xf>
    <xf numFmtId="164" fontId="81" fillId="0" borderId="0" xfId="0" applyFont="true" applyBorder="true" applyAlignment="true" applyProtection="false">
      <alignment horizontal="right" vertical="center" textRotation="0" wrapText="fals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true" hidden="true"/>
    </xf>
    <xf numFmtId="164" fontId="11" fillId="0" borderId="1" xfId="29" applyFont="true" applyBorder="true" applyAlignment="true" applyProtection="true">
      <alignment horizontal="center" vertical="center" textRotation="0" wrapText="false" indent="0" shrinkToFit="false"/>
      <protection locked="true" hidden="true"/>
    </xf>
    <xf numFmtId="164" fontId="8" fillId="0" borderId="16" xfId="29" applyFont="true" applyBorder="true" applyAlignment="true" applyProtection="true">
      <alignment horizontal="left" vertical="center" textRotation="0" wrapText="true" indent="0" shrinkToFit="false"/>
      <protection locked="true" hidden="false"/>
    </xf>
    <xf numFmtId="164" fontId="8" fillId="0" borderId="18" xfId="25" applyFont="true" applyBorder="tru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8" fillId="2" borderId="19" xfId="29" applyFont="true" applyBorder="true" applyAlignment="true" applyProtection="true">
      <alignment horizontal="center" vertical="center" textRotation="0" wrapText="false" indent="0" shrinkToFit="false"/>
      <protection locked="false" hidden="false"/>
    </xf>
    <xf numFmtId="164" fontId="8" fillId="0" borderId="15" xfId="25" applyFont="true" applyBorder="true" applyAlignment="true" applyProtection="true">
      <alignment horizontal="left" vertical="center" textRotation="0" wrapText="fals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true" hidden="true"/>
    </xf>
    <xf numFmtId="164" fontId="11" fillId="0" borderId="1" xfId="29" applyFont="true" applyBorder="true" applyAlignment="true" applyProtection="true">
      <alignment horizontal="center" vertical="center" textRotation="0" wrapText="false" indent="0" shrinkToFit="false"/>
      <protection locked="true" hidden="true"/>
    </xf>
    <xf numFmtId="164" fontId="8" fillId="2" borderId="15" xfId="0" applyFont="true" applyBorder="true" applyAlignment="true" applyProtection="false">
      <alignment horizontal="general" vertical="center" textRotation="0" wrapText="true" indent="0" shrinkToFit="false"/>
      <protection locked="true" hidden="false"/>
    </xf>
    <xf numFmtId="164" fontId="31" fillId="2" borderId="0" xfId="25" applyFont="true" applyBorder="fals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8" fillId="0" borderId="18" xfId="29" applyFont="true" applyBorder="true" applyAlignment="true" applyProtection="true">
      <alignment horizontal="left" vertical="center" textRotation="0" wrapText="true" indent="0" shrinkToFit="false"/>
      <protection locked="false" hidden="false"/>
    </xf>
    <xf numFmtId="164" fontId="8" fillId="0" borderId="15" xfId="29" applyFont="true" applyBorder="true" applyAlignment="true" applyProtection="true">
      <alignment horizontal="left" vertical="center" textRotation="0" wrapText="false" indent="0" shrinkToFit="false"/>
      <protection locked="true" hidden="true"/>
    </xf>
    <xf numFmtId="164" fontId="8" fillId="0" borderId="1" xfId="29" applyFont="true" applyBorder="true" applyAlignment="true" applyProtection="true">
      <alignment horizontal="center" vertical="center" textRotation="0" wrapText="false" indent="0" shrinkToFit="false"/>
      <protection locked="true" hidden="true"/>
    </xf>
    <xf numFmtId="164" fontId="11" fillId="0" borderId="18" xfId="29" applyFont="true" applyBorder="true" applyAlignment="true" applyProtection="true">
      <alignment horizontal="left" vertical="center" textRotation="0" wrapText="true" indent="0" shrinkToFit="false"/>
      <protection locked="false" hidden="true"/>
    </xf>
    <xf numFmtId="164" fontId="15" fillId="2" borderId="15" xfId="29" applyFont="true" applyBorder="true" applyAlignment="true" applyProtection="true">
      <alignment horizontal="left" vertical="center" textRotation="0" wrapText="true" indent="0" shrinkToFit="false"/>
      <protection locked="true" hidden="true"/>
    </xf>
    <xf numFmtId="164" fontId="23" fillId="2" borderId="1" xfId="29" applyFont="true" applyBorder="true" applyAlignment="true" applyProtection="true">
      <alignment horizontal="center" vertical="center" textRotation="0" wrapText="false" indent="0" shrinkToFit="false"/>
      <protection locked="false" hidden="true"/>
    </xf>
    <xf numFmtId="164" fontId="15" fillId="2" borderId="16" xfId="29" applyFont="true" applyBorder="true" applyAlignment="true" applyProtection="true">
      <alignment horizontal="left" vertical="center" textRotation="0" wrapText="true" indent="0" shrinkToFit="false"/>
      <protection locked="false" hidden="true"/>
    </xf>
    <xf numFmtId="164" fontId="15" fillId="2" borderId="17" xfId="29" applyFont="true" applyBorder="true" applyAlignment="true" applyProtection="true">
      <alignment horizontal="center" vertical="center" textRotation="0" wrapText="true" indent="0" shrinkToFit="false"/>
      <protection locked="false" hidden="true"/>
    </xf>
    <xf numFmtId="164" fontId="15" fillId="2" borderId="8" xfId="29" applyFont="true" applyBorder="true" applyAlignment="true" applyProtection="true">
      <alignment horizontal="center" vertical="center" textRotation="0" wrapText="true" indent="0" shrinkToFit="false"/>
      <protection locked="false" hidden="true"/>
    </xf>
    <xf numFmtId="164" fontId="15" fillId="2" borderId="19" xfId="29" applyFont="true" applyBorder="true" applyAlignment="true" applyProtection="true">
      <alignment horizontal="center" vertical="center" textRotation="0" wrapText="true" indent="0" shrinkToFit="false"/>
      <protection locked="false" hidden="true"/>
    </xf>
    <xf numFmtId="164" fontId="15" fillId="2" borderId="1" xfId="29" applyFont="true" applyBorder="true" applyAlignment="true" applyProtection="true">
      <alignment horizontal="center" vertical="center" textRotation="0" wrapText="true" indent="0" shrinkToFit="false"/>
      <protection locked="false" hidden="true"/>
    </xf>
    <xf numFmtId="164" fontId="23" fillId="2" borderId="18" xfId="29" applyFont="true" applyBorder="true" applyAlignment="true" applyProtection="true">
      <alignment horizontal="left" vertical="center" textRotation="0" wrapText="true" indent="0" shrinkToFit="false"/>
      <protection locked="false" hidden="true"/>
    </xf>
    <xf numFmtId="164" fontId="15" fillId="2" borderId="15" xfId="29" applyFont="true" applyBorder="true" applyAlignment="true" applyProtection="true">
      <alignment horizontal="left" vertical="center" textRotation="0" wrapText="false" indent="0" shrinkToFit="false"/>
      <protection locked="true" hidden="true"/>
    </xf>
    <xf numFmtId="164" fontId="15" fillId="2" borderId="1" xfId="29" applyFont="true" applyBorder="true" applyAlignment="true" applyProtection="true">
      <alignment horizontal="center" vertical="center" textRotation="0" wrapText="false" indent="0" shrinkToFit="false"/>
      <protection locked="true" hidden="tru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23" fillId="2" borderId="16" xfId="0" applyFont="true" applyBorder="true" applyAlignment="true" applyProtection="false">
      <alignment horizontal="general" vertical="center" textRotation="0" wrapText="true" indent="0" shrinkToFit="false"/>
      <protection locked="true" hidden="false"/>
    </xf>
    <xf numFmtId="164" fontId="15" fillId="2" borderId="16" xfId="0" applyFont="true" applyBorder="true" applyAlignment="true" applyProtection="false">
      <alignment horizontal="general" vertical="center" textRotation="0" wrapText="tru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72" fontId="15" fillId="2" borderId="8" xfId="0" applyFont="true" applyBorder="true" applyAlignment="true" applyProtection="false">
      <alignment horizontal="center" vertical="center" textRotation="0" wrapText="false" indent="0" shrinkToFit="false"/>
      <protection locked="true" hidden="false"/>
    </xf>
    <xf numFmtId="172" fontId="15" fillId="2" borderId="19"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left" vertical="center" textRotation="0" wrapText="true" indent="0" shrinkToFit="false"/>
      <protection locked="true" hidden="false"/>
    </xf>
    <xf numFmtId="164" fontId="15" fillId="2" borderId="18"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25" fillId="0" borderId="50" xfId="25" applyFont="true" applyBorder="true" applyAlignment="true" applyProtection="false">
      <alignment horizontal="center" vertical="center" textRotation="0" wrapText="false" indent="0" shrinkToFit="false"/>
      <protection locked="true" hidden="false"/>
    </xf>
    <xf numFmtId="164" fontId="11" fillId="0" borderId="31" xfId="29" applyFont="true" applyBorder="true" applyAlignment="true" applyProtection="true">
      <alignment horizontal="left" vertical="center" textRotation="0" wrapText="false" indent="0" shrinkToFit="false"/>
      <protection locked="false" hidden="true"/>
    </xf>
    <xf numFmtId="164" fontId="14" fillId="0" borderId="1" xfId="25" applyFont="true" applyBorder="true" applyAlignment="true" applyProtection="false">
      <alignment horizontal="center" vertical="bottom" textRotation="0" wrapText="false" indent="0" shrinkToFit="false"/>
      <protection locked="true" hidden="false"/>
    </xf>
    <xf numFmtId="164" fontId="25" fillId="0" borderId="31" xfId="29" applyFont="true" applyBorder="true" applyAlignment="true" applyProtection="true">
      <alignment horizontal="left" vertical="center" textRotation="0" wrapText="true" indent="0" shrinkToFit="false"/>
      <protection locked="false" hidden="false"/>
    </xf>
    <xf numFmtId="164" fontId="25" fillId="0" borderId="17" xfId="29" applyFont="true" applyBorder="true" applyAlignment="true" applyProtection="true">
      <alignment horizontal="center" vertical="center" textRotation="0" wrapText="false" indent="0" shrinkToFit="false"/>
      <protection locked="false" hidden="false"/>
    </xf>
    <xf numFmtId="164" fontId="25" fillId="0" borderId="33" xfId="29" applyFont="true" applyBorder="true" applyAlignment="true" applyProtection="true">
      <alignment horizontal="center" vertical="center" textRotation="0" wrapText="false" indent="0" shrinkToFit="false"/>
      <protection locked="false" hidden="false"/>
    </xf>
    <xf numFmtId="164" fontId="25" fillId="0" borderId="35" xfId="25" applyFont="true" applyBorder="true" applyAlignment="true" applyProtection="false">
      <alignment horizontal="general" vertical="center" textRotation="0" wrapText="false" indent="0" shrinkToFit="false"/>
      <protection locked="true" hidden="false"/>
    </xf>
    <xf numFmtId="164" fontId="25" fillId="0" borderId="8" xfId="25" applyFont="true" applyBorder="true" applyAlignment="true" applyProtection="false">
      <alignment horizontal="general" vertical="center" textRotation="0" wrapText="false" indent="0" shrinkToFit="false"/>
      <protection locked="true" hidden="false"/>
    </xf>
    <xf numFmtId="164" fontId="25" fillId="0" borderId="30" xfId="25" applyFont="true" applyBorder="true" applyAlignment="true" applyProtection="false">
      <alignment horizontal="general" vertical="center" textRotation="0" wrapText="false" indent="0" shrinkToFit="false"/>
      <protection locked="true" hidden="false"/>
    </xf>
    <xf numFmtId="164" fontId="25" fillId="0" borderId="25" xfId="25" applyFont="true" applyBorder="true" applyAlignment="true" applyProtection="false">
      <alignment horizontal="general" vertical="center" textRotation="0" wrapText="false" indent="0" shrinkToFit="false"/>
      <protection locked="true" hidden="false"/>
    </xf>
    <xf numFmtId="164" fontId="25" fillId="0" borderId="33" xfId="25" applyFont="true" applyBorder="true" applyAlignment="true" applyProtection="false">
      <alignment horizontal="general" vertical="center" textRotation="0" wrapText="false" indent="0" shrinkToFit="false"/>
      <protection locked="true" hidden="false"/>
    </xf>
    <xf numFmtId="164" fontId="25" fillId="0" borderId="22" xfId="25" applyFont="true" applyBorder="true" applyAlignment="true" applyProtection="false">
      <alignment horizontal="left" vertical="center" textRotation="0" wrapText="true" indent="0" shrinkToFit="false"/>
      <protection locked="true" hidden="false"/>
    </xf>
    <xf numFmtId="164" fontId="81" fillId="0" borderId="0" xfId="25" applyFont="true" applyBorder="true" applyAlignment="true" applyProtection="false">
      <alignment horizontal="right" vertical="bottom" textRotation="0" wrapText="false" indent="0" shrinkToFit="false"/>
      <protection locked="true" hidden="false"/>
    </xf>
    <xf numFmtId="164" fontId="33" fillId="0" borderId="18" xfId="25" applyFont="true" applyBorder="true" applyAlignment="true" applyProtection="false">
      <alignment horizontal="left" vertical="center" textRotation="0" wrapText="true" indent="0" shrinkToFit="false"/>
      <protection locked="true" hidden="false"/>
    </xf>
    <xf numFmtId="164" fontId="8" fillId="0" borderId="15" xfId="25" applyFont="true" applyBorder="true" applyAlignment="true" applyProtection="false">
      <alignment horizontal="left" vertical="center" textRotation="0" wrapText="true" indent="0" shrinkToFit="false"/>
      <protection locked="true" hidden="false"/>
    </xf>
    <xf numFmtId="164" fontId="8" fillId="0" borderId="19" xfId="29" applyFont="true" applyBorder="true" applyAlignment="true" applyProtection="true">
      <alignment horizontal="center" vertical="center" textRotation="0" wrapText="false" indent="0" shrinkToFit="false"/>
      <protection locked="false" hidden="false"/>
    </xf>
    <xf numFmtId="164" fontId="25" fillId="0" borderId="18" xfId="25" applyFont="true" applyBorder="true" applyAlignment="true" applyProtection="false">
      <alignment horizontal="left" vertical="center" textRotation="0" wrapText="true" indent="0" shrinkToFit="false"/>
      <protection locked="true" hidden="false"/>
    </xf>
    <xf numFmtId="167" fontId="8" fillId="0" borderId="8" xfId="0" applyFont="true" applyBorder="true" applyAlignment="true" applyProtection="true">
      <alignment horizontal="center" vertical="center" textRotation="0" wrapText="false" indent="0" shrinkToFit="false"/>
      <protection locked="false" hidden="false"/>
    </xf>
    <xf numFmtId="167" fontId="8" fillId="0" borderId="1" xfId="0" applyFont="true" applyBorder="true" applyAlignment="true" applyProtection="true">
      <alignment horizontal="center" vertical="center" textRotation="0" wrapText="false" indent="0" shrinkToFit="false"/>
      <protection locked="false" hidden="false"/>
    </xf>
    <xf numFmtId="164" fontId="90" fillId="0" borderId="18" xfId="25" applyFont="true" applyBorder="true" applyAlignment="true" applyProtection="false">
      <alignment horizontal="left" vertical="center" textRotation="0" wrapText="true" indent="0" shrinkToFit="false"/>
      <protection locked="true" hidden="false"/>
    </xf>
    <xf numFmtId="164" fontId="8" fillId="0" borderId="15" xfId="25" applyFont="true" applyBorder="true" applyAlignment="true" applyProtection="false">
      <alignment horizontal="center" vertical="center" textRotation="0" wrapText="true" indent="0" shrinkToFit="false"/>
      <protection locked="true" hidden="false"/>
    </xf>
    <xf numFmtId="164" fontId="8" fillId="0" borderId="8" xfId="29" applyFont="true" applyBorder="true" applyAlignment="true" applyProtection="true">
      <alignment horizontal="center" vertical="center" textRotation="0" wrapText="true" indent="0" shrinkToFit="false"/>
      <protection locked="false" hidden="false"/>
    </xf>
    <xf numFmtId="164" fontId="8" fillId="0" borderId="19" xfId="29" applyFont="true" applyBorder="true" applyAlignment="true" applyProtection="true">
      <alignment horizontal="center" vertical="center" textRotation="0" wrapText="true" indent="0" shrinkToFit="false"/>
      <protection locked="false" hidden="false"/>
    </xf>
    <xf numFmtId="167" fontId="8" fillId="0" borderId="8" xfId="0" applyFont="true" applyBorder="true" applyAlignment="true" applyProtection="true">
      <alignment horizontal="center" vertical="center" textRotation="0" wrapText="true" indent="0" shrinkToFit="false"/>
      <protection locked="false" hidden="false"/>
    </xf>
    <xf numFmtId="167" fontId="8" fillId="0" borderId="1" xfId="0" applyFont="true" applyBorder="true" applyAlignment="true" applyProtection="true">
      <alignment horizontal="center" vertical="center" textRotation="0" wrapText="true" indent="0" shrinkToFit="false"/>
      <protection locked="false" hidden="false"/>
    </xf>
    <xf numFmtId="164" fontId="15" fillId="2" borderId="8" xfId="29" applyFont="true" applyBorder="true" applyAlignment="true" applyProtection="true">
      <alignment horizontal="left" vertical="center" textRotation="0" wrapText="true" indent="0" shrinkToFit="false"/>
      <protection locked="false" hidden="false"/>
    </xf>
    <xf numFmtId="164" fontId="15" fillId="0" borderId="19" xfId="25" applyFont="true" applyBorder="true" applyAlignment="true" applyProtection="true">
      <alignment horizontal="left" vertical="center" textRotation="0" wrapText="true" indent="0" shrinkToFit="false"/>
      <protection locked="false" hidden="false"/>
    </xf>
    <xf numFmtId="164" fontId="15" fillId="0" borderId="8" xfId="25" applyFont="true" applyBorder="true" applyAlignment="true" applyProtection="true">
      <alignment horizontal="left" vertical="center" textRotation="0" wrapText="true" indent="0" shrinkToFit="false"/>
      <protection locked="false" hidden="false"/>
    </xf>
    <xf numFmtId="168"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11" fillId="0" borderId="19" xfId="29" applyFont="true" applyBorder="true" applyAlignment="true" applyProtection="true">
      <alignment horizontal="left" vertical="center" textRotation="0" wrapText="true" indent="0" shrinkToFit="false"/>
      <protection locked="false" hidden="true"/>
    </xf>
    <xf numFmtId="164" fontId="8" fillId="0" borderId="18" xfId="0" applyFont="true" applyBorder="true" applyAlignment="true" applyProtection="false">
      <alignment horizontal="justify" vertical="bottom" textRotation="0"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8" fillId="0" borderId="41" xfId="0" applyFont="true" applyBorder="true" applyAlignment="true" applyProtection="false">
      <alignment horizontal="left" vertical="center" textRotation="0" wrapText="true" indent="0" shrinkToFit="false"/>
      <protection locked="true" hidden="false"/>
    </xf>
    <xf numFmtId="164" fontId="8" fillId="0" borderId="36" xfId="25" applyFont="true" applyBorder="true" applyAlignment="true" applyProtection="false">
      <alignment horizontal="center" vertical="center" textRotation="0" wrapText="false" indent="0" shrinkToFit="false"/>
      <protection locked="true" hidden="false"/>
    </xf>
    <xf numFmtId="164" fontId="8" fillId="0" borderId="110" xfId="0" applyFont="true" applyBorder="true" applyAlignment="true" applyProtection="false">
      <alignment horizontal="general" vertical="center" textRotation="0" wrapText="false" indent="0" shrinkToFit="false"/>
      <protection locked="true" hidden="false"/>
    </xf>
    <xf numFmtId="164" fontId="8" fillId="0" borderId="111"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4" fontId="8" fillId="0" borderId="111" xfId="0" applyFont="true" applyBorder="true" applyAlignment="true" applyProtection="false">
      <alignment horizontal="center" vertical="center" textRotation="0" wrapText="false" indent="0" shrinkToFit="false"/>
      <protection locked="true" hidden="false"/>
    </xf>
    <xf numFmtId="164" fontId="38" fillId="2" borderId="0" xfId="28" applyFont="true" applyBorder="false" applyAlignment="false" applyProtection="false">
      <alignment horizontal="general" vertical="bottom" textRotation="0" wrapText="false" indent="0" shrinkToFit="false"/>
      <protection locked="true" hidden="false"/>
    </xf>
    <xf numFmtId="164" fontId="91" fillId="3" borderId="0" xfId="28" applyFont="true" applyBorder="false" applyAlignment="false" applyProtection="false">
      <alignment horizontal="general" vertical="bottom" textRotation="0" wrapText="false" indent="0" shrinkToFit="false"/>
      <protection locked="true" hidden="false"/>
    </xf>
    <xf numFmtId="164" fontId="92" fillId="3" borderId="0" xfId="28" applyFont="true" applyBorder="false" applyAlignment="false" applyProtection="false">
      <alignment horizontal="general" vertical="bottom" textRotation="0" wrapText="false" indent="0" shrinkToFit="false"/>
      <protection locked="true" hidden="false"/>
    </xf>
    <xf numFmtId="164" fontId="38" fillId="3" borderId="0" xfId="28" applyFont="true" applyBorder="false" applyAlignment="false" applyProtection="false">
      <alignment horizontal="general" vertical="bottom" textRotation="0" wrapText="false" indent="0" shrinkToFit="false"/>
      <protection locked="true" hidden="false"/>
    </xf>
    <xf numFmtId="164" fontId="93" fillId="3" borderId="0" xfId="28" applyFont="true" applyBorder="false" applyAlignment="true" applyProtection="false">
      <alignment horizontal="right" vertical="bottom" textRotation="0" wrapText="false" indent="0" shrinkToFit="false"/>
      <protection locked="true" hidden="false"/>
    </xf>
    <xf numFmtId="164" fontId="38" fillId="15" borderId="0" xfId="28" applyFont="true" applyBorder="false" applyAlignment="false" applyProtection="false">
      <alignment horizontal="general" vertical="bottom" textRotation="0" wrapText="false" indent="0" shrinkToFit="false"/>
      <protection locked="true" hidden="false"/>
    </xf>
    <xf numFmtId="167" fontId="8" fillId="15" borderId="0" xfId="28" applyFont="true" applyBorder="true" applyAlignment="true" applyProtection="false">
      <alignment horizontal="left" vertical="center" textRotation="0" wrapText="false" indent="0" shrinkToFit="false"/>
      <protection locked="true" hidden="false"/>
    </xf>
    <xf numFmtId="164" fontId="8" fillId="15" borderId="0" xfId="28" applyFont="true" applyBorder="true" applyAlignment="true" applyProtection="false">
      <alignment horizontal="left" vertical="center" textRotation="0" wrapText="false" indent="0" shrinkToFit="false"/>
      <protection locked="true" hidden="false"/>
    </xf>
    <xf numFmtId="178" fontId="38" fillId="15" borderId="0" xfId="28" applyFont="true" applyBorder="false" applyAlignment="false" applyProtection="false">
      <alignment horizontal="general" vertical="bottom" textRotation="0" wrapText="false" indent="0" shrinkToFit="false"/>
      <protection locked="true" hidden="false"/>
    </xf>
    <xf numFmtId="164" fontId="38" fillId="15" borderId="0" xfId="28" applyFont="true" applyBorder="false" applyAlignment="true" applyProtection="false">
      <alignment horizontal="left" vertical="bottom" textRotation="0" wrapText="false" indent="0" shrinkToFit="false"/>
      <protection locked="true" hidden="false"/>
    </xf>
    <xf numFmtId="167" fontId="38" fillId="15" borderId="0" xfId="28" applyFont="true" applyBorder="false" applyAlignment="false" applyProtection="false">
      <alignment horizontal="general" vertical="bottom" textRotation="0" wrapText="false" indent="0" shrinkToFit="false"/>
      <protection locked="true" hidden="false"/>
    </xf>
    <xf numFmtId="164" fontId="9" fillId="3" borderId="0" xfId="28" applyFont="true" applyBorder="false" applyAlignment="false" applyProtection="false">
      <alignment horizontal="general" vertical="bottom" textRotation="0" wrapText="false" indent="0" shrinkToFit="false"/>
      <protection locked="true" hidden="false"/>
    </xf>
    <xf numFmtId="178" fontId="9" fillId="3" borderId="0" xfId="28" applyFont="true" applyBorder="false" applyAlignment="false" applyProtection="false">
      <alignment horizontal="general" vertical="bottom" textRotation="0" wrapText="false" indent="0" shrinkToFit="false"/>
      <protection locked="true" hidden="false"/>
    </xf>
    <xf numFmtId="164" fontId="94" fillId="2" borderId="0" xfId="28" applyFont="true" applyBorder="false" applyAlignment="false" applyProtection="false">
      <alignment horizontal="general" vertical="bottom" textRotation="0" wrapText="false" indent="0" shrinkToFit="false"/>
      <protection locked="true" hidden="false"/>
    </xf>
    <xf numFmtId="164" fontId="94" fillId="2" borderId="0" xfId="28" applyFont="true" applyBorder="true" applyAlignment="true" applyProtection="false">
      <alignment horizontal="center"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ares [0]_Plan_autocontrol_obras_lineales_Enero_07" xfId="21"/>
    <cellStyle name="Normal 2" xfId="22"/>
    <cellStyle name="Normal 3" xfId="23"/>
    <cellStyle name="Normal_03_C_y_E_AUX_CALC AMASADAS" xfId="24"/>
    <cellStyle name="Normal_FORMATO PLAN GIASA" xfId="25"/>
    <cellStyle name="Normal_FORMATO PLAN GIASA 2" xfId="26"/>
    <cellStyle name="Normal_Hoja1" xfId="27"/>
    <cellStyle name="Normal_modelo hoja para ejecución del Plan Recepción" xfId="28"/>
    <cellStyle name="Normal_PLAN CONTROL CARRETERAS" xfId="29"/>
    <cellStyle name="Normal_PLAN CONTROL CARRETERAS_03_C_y_E_AUX_CALC AMASADAS" xfId="30"/>
    <cellStyle name="Normal_Plan_autocontrol_obras_lineales_Enero_07" xfId="31"/>
    <cellStyle name="Normal_RECOMENDACIONES CONTROL CALIDAD OBRAS DE CARRETERAS. VERSION MARZO 99" xfId="32"/>
  </cellStyles>
  <dxfs count="110">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I1" activeCellId="0" sqref="I1:K1"/>
    </sheetView>
  </sheetViews>
  <sheetFormatPr defaultColWidth="11.9921875" defaultRowHeight="11.4" zeroHeight="false" outlineLevelRow="0" outlineLevelCol="0"/>
  <cols>
    <col collapsed="false" customWidth="false" hidden="false" outlineLevel="0" max="1" min="1" style="1" width="11.99"/>
    <col collapsed="false" customWidth="true" hidden="false" outlineLevel="0" max="2" min="2" style="2" width="51.84"/>
    <col collapsed="false" customWidth="true" hidden="false" outlineLevel="0" max="3" min="3" style="1" width="4.84"/>
    <col collapsed="false" customWidth="true" hidden="false" outlineLevel="0" max="4" min="4" style="2" width="27.84"/>
    <col collapsed="false" customWidth="true" hidden="false" outlineLevel="0" max="5" min="5" style="2" width="8.28"/>
    <col collapsed="false" customWidth="true" hidden="false" outlineLevel="0" max="6" min="6" style="2" width="27.84"/>
    <col collapsed="false" customWidth="true" hidden="false" outlineLevel="0" max="7" min="7" style="2" width="24.28"/>
    <col collapsed="false" customWidth="true" hidden="false" outlineLevel="0" max="8" min="8" style="2" width="14.99"/>
    <col collapsed="false" customWidth="true" hidden="false" outlineLevel="0" max="9" min="9" style="2" width="15.13"/>
    <col collapsed="false" customWidth="true" hidden="false" outlineLevel="0" max="10" min="10" style="2" width="15.28"/>
    <col collapsed="false" customWidth="true" hidden="false" outlineLevel="0" max="11" min="11" style="2" width="18.7"/>
    <col collapsed="false" customWidth="true" hidden="false" outlineLevel="0" max="12" min="12" style="1" width="63.7"/>
    <col collapsed="false" customWidth="false" hidden="false" outlineLevel="0" max="13" min="13" style="3" width="11.99"/>
    <col collapsed="false" customWidth="false" hidden="false" outlineLevel="0" max="257" min="14" style="2" width="11.99"/>
  </cols>
  <sheetData>
    <row r="1" customFormat="false" ht="42.75" hidden="false" customHeight="true" outlineLevel="0" collapsed="false">
      <c r="A1" s="4" t="s">
        <v>0</v>
      </c>
      <c r="B1" s="5" t="s">
        <v>1</v>
      </c>
      <c r="C1" s="6" t="s">
        <v>2</v>
      </c>
      <c r="D1" s="7" t="s">
        <v>3</v>
      </c>
      <c r="E1" s="8" t="s">
        <v>4</v>
      </c>
      <c r="F1" s="8"/>
      <c r="G1" s="9" t="s">
        <v>5</v>
      </c>
      <c r="H1" s="9"/>
      <c r="I1" s="9" t="s">
        <v>6</v>
      </c>
      <c r="J1" s="9"/>
      <c r="K1" s="9"/>
      <c r="L1" s="4" t="s">
        <v>2</v>
      </c>
    </row>
    <row r="2" customFormat="false" ht="33" hidden="false" customHeight="true" outlineLevel="0" collapsed="false">
      <c r="A2" s="4"/>
      <c r="B2" s="5"/>
      <c r="C2" s="6"/>
      <c r="D2" s="7"/>
      <c r="E2" s="10" t="s">
        <v>7</v>
      </c>
      <c r="F2" s="10"/>
      <c r="G2" s="11" t="s">
        <v>8</v>
      </c>
      <c r="H2" s="12" t="s">
        <v>9</v>
      </c>
      <c r="I2" s="11" t="s">
        <v>10</v>
      </c>
      <c r="J2" s="13" t="s">
        <v>11</v>
      </c>
      <c r="K2" s="12" t="s">
        <v>12</v>
      </c>
      <c r="L2" s="4"/>
    </row>
    <row r="3" customFormat="false" ht="33" hidden="false" customHeight="true" outlineLevel="0" collapsed="false">
      <c r="A3" s="4"/>
      <c r="B3" s="5"/>
      <c r="C3" s="6"/>
      <c r="D3" s="7"/>
      <c r="E3" s="14" t="s">
        <v>13</v>
      </c>
      <c r="F3" s="15" t="s">
        <v>14</v>
      </c>
      <c r="G3" s="11"/>
      <c r="H3" s="12"/>
      <c r="I3" s="11"/>
      <c r="J3" s="13"/>
      <c r="K3" s="12"/>
      <c r="L3" s="4"/>
    </row>
    <row r="4" customFormat="false" ht="20.1" hidden="false" customHeight="true" outlineLevel="0" collapsed="false">
      <c r="A4" s="16"/>
      <c r="B4" s="17" t="s">
        <v>15</v>
      </c>
      <c r="C4" s="17"/>
      <c r="D4" s="17"/>
      <c r="E4" s="17"/>
      <c r="F4" s="17"/>
      <c r="G4" s="17"/>
      <c r="H4" s="17"/>
      <c r="I4" s="17"/>
      <c r="J4" s="17"/>
      <c r="K4" s="17"/>
      <c r="L4" s="17"/>
    </row>
    <row r="5" s="26" customFormat="true" ht="12" hidden="false" customHeight="true" outlineLevel="0" collapsed="false">
      <c r="A5" s="18"/>
      <c r="B5" s="19" t="s">
        <v>16</v>
      </c>
      <c r="C5" s="20"/>
      <c r="D5" s="21"/>
      <c r="E5" s="22"/>
      <c r="F5" s="23"/>
      <c r="G5" s="22"/>
      <c r="H5" s="21"/>
      <c r="I5" s="22"/>
      <c r="J5" s="21"/>
      <c r="K5" s="23"/>
      <c r="L5" s="24"/>
      <c r="M5" s="25"/>
    </row>
    <row r="6" s="26" customFormat="true" ht="12" hidden="false" customHeight="true" outlineLevel="0" collapsed="false">
      <c r="A6" s="18"/>
      <c r="B6" s="19" t="s">
        <v>17</v>
      </c>
      <c r="C6" s="20"/>
      <c r="D6" s="21"/>
      <c r="E6" s="22"/>
      <c r="F6" s="23"/>
      <c r="G6" s="22"/>
      <c r="H6" s="21"/>
      <c r="I6" s="22"/>
      <c r="J6" s="21"/>
      <c r="K6" s="23"/>
      <c r="L6" s="24"/>
      <c r="M6" s="27"/>
    </row>
    <row r="7" s="26" customFormat="true" ht="12" hidden="false" customHeight="true" outlineLevel="0" collapsed="false">
      <c r="A7" s="18" t="s">
        <v>18</v>
      </c>
      <c r="B7" s="22" t="s">
        <v>19</v>
      </c>
      <c r="C7" s="28" t="s">
        <v>20</v>
      </c>
      <c r="D7" s="29" t="s">
        <v>21</v>
      </c>
      <c r="E7" s="30" t="n">
        <v>1</v>
      </c>
      <c r="F7" s="31" t="n">
        <f aca="false">IF(G7="T0m",300,IF(G7="T1m",300,IF(G7="T2m",300,IF(G7="T3m",500,IF(G7="T4m",500,"T0/T1/T2/T3/4")))))</f>
        <v>500</v>
      </c>
      <c r="G7" s="32" t="s">
        <v>22</v>
      </c>
      <c r="H7" s="33"/>
      <c r="I7" s="34" t="n">
        <f aca="false">IF(F7=300,ROUNDUP(H7/F7,0)*E7,IF(F7=500,ROUNDUP(H7/F7,0)*E7,IF(AND(G7="T0/T1/T2/T3/T4",H7=""),0,0)))</f>
        <v>0</v>
      </c>
      <c r="J7" s="33"/>
      <c r="K7" s="35" t="n">
        <f aca="false">+I7*J7</f>
        <v>0</v>
      </c>
      <c r="L7" s="36" t="s">
        <v>23</v>
      </c>
      <c r="M7" s="27"/>
    </row>
    <row r="8" s="26" customFormat="true" ht="24" hidden="false" customHeight="true" outlineLevel="0" collapsed="false">
      <c r="A8" s="37" t="s">
        <v>24</v>
      </c>
      <c r="B8" s="22" t="s">
        <v>25</v>
      </c>
      <c r="C8" s="28"/>
      <c r="D8" s="38" t="s">
        <v>26</v>
      </c>
      <c r="E8" s="30" t="n">
        <v>1</v>
      </c>
      <c r="F8" s="31" t="n">
        <f aca="false">IF(G8="T0m",300,IF(G8="T1m",300,IF(G8="T2m",300,IF(G8="T3m",500,IF(G8="T4m",500,"T0/T1/T2/T3/4")))))</f>
        <v>500</v>
      </c>
      <c r="G8" s="32" t="s">
        <v>22</v>
      </c>
      <c r="H8" s="33"/>
      <c r="I8" s="34" t="n">
        <f aca="false">IF(F8=300,ROUNDUP(H8/F8,0)*E8,IF(F8=500,ROUNDUP(H8/F8,0)*E8,IF(AND(G8="T0/T1/T2/T3/T4",H8=""),0,0)))</f>
        <v>0</v>
      </c>
      <c r="J8" s="33"/>
      <c r="K8" s="35" t="n">
        <f aca="false">+I8*J8</f>
        <v>0</v>
      </c>
      <c r="L8" s="36"/>
      <c r="M8" s="27"/>
    </row>
    <row r="9" s="26" customFormat="true" ht="12" hidden="false" customHeight="true" outlineLevel="0" collapsed="false">
      <c r="A9" s="18" t="s">
        <v>27</v>
      </c>
      <c r="B9" s="22" t="s">
        <v>28</v>
      </c>
      <c r="C9" s="28"/>
      <c r="D9" s="29" t="s">
        <v>29</v>
      </c>
      <c r="E9" s="30" t="n">
        <v>1</v>
      </c>
      <c r="F9" s="31" t="n">
        <f aca="false">IF(G9="T0m",300,IF(G9="T1m",300,IF(G9="T2m",300,IF(G9="T3m",500,IF(G9="T4m",500,"T0/T1/T2/T3/4")))))</f>
        <v>500</v>
      </c>
      <c r="G9" s="32" t="s">
        <v>22</v>
      </c>
      <c r="H9" s="33"/>
      <c r="I9" s="34" t="n">
        <f aca="false">IF(F9=300,ROUNDUP(H9/F9,0)*E9,IF(F9=500,ROUNDUP(H9/F9,0)*E9,IF(AND(G9="T0/T1/T2/T3/T4",H9=""),0,0)))</f>
        <v>0</v>
      </c>
      <c r="J9" s="33"/>
      <c r="K9" s="35" t="n">
        <f aca="false">+I9*J9</f>
        <v>0</v>
      </c>
      <c r="L9" s="36"/>
      <c r="M9" s="27"/>
    </row>
    <row r="10" s="26" customFormat="true" ht="12" hidden="false" customHeight="true" outlineLevel="0" collapsed="false">
      <c r="A10" s="18" t="s">
        <v>30</v>
      </c>
      <c r="B10" s="22" t="s">
        <v>31</v>
      </c>
      <c r="C10" s="28"/>
      <c r="D10" s="29" t="s">
        <v>32</v>
      </c>
      <c r="E10" s="30" t="n">
        <v>1</v>
      </c>
      <c r="F10" s="31" t="n">
        <f aca="false">IF(G10="T0m",300,IF(G10="T1m",300,IF(G10="T2m",300,IF(G10="T3m",500,IF(G10="T4m",500,"T0/T1/T2/T3/4")))))</f>
        <v>500</v>
      </c>
      <c r="G10" s="32" t="s">
        <v>22</v>
      </c>
      <c r="H10" s="33"/>
      <c r="I10" s="34" t="n">
        <f aca="false">IF(F10=300,ROUNDUP(H10/F10,0)*E10,IF(F10=500,ROUNDUP(H10/F10,0)*E10,IF(AND(G10="T0/T1/T2/T3/T4",H10=""),0,0)))</f>
        <v>0</v>
      </c>
      <c r="J10" s="33"/>
      <c r="K10" s="35" t="n">
        <f aca="false">+I10*J10</f>
        <v>0</v>
      </c>
      <c r="L10" s="36"/>
      <c r="M10" s="27"/>
    </row>
    <row r="11" s="26" customFormat="true" ht="12" hidden="false" customHeight="true" outlineLevel="0" collapsed="false">
      <c r="A11" s="18" t="s">
        <v>33</v>
      </c>
      <c r="B11" s="22" t="s">
        <v>34</v>
      </c>
      <c r="C11" s="28"/>
      <c r="D11" s="29" t="s">
        <v>35</v>
      </c>
      <c r="E11" s="30" t="n">
        <v>1</v>
      </c>
      <c r="F11" s="31" t="n">
        <f aca="false">IF(G11="T0m",300,IF(G11="T1m",300,IF(G11="T2m",300,IF(G11="T3m",500,IF(G11="T4m",500,"T0/T1/T2/T3/4")))))</f>
        <v>500</v>
      </c>
      <c r="G11" s="32" t="s">
        <v>22</v>
      </c>
      <c r="H11" s="33"/>
      <c r="I11" s="34" t="n">
        <f aca="false">IF(F11=300,ROUNDUP(H11/F11,0)*E11,IF(F11=500,ROUNDUP(H11/F11,0)*E11,IF(AND(G11="T0/T1/T2/T3/T4",H11=""),0,0)))</f>
        <v>0</v>
      </c>
      <c r="J11" s="33"/>
      <c r="K11" s="35" t="n">
        <f aca="false">+I11*J11</f>
        <v>0</v>
      </c>
      <c r="L11" s="36"/>
      <c r="M11" s="27"/>
    </row>
    <row r="12" s="26" customFormat="true" ht="12" hidden="false" customHeight="true" outlineLevel="0" collapsed="false">
      <c r="A12" s="18" t="s">
        <v>36</v>
      </c>
      <c r="B12" s="22" t="s">
        <v>37</v>
      </c>
      <c r="C12" s="28"/>
      <c r="D12" s="29" t="s">
        <v>38</v>
      </c>
      <c r="E12" s="30" t="n">
        <v>1</v>
      </c>
      <c r="F12" s="31" t="n">
        <f aca="false">IF(G12="T0m",300,IF(G12="T1m",300,IF(G12="T2m",300,IF(G12="T3m",500,IF(G12="T4m",500,"T0/T1/T2/T3/4")))))</f>
        <v>500</v>
      </c>
      <c r="G12" s="32" t="s">
        <v>22</v>
      </c>
      <c r="H12" s="33"/>
      <c r="I12" s="34" t="n">
        <f aca="false">IF(F12=300,ROUNDUP(H12/F12,0)*E12,IF(F12=500,ROUNDUP(H12/F12,0)*E12,IF(AND(G12="T0/T1/T2/T3/T4",H12=""),0,0)))</f>
        <v>0</v>
      </c>
      <c r="J12" s="33"/>
      <c r="K12" s="35" t="n">
        <f aca="false">+I12*J12</f>
        <v>0</v>
      </c>
      <c r="L12" s="36"/>
      <c r="M12" s="27"/>
    </row>
    <row r="13" s="26" customFormat="true" ht="12" hidden="false" customHeight="true" outlineLevel="0" collapsed="false">
      <c r="A13" s="18" t="s">
        <v>39</v>
      </c>
      <c r="B13" s="39" t="s">
        <v>40</v>
      </c>
      <c r="C13" s="28"/>
      <c r="D13" s="29" t="s">
        <v>41</v>
      </c>
      <c r="E13" s="30" t="n">
        <v>1</v>
      </c>
      <c r="F13" s="31" t="n">
        <f aca="false">IF(G13="T0m",300,IF(G13="T1m",300,IF(G13="T2m",300,IF(G13="T3m",500,IF(G13="T4m",500,"T0/T1/T2/T3/4")))))</f>
        <v>500</v>
      </c>
      <c r="G13" s="32" t="s">
        <v>22</v>
      </c>
      <c r="H13" s="33"/>
      <c r="I13" s="34" t="n">
        <f aca="false">IF(F13=300,ROUNDUP(H13/F13,0)*E13,IF(F13=500,ROUNDUP(H13/F13,0)*E13,IF(AND(G13="T0/T1/T2/T3/T4",H13=""),0,0)))</f>
        <v>0</v>
      </c>
      <c r="J13" s="33"/>
      <c r="K13" s="35" t="n">
        <f aca="false">+I13*J13</f>
        <v>0</v>
      </c>
      <c r="L13" s="36"/>
      <c r="M13" s="27"/>
    </row>
    <row r="14" s="26" customFormat="true" ht="12" hidden="false" customHeight="true" outlineLevel="0" collapsed="false">
      <c r="A14" s="18" t="s">
        <v>42</v>
      </c>
      <c r="B14" s="22" t="s">
        <v>43</v>
      </c>
      <c r="C14" s="28"/>
      <c r="D14" s="29" t="s">
        <v>44</v>
      </c>
      <c r="E14" s="30" t="n">
        <v>1</v>
      </c>
      <c r="F14" s="31" t="n">
        <f aca="false">IF(G14="T0m",300,IF(G14="T1m",300,IF(G14="T2m",300,IF(G14="T3m",500,IF(G14="T4m",500,"T0/T1/T2/T3/4")))))</f>
        <v>500</v>
      </c>
      <c r="G14" s="32" t="s">
        <v>22</v>
      </c>
      <c r="H14" s="33"/>
      <c r="I14" s="34" t="n">
        <f aca="false">IF(F14=300,ROUNDUP(H14/F14,0)*E14,IF(F14=500,ROUNDUP(H14/F14,0)*E14,IF(AND(G14="T0/T1/T2/T3/T4",H14=""),0,0)))</f>
        <v>0</v>
      </c>
      <c r="J14" s="33"/>
      <c r="K14" s="35" t="n">
        <f aca="false">+I14*J14</f>
        <v>0</v>
      </c>
      <c r="L14" s="36"/>
      <c r="M14" s="27"/>
    </row>
    <row r="15" s="26" customFormat="true" ht="24" hidden="false" customHeight="true" outlineLevel="0" collapsed="false">
      <c r="A15" s="18" t="s">
        <v>45</v>
      </c>
      <c r="B15" s="22" t="s">
        <v>46</v>
      </c>
      <c r="C15" s="40" t="s">
        <v>20</v>
      </c>
      <c r="D15" s="29" t="s">
        <v>47</v>
      </c>
      <c r="E15" s="30" t="n">
        <v>1</v>
      </c>
      <c r="F15" s="31" t="n">
        <f aca="false">IF(G15="T0m",300,IF(G15="T1m",300,IF(G15="T2m",300,IF(G15="T3m",500,IF(G15="T4m",500,"T0/T1/T2/T3/4")))))</f>
        <v>500</v>
      </c>
      <c r="G15" s="32" t="s">
        <v>22</v>
      </c>
      <c r="H15" s="33"/>
      <c r="I15" s="34" t="n">
        <f aca="false">IF(F15=300,ROUNDUP(H15/F15,0)*E15,IF(F15=500,ROUNDUP(H15/F15,0)*E15,IF(AND(G15="T0/T1/T2/T3/T4",H15=""),0,0)))</f>
        <v>0</v>
      </c>
      <c r="J15" s="33"/>
      <c r="K15" s="35" t="n">
        <f aca="false">+I15*J15</f>
        <v>0</v>
      </c>
      <c r="L15" s="41" t="s">
        <v>48</v>
      </c>
      <c r="M15" s="27"/>
    </row>
    <row r="16" s="26" customFormat="true" ht="12" hidden="false" customHeight="true" outlineLevel="0" collapsed="false">
      <c r="A16" s="18" t="s">
        <v>49</v>
      </c>
      <c r="B16" s="22" t="s">
        <v>50</v>
      </c>
      <c r="C16" s="40" t="s">
        <v>20</v>
      </c>
      <c r="D16" s="29" t="s">
        <v>51</v>
      </c>
      <c r="E16" s="30" t="n">
        <v>1</v>
      </c>
      <c r="F16" s="31" t="n">
        <f aca="false">IF(G16="T0m",300,IF(G16="T1m",300,IF(G16="T2m",300,IF(G16="T3m",500,IF(G16="T4m",500,"T0/T1/T2/T3/4")))))</f>
        <v>500</v>
      </c>
      <c r="G16" s="32" t="s">
        <v>22</v>
      </c>
      <c r="H16" s="33"/>
      <c r="I16" s="34" t="n">
        <f aca="false">IF(F16=300,ROUNDUP(H16/F16,0)*E16,IF(F16=500,ROUNDUP(H16/F16,0)*E16,IF(AND(G16="T0/T1/T2/T3/T4",H16=""),0,0)))</f>
        <v>0</v>
      </c>
      <c r="J16" s="33"/>
      <c r="K16" s="35" t="n">
        <f aca="false">+I16*J16</f>
        <v>0</v>
      </c>
      <c r="L16" s="41" t="s">
        <v>52</v>
      </c>
      <c r="M16" s="27"/>
    </row>
    <row r="17" s="26" customFormat="true" ht="12" hidden="false" customHeight="true" outlineLevel="0" collapsed="false">
      <c r="A17" s="18" t="s">
        <v>53</v>
      </c>
      <c r="B17" s="42" t="s">
        <v>54</v>
      </c>
      <c r="C17" s="28" t="s">
        <v>20</v>
      </c>
      <c r="D17" s="29" t="s">
        <v>55</v>
      </c>
      <c r="E17" s="30" t="n">
        <v>1</v>
      </c>
      <c r="F17" s="31" t="n">
        <f aca="false">IF(G17="T0m",300,IF(G17="T1m",300,IF(G17="T2m",300,IF(G17="T3m",500,IF(G17="T4m",500,"T0/T1/T2/T3/4")))))</f>
        <v>500</v>
      </c>
      <c r="G17" s="32" t="s">
        <v>22</v>
      </c>
      <c r="H17" s="33"/>
      <c r="I17" s="34" t="n">
        <f aca="false">IF(F17=300,ROUNDUP(H17/F17,0)*E17,IF(F17=500,ROUNDUP(H17/F17,0)*E17,IF(AND(G17="T0/T1/T2/T3/T4",H17=""),0,0)))</f>
        <v>0</v>
      </c>
      <c r="J17" s="33"/>
      <c r="K17" s="35" t="n">
        <f aca="false">+I17*J17</f>
        <v>0</v>
      </c>
      <c r="L17" s="43" t="s">
        <v>56</v>
      </c>
      <c r="M17" s="27"/>
    </row>
    <row r="18" s="26" customFormat="true" ht="12" hidden="false" customHeight="true" outlineLevel="0" collapsed="false">
      <c r="A18" s="18"/>
      <c r="B18" s="19" t="s">
        <v>57</v>
      </c>
      <c r="C18" s="20"/>
      <c r="D18" s="44"/>
      <c r="E18" s="45"/>
      <c r="F18" s="46"/>
      <c r="G18" s="45"/>
      <c r="H18" s="44"/>
      <c r="I18" s="34"/>
      <c r="J18" s="44"/>
      <c r="K18" s="35"/>
      <c r="L18" s="47"/>
      <c r="M18" s="27"/>
    </row>
    <row r="19" s="26" customFormat="true" ht="12" hidden="false" customHeight="true" outlineLevel="0" collapsed="false">
      <c r="A19" s="37" t="s">
        <v>58</v>
      </c>
      <c r="B19" s="39" t="s">
        <v>59</v>
      </c>
      <c r="C19" s="33"/>
      <c r="D19" s="38" t="s">
        <v>60</v>
      </c>
      <c r="E19" s="30" t="n">
        <v>5</v>
      </c>
      <c r="F19" s="48" t="n">
        <v>5000</v>
      </c>
      <c r="G19" s="49" t="s">
        <v>61</v>
      </c>
      <c r="H19" s="50"/>
      <c r="I19" s="34" t="n">
        <f aca="false">+ROUNDUP(H19/F19,0)*E19</f>
        <v>0</v>
      </c>
      <c r="J19" s="50"/>
      <c r="K19" s="35" t="n">
        <f aca="false">+I19*J19</f>
        <v>0</v>
      </c>
      <c r="L19" s="51"/>
      <c r="M19" s="52"/>
    </row>
    <row r="20" customFormat="false" ht="12" hidden="false" customHeight="true" outlineLevel="0" collapsed="false">
      <c r="A20" s="53"/>
      <c r="B20" s="54" t="s">
        <v>62</v>
      </c>
      <c r="C20" s="55"/>
      <c r="D20" s="56"/>
      <c r="E20" s="57"/>
      <c r="F20" s="58"/>
      <c r="G20" s="57"/>
      <c r="H20" s="59"/>
      <c r="I20" s="57"/>
      <c r="J20" s="59"/>
      <c r="K20" s="58"/>
      <c r="L20" s="60"/>
      <c r="M20" s="61"/>
    </row>
    <row r="21" customFormat="false" ht="12" hidden="false" customHeight="true" outlineLevel="0" collapsed="false">
      <c r="A21" s="53" t="s">
        <v>53</v>
      </c>
      <c r="B21" s="62" t="s">
        <v>54</v>
      </c>
      <c r="C21" s="63" t="s">
        <v>20</v>
      </c>
      <c r="D21" s="64" t="s">
        <v>55</v>
      </c>
      <c r="E21" s="65"/>
      <c r="F21" s="66"/>
      <c r="G21" s="65"/>
      <c r="H21" s="67"/>
      <c r="I21" s="57"/>
      <c r="J21" s="67"/>
      <c r="K21" s="66"/>
      <c r="L21" s="41" t="s">
        <v>63</v>
      </c>
      <c r="M21" s="61"/>
    </row>
    <row r="22" customFormat="false" ht="24" hidden="false" customHeight="true" outlineLevel="0" collapsed="false">
      <c r="A22" s="18" t="s">
        <v>64</v>
      </c>
      <c r="B22" s="68" t="s">
        <v>65</v>
      </c>
      <c r="C22" s="63"/>
      <c r="D22" s="64" t="s">
        <v>66</v>
      </c>
      <c r="E22" s="65"/>
      <c r="F22" s="66"/>
      <c r="G22" s="65"/>
      <c r="H22" s="67"/>
      <c r="I22" s="57"/>
      <c r="J22" s="67"/>
      <c r="K22" s="66"/>
      <c r="L22" s="41"/>
      <c r="M22" s="27"/>
    </row>
    <row r="23" customFormat="false" ht="12" hidden="false" customHeight="true" outlineLevel="0" collapsed="false">
      <c r="A23" s="69"/>
      <c r="B23" s="54" t="s">
        <v>67</v>
      </c>
      <c r="C23" s="70"/>
      <c r="D23" s="71"/>
      <c r="E23" s="72"/>
      <c r="F23" s="73"/>
      <c r="G23" s="72"/>
      <c r="H23" s="71"/>
      <c r="I23" s="74"/>
      <c r="J23" s="71"/>
      <c r="K23" s="73"/>
      <c r="L23" s="75"/>
      <c r="M23" s="61"/>
    </row>
    <row r="24" customFormat="false" ht="12" hidden="false" customHeight="true" outlineLevel="0" collapsed="false">
      <c r="A24" s="69"/>
      <c r="B24" s="72" t="s">
        <v>68</v>
      </c>
      <c r="C24" s="70"/>
      <c r="D24" s="71"/>
      <c r="E24" s="72"/>
      <c r="F24" s="73"/>
      <c r="G24" s="72"/>
      <c r="H24" s="71"/>
      <c r="I24" s="74"/>
      <c r="J24" s="71"/>
      <c r="K24" s="73"/>
      <c r="L24" s="75"/>
      <c r="M24" s="61"/>
    </row>
    <row r="25" customFormat="false" ht="12" hidden="false" customHeight="true" outlineLevel="0" collapsed="false">
      <c r="A25" s="69"/>
      <c r="B25" s="72" t="s">
        <v>69</v>
      </c>
      <c r="C25" s="70"/>
      <c r="D25" s="71"/>
      <c r="E25" s="72"/>
      <c r="F25" s="73"/>
      <c r="G25" s="72"/>
      <c r="H25" s="71"/>
      <c r="I25" s="74"/>
      <c r="J25" s="71"/>
      <c r="K25" s="73"/>
      <c r="L25" s="75"/>
      <c r="M25" s="61"/>
    </row>
    <row r="26" customFormat="false" ht="12" hidden="false" customHeight="true" outlineLevel="0" collapsed="false">
      <c r="A26" s="76" t="s">
        <v>70</v>
      </c>
      <c r="B26" s="39" t="s">
        <v>71</v>
      </c>
      <c r="C26" s="77"/>
      <c r="D26" s="78"/>
      <c r="E26" s="79" t="n">
        <v>1</v>
      </c>
      <c r="F26" s="80" t="s">
        <v>72</v>
      </c>
      <c r="G26" s="79" t="s">
        <v>72</v>
      </c>
      <c r="H26" s="81"/>
      <c r="I26" s="30" t="n">
        <f aca="false">ROUNDUP(H26,0)*E26</f>
        <v>0</v>
      </c>
      <c r="J26" s="81"/>
      <c r="K26" s="82" t="n">
        <f aca="false">+I26*J26</f>
        <v>0</v>
      </c>
      <c r="L26" s="83"/>
      <c r="M26" s="84"/>
    </row>
    <row r="27" customFormat="false" ht="12" hidden="false" customHeight="true" outlineLevel="0" collapsed="false">
      <c r="A27" s="37" t="s">
        <v>73</v>
      </c>
      <c r="B27" s="85" t="s">
        <v>74</v>
      </c>
      <c r="C27" s="86"/>
      <c r="D27" s="64" t="s">
        <v>75</v>
      </c>
      <c r="E27" s="79" t="n">
        <v>1</v>
      </c>
      <c r="F27" s="87" t="str">
        <f aca="false">IF(G27="Tipo","Tipo",IF(G27="Mes","Mes",IF(G27="Tm","200","Tipo / Mes / 200Tm")))</f>
        <v>Tipo / Mes / 200Tm</v>
      </c>
      <c r="G27" s="79" t="s">
        <v>76</v>
      </c>
      <c r="H27" s="81"/>
      <c r="I27" s="30" t="n">
        <f aca="false">IF(G27="Tipo",H27*E27,IF(G27="Tm",ROUNDUP(H27/F27,0)*E27,IF(G27="Mes",H27*E27,IF(AND(G27="Tipo / Mes / Tm",H27=""),0,"¿UNIDADES?"))))</f>
        <v>0</v>
      </c>
      <c r="J27" s="81"/>
      <c r="K27" s="82" t="n">
        <f aca="false">+I27*J27</f>
        <v>0</v>
      </c>
      <c r="L27" s="88"/>
      <c r="M27" s="27"/>
    </row>
    <row r="28" customFormat="false" ht="12" hidden="false" customHeight="true" outlineLevel="0" collapsed="false">
      <c r="A28" s="18" t="s">
        <v>77</v>
      </c>
      <c r="B28" s="89" t="s">
        <v>78</v>
      </c>
      <c r="C28" s="86"/>
      <c r="D28" s="64" t="s">
        <v>75</v>
      </c>
      <c r="E28" s="79" t="n">
        <v>1</v>
      </c>
      <c r="F28" s="87" t="str">
        <f aca="false">IF(G28="Tipo","Tipo",IF(G28="Mes","Mes",IF(G28="Tm","200","Tipo / Mes / 200Tm")))</f>
        <v>Tipo / Mes / 200Tm</v>
      </c>
      <c r="G28" s="79" t="s">
        <v>76</v>
      </c>
      <c r="H28" s="81"/>
      <c r="I28" s="30" t="n">
        <f aca="false">IF(G28="Tipo",H28*E28,IF(G28="Tm",ROUNDUP(H28/F28,0)*E28,IF(G28="Mes",H28*E28,IF(AND(G28="Tipo / Mes / Tm",H28=""),0,"¿UNIDADES?"))))</f>
        <v>0</v>
      </c>
      <c r="J28" s="81"/>
      <c r="K28" s="82" t="n">
        <f aca="false">+I28*J28</f>
        <v>0</v>
      </c>
      <c r="L28" s="90"/>
      <c r="M28" s="27"/>
    </row>
    <row r="29" customFormat="false" ht="12" hidden="false" customHeight="true" outlineLevel="0" collapsed="false">
      <c r="A29" s="18" t="s">
        <v>79</v>
      </c>
      <c r="B29" s="85" t="s">
        <v>80</v>
      </c>
      <c r="C29" s="86"/>
      <c r="D29" s="64" t="s">
        <v>75</v>
      </c>
      <c r="E29" s="79" t="n">
        <v>1</v>
      </c>
      <c r="F29" s="87" t="str">
        <f aca="false">IF(G29="Tipo","Tipo",IF(G29="Mes","Mes",IF(G29="Tm","200","Tipo / Mes / 200Tm")))</f>
        <v>Tipo / Mes / 200Tm</v>
      </c>
      <c r="G29" s="79" t="s">
        <v>76</v>
      </c>
      <c r="H29" s="81"/>
      <c r="I29" s="30" t="n">
        <f aca="false">IF(G29="Tipo",H29*E29,IF(G29="Tm",ROUNDUP(H29/F29,0)*E29,IF(G29="Mes",H29*E29,IF(AND(G29="Tipo / Mes / Tm",H29=""),0,"¿UNIDADES?"))))</f>
        <v>0</v>
      </c>
      <c r="J29" s="81"/>
      <c r="K29" s="82" t="n">
        <f aca="false">+I29*J29</f>
        <v>0</v>
      </c>
      <c r="L29" s="91"/>
      <c r="M29" s="27"/>
    </row>
    <row r="30" customFormat="false" ht="12" hidden="false" customHeight="true" outlineLevel="0" collapsed="false">
      <c r="A30" s="69"/>
      <c r="B30" s="54" t="s">
        <v>81</v>
      </c>
      <c r="C30" s="55"/>
      <c r="D30" s="71"/>
      <c r="E30" s="72"/>
      <c r="F30" s="73"/>
      <c r="G30" s="72"/>
      <c r="H30" s="71"/>
      <c r="I30" s="92"/>
      <c r="J30" s="71"/>
      <c r="K30" s="73"/>
      <c r="L30" s="75"/>
      <c r="M30" s="61"/>
    </row>
    <row r="31" customFormat="false" ht="38.25" hidden="false" customHeight="true" outlineLevel="0" collapsed="false">
      <c r="A31" s="76" t="s">
        <v>70</v>
      </c>
      <c r="B31" s="39" t="s">
        <v>82</v>
      </c>
      <c r="C31" s="77"/>
      <c r="D31" s="93" t="s">
        <v>83</v>
      </c>
      <c r="E31" s="94" t="s">
        <v>84</v>
      </c>
      <c r="F31" s="95" t="s">
        <v>72</v>
      </c>
      <c r="G31" s="79" t="s">
        <v>72</v>
      </c>
      <c r="H31" s="40"/>
      <c r="I31" s="30" t="n">
        <f aca="false">ROUNDUP(H31,0)*E31</f>
        <v>0</v>
      </c>
      <c r="J31" s="40"/>
      <c r="K31" s="95"/>
      <c r="L31" s="96"/>
      <c r="M31" s="97"/>
    </row>
    <row r="32" customFormat="false" ht="12" hidden="false" customHeight="true" outlineLevel="0" collapsed="false">
      <c r="A32" s="18" t="s">
        <v>85</v>
      </c>
      <c r="B32" s="39" t="s">
        <v>86</v>
      </c>
      <c r="C32" s="77" t="s">
        <v>20</v>
      </c>
      <c r="D32" s="98" t="s">
        <v>87</v>
      </c>
      <c r="E32" s="30" t="n">
        <v>1</v>
      </c>
      <c r="F32" s="87" t="str">
        <f aca="false">IF(G32="Tipo","Tipo",IF(G32="Mes","Mes",IF(G32="Tm","200","Tipo / Mes / 200Tm")))</f>
        <v>Tipo / Mes / 200Tm</v>
      </c>
      <c r="G32" s="79" t="s">
        <v>76</v>
      </c>
      <c r="H32" s="40"/>
      <c r="I32" s="30" t="n">
        <f aca="false">IF(G32="Tipo",H32*E32,IF(G32="Tm",ROUNDUP(H32/F32,0)*E32,IF(G32="Mes",H32*E32,IF(AND(G32="Tipo / Mes / Tm",H32=""),0,"¿UNIDADES?"))))</f>
        <v>0</v>
      </c>
      <c r="J32" s="40"/>
      <c r="K32" s="82" t="n">
        <f aca="false">+I32*J32</f>
        <v>0</v>
      </c>
      <c r="L32" s="99" t="s">
        <v>88</v>
      </c>
      <c r="M32" s="100"/>
    </row>
    <row r="33" customFormat="false" ht="12" hidden="false" customHeight="true" outlineLevel="0" collapsed="false">
      <c r="A33" s="18" t="s">
        <v>89</v>
      </c>
      <c r="B33" s="22" t="s">
        <v>90</v>
      </c>
      <c r="C33" s="77"/>
      <c r="D33" s="98" t="s">
        <v>91</v>
      </c>
      <c r="E33" s="30"/>
      <c r="F33" s="87" t="str">
        <f aca="false">IF(G33="Tipo","Tipo",IF(G33="Mes","Mes",IF(G33="Tm","200","Tipo / Mes / 200Tm")))</f>
        <v>Tipo / Mes / 200Tm</v>
      </c>
      <c r="G33" s="79" t="s">
        <v>76</v>
      </c>
      <c r="H33" s="40"/>
      <c r="I33" s="30" t="n">
        <f aca="false">IF(G33="Tipo",H33*E33,IF(G33="Tm",ROUNDUP(H33/F33,0)*E33,IF(G33="Mes",H33*E33,IF(AND(G33="Tipo / Mes / Tm",H33=""),0,"¿UNIDADES?"))))</f>
        <v>0</v>
      </c>
      <c r="J33" s="40"/>
      <c r="K33" s="82" t="n">
        <f aca="false">+I33*J33</f>
        <v>0</v>
      </c>
      <c r="L33" s="99"/>
      <c r="M33" s="100"/>
    </row>
    <row r="34" customFormat="false" ht="24" hidden="false" customHeight="true" outlineLevel="0" collapsed="false">
      <c r="A34" s="18" t="s">
        <v>92</v>
      </c>
      <c r="B34" s="39" t="s">
        <v>93</v>
      </c>
      <c r="C34" s="77" t="s">
        <v>94</v>
      </c>
      <c r="D34" s="98" t="s">
        <v>95</v>
      </c>
      <c r="E34" s="30"/>
      <c r="F34" s="87" t="str">
        <f aca="false">IF(G34="Tipo","Tipo",IF(G34="Mes","Mes",IF(G34="Tm","200","Tipo / Mes / 200Tm")))</f>
        <v>Tipo / Mes / 200Tm</v>
      </c>
      <c r="G34" s="79" t="s">
        <v>76</v>
      </c>
      <c r="H34" s="40"/>
      <c r="I34" s="30" t="n">
        <f aca="false">IF(G34="Tipo",H34*E34,IF(G34="Tm",ROUNDUP(H34/F34,0)*E34,IF(G34="Mes",H34*E34,IF(AND(G34="Tipo / Mes / Tm",H34=""),0,"¿UNIDADES?"))))</f>
        <v>0</v>
      </c>
      <c r="J34" s="40"/>
      <c r="K34" s="82" t="n">
        <f aca="false">+I34*J34</f>
        <v>0</v>
      </c>
      <c r="L34" s="99"/>
      <c r="M34" s="100"/>
    </row>
    <row r="35" customFormat="false" ht="24" hidden="false" customHeight="true" outlineLevel="0" collapsed="false">
      <c r="A35" s="18" t="s">
        <v>96</v>
      </c>
      <c r="B35" s="39" t="s">
        <v>97</v>
      </c>
      <c r="C35" s="101" t="s">
        <v>98</v>
      </c>
      <c r="D35" s="98" t="s">
        <v>99</v>
      </c>
      <c r="E35" s="30"/>
      <c r="F35" s="87" t="str">
        <f aca="false">IF(G35="Tipo","Tipo",IF(G35="Mes","Mes",IF(G35="Tm","200","Tipo / Mes / 200Tm")))</f>
        <v>Tipo / Mes / 200Tm</v>
      </c>
      <c r="G35" s="79" t="s">
        <v>76</v>
      </c>
      <c r="H35" s="40"/>
      <c r="I35" s="30" t="n">
        <f aca="false">IF(G35="Tipo",H35*E35,IF(G35="Tm",ROUNDUP(H35/F35,0)*E35,IF(G35="Mes",H35*E35,IF(AND(G35="Tipo / Mes / Tm",H35=""),0,"¿UNIDADES?"))))</f>
        <v>0</v>
      </c>
      <c r="J35" s="40"/>
      <c r="K35" s="82" t="n">
        <f aca="false">+I35*J35</f>
        <v>0</v>
      </c>
      <c r="L35" s="99"/>
      <c r="M35" s="100"/>
    </row>
    <row r="36" customFormat="false" ht="12" hidden="false" customHeight="true" outlineLevel="0" collapsed="false">
      <c r="A36" s="18" t="s">
        <v>100</v>
      </c>
      <c r="B36" s="22" t="s">
        <v>101</v>
      </c>
      <c r="C36" s="28" t="s">
        <v>20</v>
      </c>
      <c r="D36" s="98" t="s">
        <v>91</v>
      </c>
      <c r="E36" s="30"/>
      <c r="F36" s="87" t="str">
        <f aca="false">IF(G36="Tipo","Tipo",IF(G36="Mes","Mes",IF(G36="Tm","200","Tipo / Mes / 200Tm")))</f>
        <v>Tipo / Mes / 200Tm</v>
      </c>
      <c r="G36" s="79" t="s">
        <v>76</v>
      </c>
      <c r="H36" s="40"/>
      <c r="I36" s="30" t="n">
        <f aca="false">IF(G36="Tipo",H36*E36,IF(G36="Tm",ROUNDUP(H36/F36,0)*E36,IF(G36="Mes",H36*E36,IF(AND(G36="Tipo / Mes / Tm",H36=""),0,"¿UNIDADES?"))))</f>
        <v>0</v>
      </c>
      <c r="J36" s="40"/>
      <c r="K36" s="82" t="n">
        <f aca="false">+I36*J36</f>
        <v>0</v>
      </c>
      <c r="L36" s="99"/>
      <c r="M36" s="100"/>
    </row>
    <row r="37" customFormat="false" ht="12" hidden="false" customHeight="true" outlineLevel="0" collapsed="false">
      <c r="A37" s="18" t="s">
        <v>102</v>
      </c>
      <c r="B37" s="22" t="s">
        <v>103</v>
      </c>
      <c r="C37" s="28"/>
      <c r="D37" s="98" t="s">
        <v>91</v>
      </c>
      <c r="E37" s="30"/>
      <c r="F37" s="87" t="str">
        <f aca="false">IF(G37="Tipo","Tipo",IF(G37="Mes","Mes",IF(G37="Tm","200","Tipo / Mes / 200Tm")))</f>
        <v>Tipo / Mes / 200Tm</v>
      </c>
      <c r="G37" s="79" t="s">
        <v>76</v>
      </c>
      <c r="H37" s="40"/>
      <c r="I37" s="30" t="n">
        <f aca="false">IF(G37="Tipo",H37*E37,IF(G37="Tm",ROUNDUP(H37/F37,0)*E37,IF(G37="Mes",H37*E37,IF(AND(G37="Tipo / Mes / Tm",H37=""),0,"¿UNIDADES?"))))</f>
        <v>0</v>
      </c>
      <c r="J37" s="40"/>
      <c r="K37" s="82" t="n">
        <f aca="false">+I37*J37</f>
        <v>0</v>
      </c>
      <c r="L37" s="99"/>
      <c r="M37" s="100"/>
    </row>
    <row r="38" customFormat="false" ht="12" hidden="false" customHeight="true" outlineLevel="0" collapsed="false">
      <c r="A38" s="18" t="s">
        <v>104</v>
      </c>
      <c r="B38" s="39" t="s">
        <v>105</v>
      </c>
      <c r="C38" s="28"/>
      <c r="D38" s="98" t="s">
        <v>91</v>
      </c>
      <c r="E38" s="30"/>
      <c r="F38" s="87" t="str">
        <f aca="false">IF(G38="Tipo","Tipo",IF(G38="Mes","Mes",IF(G38="Tm","200","Tipo / Mes / 200Tm")))</f>
        <v>Tipo / Mes / 200Tm</v>
      </c>
      <c r="G38" s="79" t="s">
        <v>76</v>
      </c>
      <c r="H38" s="40"/>
      <c r="I38" s="30" t="n">
        <f aca="false">IF(G38="Tipo",H38*E38,IF(G38="Tm",ROUNDUP(H38/F38,0)*E38,IF(G38="Mes",H38*E38,IF(AND(G38="Tipo / Mes / Tm",H38=""),0,"¿UNIDADES?"))))</f>
        <v>0</v>
      </c>
      <c r="J38" s="40"/>
      <c r="K38" s="82" t="n">
        <f aca="false">+I38*J38</f>
        <v>0</v>
      </c>
      <c r="L38" s="99"/>
      <c r="M38" s="97"/>
    </row>
    <row r="39" customFormat="false" ht="12" hidden="false" customHeight="true" outlineLevel="0" collapsed="false">
      <c r="A39" s="18" t="s">
        <v>106</v>
      </c>
      <c r="B39" s="22" t="s">
        <v>107</v>
      </c>
      <c r="C39" s="28"/>
      <c r="D39" s="98" t="s">
        <v>108</v>
      </c>
      <c r="E39" s="30" t="n">
        <v>1</v>
      </c>
      <c r="F39" s="87" t="str">
        <f aca="false">IF(G39="Tipo","Tipo",IF(G39="Mes","Mes",IF(G39="Tm","200","Tipo / Mes / 200Tm")))</f>
        <v>Tipo / Mes / 200Tm</v>
      </c>
      <c r="G39" s="79" t="s">
        <v>76</v>
      </c>
      <c r="H39" s="40"/>
      <c r="I39" s="30" t="n">
        <f aca="false">IF(G39="Tipo",H39*E39,IF(G39="Tm",ROUNDUP(H39/F39,0)*E39,IF(G39="Mes",H39*E39,IF(AND(G39="Tipo / Mes / Tm",H39=""),0,"¿UNIDADES?"))))</f>
        <v>0</v>
      </c>
      <c r="J39" s="40"/>
      <c r="K39" s="82" t="n">
        <f aca="false">+I39*J39</f>
        <v>0</v>
      </c>
      <c r="L39" s="99"/>
      <c r="M39" s="97"/>
    </row>
    <row r="40" customFormat="false" ht="12" hidden="false" customHeight="true" outlineLevel="0" collapsed="false">
      <c r="A40" s="18" t="s">
        <v>109</v>
      </c>
      <c r="B40" s="22" t="s">
        <v>110</v>
      </c>
      <c r="C40" s="28"/>
      <c r="D40" s="102" t="s">
        <v>108</v>
      </c>
      <c r="E40" s="30" t="n">
        <v>1</v>
      </c>
      <c r="F40" s="87" t="str">
        <f aca="false">IF(G40="Tipo","Tipo",IF(G40="Mes","Mes",IF(G40="Tm","200","Tipo / Mes / 200Tm")))</f>
        <v>Tipo / Mes / 200Tm</v>
      </c>
      <c r="G40" s="79" t="s">
        <v>76</v>
      </c>
      <c r="H40" s="40"/>
      <c r="I40" s="30" t="n">
        <f aca="false">IF(G40="Tipo",H40*E40,IF(G40="Tm",ROUNDUP(H40/F40,0)*E40,IF(G40="Mes",H40*E40,IF(AND(G40="Tipo / Mes / Tm",H40=""),0,"¿UNIDADES?"))))</f>
        <v>0</v>
      </c>
      <c r="J40" s="40"/>
      <c r="K40" s="82" t="n">
        <f aca="false">+I40*J40</f>
        <v>0</v>
      </c>
      <c r="L40" s="99"/>
      <c r="M40" s="97"/>
    </row>
    <row r="41" s="26" customFormat="true" ht="12" hidden="false" customHeight="true" outlineLevel="0" collapsed="false">
      <c r="A41" s="103"/>
      <c r="B41" s="104" t="s">
        <v>111</v>
      </c>
      <c r="C41" s="105"/>
      <c r="D41" s="106"/>
      <c r="E41" s="107"/>
      <c r="F41" s="108"/>
      <c r="G41" s="107"/>
      <c r="H41" s="106"/>
      <c r="I41" s="107"/>
      <c r="J41" s="106"/>
      <c r="K41" s="108"/>
      <c r="L41" s="109"/>
      <c r="M41" s="27"/>
    </row>
    <row r="42" s="26" customFormat="true" ht="12" hidden="false" customHeight="true" outlineLevel="0" collapsed="false">
      <c r="A42" s="103"/>
      <c r="B42" s="104" t="s">
        <v>112</v>
      </c>
      <c r="C42" s="105"/>
      <c r="D42" s="106"/>
      <c r="E42" s="107"/>
      <c r="F42" s="108"/>
      <c r="G42" s="107"/>
      <c r="H42" s="106"/>
      <c r="I42" s="107"/>
      <c r="J42" s="106"/>
      <c r="K42" s="108"/>
      <c r="L42" s="110"/>
      <c r="M42" s="27"/>
    </row>
    <row r="43" s="26" customFormat="true" ht="12" hidden="false" customHeight="true" outlineLevel="0" collapsed="false">
      <c r="A43" s="18" t="s">
        <v>18</v>
      </c>
      <c r="B43" s="22" t="s">
        <v>19</v>
      </c>
      <c r="C43" s="28" t="s">
        <v>20</v>
      </c>
      <c r="D43" s="29" t="s">
        <v>21</v>
      </c>
      <c r="E43" s="30" t="n">
        <v>4</v>
      </c>
      <c r="F43" s="95" t="s">
        <v>72</v>
      </c>
      <c r="G43" s="30" t="s">
        <v>8</v>
      </c>
      <c r="H43" s="40" t="n">
        <v>1</v>
      </c>
      <c r="I43" s="30" t="n">
        <f aca="false">ROUNDUP(H43,0)*E43</f>
        <v>4</v>
      </c>
      <c r="J43" s="40"/>
      <c r="K43" s="35" t="n">
        <f aca="false">+I43*J43</f>
        <v>0</v>
      </c>
      <c r="L43" s="36" t="s">
        <v>113</v>
      </c>
      <c r="M43" s="27"/>
    </row>
    <row r="44" s="26" customFormat="true" ht="24" hidden="false" customHeight="true" outlineLevel="0" collapsed="false">
      <c r="A44" s="37" t="s">
        <v>24</v>
      </c>
      <c r="B44" s="22" t="s">
        <v>25</v>
      </c>
      <c r="C44" s="28"/>
      <c r="D44" s="38" t="s">
        <v>114</v>
      </c>
      <c r="E44" s="30" t="n">
        <v>4</v>
      </c>
      <c r="F44" s="95" t="s">
        <v>72</v>
      </c>
      <c r="G44" s="30" t="s">
        <v>8</v>
      </c>
      <c r="H44" s="40" t="n">
        <v>1</v>
      </c>
      <c r="I44" s="30" t="n">
        <f aca="false">ROUNDUP(H44,0)*E44</f>
        <v>4</v>
      </c>
      <c r="J44" s="40"/>
      <c r="K44" s="35" t="n">
        <f aca="false">+I44*J44</f>
        <v>0</v>
      </c>
      <c r="L44" s="36"/>
      <c r="M44" s="27"/>
    </row>
    <row r="45" s="26" customFormat="true" ht="12" hidden="false" customHeight="true" outlineLevel="0" collapsed="false">
      <c r="A45" s="18" t="s">
        <v>33</v>
      </c>
      <c r="B45" s="22" t="s">
        <v>34</v>
      </c>
      <c r="C45" s="28"/>
      <c r="D45" s="29" t="s">
        <v>35</v>
      </c>
      <c r="E45" s="30" t="n">
        <v>4</v>
      </c>
      <c r="F45" s="95" t="s">
        <v>72</v>
      </c>
      <c r="G45" s="30" t="s">
        <v>8</v>
      </c>
      <c r="H45" s="40" t="n">
        <v>1</v>
      </c>
      <c r="I45" s="30" t="n">
        <f aca="false">ROUNDUP(H45,0)*E45</f>
        <v>4</v>
      </c>
      <c r="J45" s="40"/>
      <c r="K45" s="35" t="n">
        <f aca="false">+I45*J45</f>
        <v>0</v>
      </c>
      <c r="L45" s="36"/>
      <c r="M45" s="27"/>
    </row>
    <row r="46" s="26" customFormat="true" ht="12" hidden="false" customHeight="true" outlineLevel="0" collapsed="false">
      <c r="A46" s="18" t="s">
        <v>115</v>
      </c>
      <c r="B46" s="22" t="s">
        <v>116</v>
      </c>
      <c r="C46" s="28"/>
      <c r="D46" s="29" t="s">
        <v>117</v>
      </c>
      <c r="E46" s="30" t="n">
        <v>4</v>
      </c>
      <c r="F46" s="95" t="s">
        <v>72</v>
      </c>
      <c r="G46" s="30" t="s">
        <v>8</v>
      </c>
      <c r="H46" s="40" t="n">
        <v>1</v>
      </c>
      <c r="I46" s="30" t="n">
        <f aca="false">ROUNDUP(H46,0)*E46</f>
        <v>4</v>
      </c>
      <c r="J46" s="40"/>
      <c r="K46" s="35" t="n">
        <f aca="false">+I46*J46</f>
        <v>0</v>
      </c>
      <c r="L46" s="36"/>
      <c r="M46" s="27"/>
    </row>
    <row r="47" s="26" customFormat="true" ht="12" hidden="false" customHeight="true" outlineLevel="0" collapsed="false">
      <c r="A47" s="18" t="s">
        <v>118</v>
      </c>
      <c r="B47" s="22" t="s">
        <v>119</v>
      </c>
      <c r="C47" s="111" t="s">
        <v>20</v>
      </c>
      <c r="D47" s="29" t="s">
        <v>120</v>
      </c>
      <c r="E47" s="30" t="n">
        <v>4</v>
      </c>
      <c r="F47" s="95" t="s">
        <v>72</v>
      </c>
      <c r="G47" s="30" t="s">
        <v>8</v>
      </c>
      <c r="H47" s="40" t="n">
        <v>1</v>
      </c>
      <c r="I47" s="30" t="n">
        <f aca="false">ROUNDUP(H47,0)*E47</f>
        <v>4</v>
      </c>
      <c r="J47" s="40"/>
      <c r="K47" s="35" t="n">
        <f aca="false">+I47*J47</f>
        <v>0</v>
      </c>
      <c r="L47" s="36"/>
      <c r="M47" s="27"/>
    </row>
    <row r="48" s="26" customFormat="true" ht="12" hidden="false" customHeight="true" outlineLevel="0" collapsed="false">
      <c r="A48" s="18" t="s">
        <v>42</v>
      </c>
      <c r="B48" s="22" t="s">
        <v>43</v>
      </c>
      <c r="C48" s="111" t="s">
        <v>20</v>
      </c>
      <c r="D48" s="29" t="s">
        <v>44</v>
      </c>
      <c r="E48" s="30" t="n">
        <v>4</v>
      </c>
      <c r="F48" s="95" t="s">
        <v>72</v>
      </c>
      <c r="G48" s="30" t="s">
        <v>8</v>
      </c>
      <c r="H48" s="95" t="n">
        <v>1</v>
      </c>
      <c r="I48" s="30" t="n">
        <f aca="false">H48*E48</f>
        <v>4</v>
      </c>
      <c r="J48" s="40"/>
      <c r="K48" s="35" t="n">
        <f aca="false">+I48*J48</f>
        <v>0</v>
      </c>
      <c r="L48" s="36"/>
      <c r="M48" s="27"/>
    </row>
    <row r="49" s="26" customFormat="true" ht="24" hidden="false" customHeight="true" outlineLevel="0" collapsed="false">
      <c r="A49" s="18" t="s">
        <v>36</v>
      </c>
      <c r="B49" s="22" t="s">
        <v>121</v>
      </c>
      <c r="C49" s="77" t="s">
        <v>94</v>
      </c>
      <c r="D49" s="38" t="s">
        <v>122</v>
      </c>
      <c r="E49" s="30" t="n">
        <v>4</v>
      </c>
      <c r="F49" s="95" t="s">
        <v>72</v>
      </c>
      <c r="G49" s="30" t="s">
        <v>8</v>
      </c>
      <c r="H49" s="40" t="n">
        <v>1</v>
      </c>
      <c r="I49" s="30" t="n">
        <f aca="false">ROUNDUP(H49,0)*E49</f>
        <v>4</v>
      </c>
      <c r="J49" s="40"/>
      <c r="K49" s="35" t="n">
        <f aca="false">+I49*J49</f>
        <v>0</v>
      </c>
      <c r="L49" s="36"/>
      <c r="M49" s="27"/>
    </row>
    <row r="50" s="26" customFormat="true" ht="24" hidden="false" customHeight="true" outlineLevel="0" collapsed="false">
      <c r="A50" s="18" t="s">
        <v>45</v>
      </c>
      <c r="B50" s="22" t="s">
        <v>46</v>
      </c>
      <c r="C50" s="101" t="s">
        <v>94</v>
      </c>
      <c r="D50" s="38" t="s">
        <v>123</v>
      </c>
      <c r="E50" s="30" t="n">
        <v>4</v>
      </c>
      <c r="F50" s="95" t="s">
        <v>72</v>
      </c>
      <c r="G50" s="30" t="s">
        <v>8</v>
      </c>
      <c r="H50" s="40" t="n">
        <v>1</v>
      </c>
      <c r="I50" s="30" t="n">
        <f aca="false">ROUNDUP(H50,0)*E50</f>
        <v>4</v>
      </c>
      <c r="J50" s="40"/>
      <c r="K50" s="35" t="n">
        <f aca="false">+I50*J50</f>
        <v>0</v>
      </c>
      <c r="L50" s="36"/>
      <c r="M50" s="27"/>
    </row>
    <row r="51" customFormat="false" ht="12" hidden="false" customHeight="true" outlineLevel="0" collapsed="false">
      <c r="A51" s="18"/>
      <c r="B51" s="112" t="s">
        <v>124</v>
      </c>
      <c r="C51" s="113"/>
      <c r="D51" s="78"/>
      <c r="E51" s="30"/>
      <c r="F51" s="95"/>
      <c r="G51" s="30"/>
      <c r="H51" s="40"/>
      <c r="I51" s="30"/>
      <c r="J51" s="40"/>
      <c r="K51" s="95"/>
      <c r="L51" s="36"/>
      <c r="M51" s="27"/>
    </row>
    <row r="52" customFormat="false" ht="12" hidden="false" customHeight="true" outlineLevel="0" collapsed="false">
      <c r="A52" s="53" t="s">
        <v>18</v>
      </c>
      <c r="B52" s="114" t="s">
        <v>19</v>
      </c>
      <c r="C52" s="59"/>
      <c r="D52" s="64" t="s">
        <v>21</v>
      </c>
      <c r="E52" s="57" t="n">
        <v>1</v>
      </c>
      <c r="F52" s="115" t="n">
        <v>5000</v>
      </c>
      <c r="G52" s="116" t="s">
        <v>125</v>
      </c>
      <c r="H52" s="117"/>
      <c r="I52" s="34" t="n">
        <f aca="false">+ROUNDUP(H52/F52,0)*E52</f>
        <v>0</v>
      </c>
      <c r="J52" s="117"/>
      <c r="K52" s="82" t="n">
        <f aca="false">+I52*J52</f>
        <v>0</v>
      </c>
      <c r="L52" s="88"/>
      <c r="M52" s="27"/>
    </row>
    <row r="53" customFormat="false" ht="24" hidden="false" customHeight="true" outlineLevel="0" collapsed="false">
      <c r="A53" s="118" t="s">
        <v>24</v>
      </c>
      <c r="B53" s="114" t="s">
        <v>25</v>
      </c>
      <c r="C53" s="59"/>
      <c r="D53" s="119" t="s">
        <v>26</v>
      </c>
      <c r="E53" s="57" t="n">
        <v>1</v>
      </c>
      <c r="F53" s="120" t="n">
        <v>5000</v>
      </c>
      <c r="G53" s="116" t="s">
        <v>125</v>
      </c>
      <c r="H53" s="59"/>
      <c r="I53" s="34" t="n">
        <f aca="false">+ROUNDUP(H53/F53,0)*E53</f>
        <v>0</v>
      </c>
      <c r="J53" s="59"/>
      <c r="K53" s="82" t="n">
        <f aca="false">+I53*J53</f>
        <v>0</v>
      </c>
      <c r="L53" s="88"/>
      <c r="M53" s="27"/>
    </row>
    <row r="54" customFormat="false" ht="12" hidden="false" customHeight="true" outlineLevel="0" collapsed="false">
      <c r="A54" s="18" t="s">
        <v>39</v>
      </c>
      <c r="B54" s="68" t="s">
        <v>40</v>
      </c>
      <c r="C54" s="121"/>
      <c r="D54" s="64" t="s">
        <v>41</v>
      </c>
      <c r="E54" s="57" t="n">
        <v>1</v>
      </c>
      <c r="F54" s="115" t="n">
        <v>10000</v>
      </c>
      <c r="G54" s="116" t="s">
        <v>125</v>
      </c>
      <c r="H54" s="117"/>
      <c r="I54" s="34" t="n">
        <f aca="false">+ROUNDUP(H54/F54,0)*E54</f>
        <v>0</v>
      </c>
      <c r="J54" s="117"/>
      <c r="K54" s="82" t="n">
        <f aca="false">+I54*J54</f>
        <v>0</v>
      </c>
      <c r="L54" s="88"/>
      <c r="M54" s="27"/>
    </row>
    <row r="55" customFormat="false" ht="12" hidden="false" customHeight="true" outlineLevel="0" collapsed="false">
      <c r="A55" s="53" t="s">
        <v>33</v>
      </c>
      <c r="B55" s="114" t="s">
        <v>34</v>
      </c>
      <c r="C55" s="59"/>
      <c r="D55" s="64" t="s">
        <v>35</v>
      </c>
      <c r="E55" s="57" t="n">
        <v>1</v>
      </c>
      <c r="F55" s="115" t="n">
        <v>10000</v>
      </c>
      <c r="G55" s="116" t="s">
        <v>125</v>
      </c>
      <c r="H55" s="117"/>
      <c r="I55" s="34" t="n">
        <f aca="false">+ROUNDUP(H55/F55,0)*E55</f>
        <v>0</v>
      </c>
      <c r="J55" s="117"/>
      <c r="K55" s="82" t="n">
        <f aca="false">+I55*J55</f>
        <v>0</v>
      </c>
      <c r="L55" s="88"/>
      <c r="M55" s="27"/>
    </row>
    <row r="56" customFormat="false" ht="12" hidden="false" customHeight="true" outlineLevel="0" collapsed="false">
      <c r="A56" s="18" t="s">
        <v>30</v>
      </c>
      <c r="B56" s="114" t="s">
        <v>126</v>
      </c>
      <c r="C56" s="59"/>
      <c r="D56" s="64" t="s">
        <v>32</v>
      </c>
      <c r="E56" s="57" t="n">
        <v>1</v>
      </c>
      <c r="F56" s="115" t="n">
        <v>10000</v>
      </c>
      <c r="G56" s="116" t="s">
        <v>125</v>
      </c>
      <c r="H56" s="117"/>
      <c r="I56" s="34" t="n">
        <f aca="false">+ROUNDUP(H56/F56,0)*E56</f>
        <v>0</v>
      </c>
      <c r="J56" s="117"/>
      <c r="K56" s="82" t="n">
        <f aca="false">+I56*J56</f>
        <v>0</v>
      </c>
      <c r="L56" s="122"/>
      <c r="M56" s="27"/>
    </row>
    <row r="57" customFormat="false" ht="12" hidden="false" customHeight="true" outlineLevel="0" collapsed="false">
      <c r="A57" s="18" t="s">
        <v>49</v>
      </c>
      <c r="B57" s="114" t="s">
        <v>127</v>
      </c>
      <c r="C57" s="59" t="s">
        <v>20</v>
      </c>
      <c r="D57" s="64" t="s">
        <v>51</v>
      </c>
      <c r="E57" s="57"/>
      <c r="F57" s="115" t="n">
        <v>10000</v>
      </c>
      <c r="G57" s="116" t="s">
        <v>125</v>
      </c>
      <c r="H57" s="117"/>
      <c r="I57" s="34" t="n">
        <f aca="false">+ROUNDUP(H57/F57,0)*E57</f>
        <v>0</v>
      </c>
      <c r="J57" s="117"/>
      <c r="K57" s="82" t="n">
        <f aca="false">+I57*J57</f>
        <v>0</v>
      </c>
      <c r="L57" s="123" t="s">
        <v>52</v>
      </c>
      <c r="M57" s="27"/>
    </row>
    <row r="58" customFormat="false" ht="24" hidden="false" customHeight="true" outlineLevel="0" collapsed="false">
      <c r="A58" s="18" t="s">
        <v>115</v>
      </c>
      <c r="B58" s="22" t="s">
        <v>116</v>
      </c>
      <c r="C58" s="40" t="s">
        <v>20</v>
      </c>
      <c r="D58" s="29" t="s">
        <v>117</v>
      </c>
      <c r="E58" s="30" t="n">
        <v>1</v>
      </c>
      <c r="F58" s="95" t="s">
        <v>72</v>
      </c>
      <c r="G58" s="30" t="s">
        <v>72</v>
      </c>
      <c r="H58" s="40"/>
      <c r="I58" s="30" t="n">
        <f aca="false">ROUNDUP(H58,0)*E58</f>
        <v>0</v>
      </c>
      <c r="J58" s="40"/>
      <c r="K58" s="82" t="n">
        <f aca="false">+I58*J58</f>
        <v>0</v>
      </c>
      <c r="L58" s="123" t="s">
        <v>128</v>
      </c>
      <c r="M58" s="27"/>
    </row>
    <row r="59" customFormat="false" ht="12" hidden="false" customHeight="true" outlineLevel="0" collapsed="false">
      <c r="A59" s="18" t="s">
        <v>118</v>
      </c>
      <c r="B59" s="22" t="s">
        <v>119</v>
      </c>
      <c r="C59" s="40"/>
      <c r="D59" s="29" t="s">
        <v>120</v>
      </c>
      <c r="E59" s="30" t="n">
        <v>1</v>
      </c>
      <c r="F59" s="95" t="s">
        <v>72</v>
      </c>
      <c r="G59" s="30" t="s">
        <v>72</v>
      </c>
      <c r="H59" s="40"/>
      <c r="I59" s="30" t="n">
        <f aca="false">ROUNDUP(H59,0)*E59</f>
        <v>0</v>
      </c>
      <c r="J59" s="40"/>
      <c r="K59" s="82" t="n">
        <f aca="false">+I59*J59</f>
        <v>0</v>
      </c>
      <c r="L59" s="123"/>
      <c r="M59" s="27"/>
    </row>
    <row r="60" customFormat="false" ht="12" hidden="false" customHeight="true" outlineLevel="0" collapsed="false">
      <c r="A60" s="53" t="s">
        <v>42</v>
      </c>
      <c r="B60" s="114" t="s">
        <v>43</v>
      </c>
      <c r="C60" s="40"/>
      <c r="D60" s="29" t="s">
        <v>44</v>
      </c>
      <c r="E60" s="57" t="n">
        <v>1</v>
      </c>
      <c r="F60" s="115" t="n">
        <v>10000</v>
      </c>
      <c r="G60" s="116" t="s">
        <v>125</v>
      </c>
      <c r="H60" s="40"/>
      <c r="I60" s="34" t="n">
        <f aca="false">+ROUNDUP(H60/F60,0)*E60</f>
        <v>0</v>
      </c>
      <c r="J60" s="40"/>
      <c r="K60" s="82" t="n">
        <f aca="false">+I60*J60</f>
        <v>0</v>
      </c>
      <c r="L60" s="123"/>
      <c r="M60" s="27"/>
    </row>
    <row r="61" customFormat="false" ht="12" hidden="false" customHeight="true" outlineLevel="0" collapsed="false">
      <c r="A61" s="18" t="s">
        <v>36</v>
      </c>
      <c r="B61" s="114" t="s">
        <v>37</v>
      </c>
      <c r="C61" s="63" t="s">
        <v>20</v>
      </c>
      <c r="D61" s="64" t="s">
        <v>38</v>
      </c>
      <c r="E61" s="57" t="n">
        <v>1</v>
      </c>
      <c r="F61" s="115" t="n">
        <v>10000</v>
      </c>
      <c r="G61" s="116" t="s">
        <v>125</v>
      </c>
      <c r="H61" s="117"/>
      <c r="I61" s="34" t="n">
        <f aca="false">+ROUNDUP(H61/F61,0)*E61</f>
        <v>0</v>
      </c>
      <c r="J61" s="117"/>
      <c r="K61" s="82" t="n">
        <f aca="false">+I61*J61</f>
        <v>0</v>
      </c>
      <c r="L61" s="124" t="s">
        <v>129</v>
      </c>
      <c r="M61" s="27"/>
    </row>
    <row r="62" customFormat="false" ht="24" hidden="false" customHeight="true" outlineLevel="0" collapsed="false">
      <c r="A62" s="53" t="s">
        <v>45</v>
      </c>
      <c r="B62" s="114" t="s">
        <v>130</v>
      </c>
      <c r="C62" s="63"/>
      <c r="D62" s="64" t="s">
        <v>47</v>
      </c>
      <c r="E62" s="57" t="n">
        <v>1</v>
      </c>
      <c r="F62" s="120" t="n">
        <v>10000</v>
      </c>
      <c r="G62" s="116" t="s">
        <v>125</v>
      </c>
      <c r="H62" s="59"/>
      <c r="I62" s="34" t="n">
        <f aca="false">+ROUNDUP(H62/F62,0)*E62</f>
        <v>0</v>
      </c>
      <c r="J62" s="59"/>
      <c r="K62" s="82" t="n">
        <f aca="false">+I62*J62</f>
        <v>0</v>
      </c>
      <c r="L62" s="124"/>
      <c r="M62" s="27"/>
    </row>
    <row r="63" s="26" customFormat="true" ht="12" hidden="false" customHeight="true" outlineLevel="0" collapsed="false">
      <c r="A63" s="103"/>
      <c r="B63" s="112" t="s">
        <v>131</v>
      </c>
      <c r="C63" s="40"/>
      <c r="D63" s="78"/>
      <c r="E63" s="30"/>
      <c r="F63" s="95"/>
      <c r="G63" s="30"/>
      <c r="H63" s="40"/>
      <c r="I63" s="30"/>
      <c r="J63" s="40"/>
      <c r="K63" s="95"/>
      <c r="L63" s="36"/>
      <c r="M63" s="27"/>
    </row>
    <row r="64" s="26" customFormat="true" ht="12" hidden="false" customHeight="true" outlineLevel="0" collapsed="false">
      <c r="A64" s="103"/>
      <c r="B64" s="104" t="s">
        <v>132</v>
      </c>
      <c r="C64" s="105"/>
      <c r="D64" s="106"/>
      <c r="E64" s="107"/>
      <c r="F64" s="108"/>
      <c r="G64" s="107"/>
      <c r="H64" s="106"/>
      <c r="I64" s="107"/>
      <c r="J64" s="106"/>
      <c r="K64" s="108"/>
      <c r="L64" s="125"/>
      <c r="M64" s="27"/>
    </row>
    <row r="65" s="26" customFormat="true" ht="12" hidden="false" customHeight="true" outlineLevel="0" collapsed="false">
      <c r="A65" s="18" t="s">
        <v>27</v>
      </c>
      <c r="B65" s="126" t="s">
        <v>133</v>
      </c>
      <c r="C65" s="127"/>
      <c r="D65" s="128" t="s">
        <v>29</v>
      </c>
      <c r="E65" s="129" t="n">
        <v>2</v>
      </c>
      <c r="F65" s="130" t="s">
        <v>134</v>
      </c>
      <c r="G65" s="129" t="s">
        <v>134</v>
      </c>
      <c r="H65" s="131"/>
      <c r="I65" s="30" t="n">
        <f aca="false">ROUNDUP(H65,0)*E65</f>
        <v>0</v>
      </c>
      <c r="J65" s="131"/>
      <c r="K65" s="35" t="n">
        <f aca="false">+I65*J65</f>
        <v>0</v>
      </c>
      <c r="L65" s="132"/>
      <c r="M65" s="27"/>
    </row>
    <row r="66" s="26" customFormat="true" ht="12" hidden="false" customHeight="true" outlineLevel="0" collapsed="false">
      <c r="A66" s="18" t="s">
        <v>135</v>
      </c>
      <c r="B66" s="22" t="s">
        <v>136</v>
      </c>
      <c r="C66" s="40"/>
      <c r="D66" s="29" t="s">
        <v>137</v>
      </c>
      <c r="E66" s="30" t="n">
        <v>1</v>
      </c>
      <c r="F66" s="133" t="s">
        <v>134</v>
      </c>
      <c r="G66" s="134" t="s">
        <v>134</v>
      </c>
      <c r="H66" s="135"/>
      <c r="I66" s="30" t="n">
        <f aca="false">ROUNDUP(H66,0)*E66</f>
        <v>0</v>
      </c>
      <c r="J66" s="135"/>
      <c r="K66" s="35" t="n">
        <f aca="false">+I66*J66</f>
        <v>0</v>
      </c>
      <c r="L66" s="132"/>
      <c r="M66" s="27"/>
    </row>
    <row r="67" customFormat="false" ht="12" hidden="false" customHeight="true" outlineLevel="0" collapsed="false">
      <c r="A67" s="18"/>
      <c r="B67" s="54" t="s">
        <v>138</v>
      </c>
      <c r="C67" s="55"/>
      <c r="D67" s="136"/>
      <c r="E67" s="57"/>
      <c r="F67" s="95"/>
      <c r="G67" s="57"/>
      <c r="H67" s="59"/>
      <c r="I67" s="57"/>
      <c r="J67" s="59"/>
      <c r="K67" s="58"/>
      <c r="L67" s="123"/>
      <c r="M67" s="27"/>
    </row>
    <row r="68" customFormat="false" ht="12" hidden="false" customHeight="true" outlineLevel="0" collapsed="false">
      <c r="A68" s="18" t="s">
        <v>139</v>
      </c>
      <c r="B68" s="68" t="s">
        <v>140</v>
      </c>
      <c r="C68" s="137" t="s">
        <v>20</v>
      </c>
      <c r="D68" s="138" t="s">
        <v>141</v>
      </c>
      <c r="E68" s="57" t="n">
        <v>1</v>
      </c>
      <c r="F68" s="58" t="s">
        <v>142</v>
      </c>
      <c r="G68" s="57" t="s">
        <v>142</v>
      </c>
      <c r="H68" s="59"/>
      <c r="I68" s="30" t="n">
        <f aca="false">ROUNDUP(H68,0)*E68</f>
        <v>0</v>
      </c>
      <c r="J68" s="59"/>
      <c r="K68" s="82" t="n">
        <f aca="false">+I68*J68</f>
        <v>0</v>
      </c>
      <c r="L68" s="123" t="s">
        <v>143</v>
      </c>
      <c r="M68" s="27"/>
    </row>
    <row r="69" customFormat="false" ht="12" hidden="false" customHeight="true" outlineLevel="0" collapsed="false">
      <c r="A69" s="18" t="s">
        <v>144</v>
      </c>
      <c r="B69" s="68" t="s">
        <v>145</v>
      </c>
      <c r="C69" s="137"/>
      <c r="D69" s="138" t="s">
        <v>146</v>
      </c>
      <c r="E69" s="57" t="n">
        <v>1</v>
      </c>
      <c r="F69" s="58" t="s">
        <v>142</v>
      </c>
      <c r="G69" s="57" t="s">
        <v>142</v>
      </c>
      <c r="H69" s="59"/>
      <c r="I69" s="30" t="n">
        <f aca="false">ROUNDUP(H69,0)*E69</f>
        <v>0</v>
      </c>
      <c r="J69" s="59"/>
      <c r="K69" s="82" t="n">
        <f aca="false">+I69*J69</f>
        <v>0</v>
      </c>
      <c r="L69" s="123"/>
      <c r="M69" s="27"/>
    </row>
    <row r="70" customFormat="false" ht="12" hidden="false" customHeight="true" outlineLevel="0" collapsed="false">
      <c r="A70" s="18" t="s">
        <v>147</v>
      </c>
      <c r="B70" s="68" t="s">
        <v>148</v>
      </c>
      <c r="C70" s="137"/>
      <c r="D70" s="139" t="s">
        <v>149</v>
      </c>
      <c r="E70" s="57" t="n">
        <v>1</v>
      </c>
      <c r="F70" s="58" t="s">
        <v>142</v>
      </c>
      <c r="G70" s="57" t="s">
        <v>142</v>
      </c>
      <c r="H70" s="59"/>
      <c r="I70" s="30" t="n">
        <f aca="false">ROUNDUP(H70,0)*E70</f>
        <v>0</v>
      </c>
      <c r="J70" s="59"/>
      <c r="K70" s="82" t="n">
        <f aca="false">+I70*J70</f>
        <v>0</v>
      </c>
      <c r="L70" s="123"/>
      <c r="M70" s="27"/>
    </row>
    <row r="71" customFormat="false" ht="12" hidden="false" customHeight="true" outlineLevel="0" collapsed="false">
      <c r="A71" s="18" t="s">
        <v>150</v>
      </c>
      <c r="B71" s="68" t="s">
        <v>151</v>
      </c>
      <c r="C71" s="137"/>
      <c r="D71" s="139" t="s">
        <v>152</v>
      </c>
      <c r="E71" s="57" t="n">
        <v>1</v>
      </c>
      <c r="F71" s="58" t="s">
        <v>142</v>
      </c>
      <c r="G71" s="57" t="s">
        <v>142</v>
      </c>
      <c r="H71" s="59"/>
      <c r="I71" s="30" t="n">
        <f aca="false">ROUNDUP(H71,0)*E71</f>
        <v>0</v>
      </c>
      <c r="J71" s="59"/>
      <c r="K71" s="82" t="n">
        <f aca="false">+I71*J71</f>
        <v>0</v>
      </c>
      <c r="L71" s="123"/>
      <c r="M71" s="27"/>
    </row>
    <row r="72" customFormat="false" ht="24" hidden="false" customHeight="true" outlineLevel="0" collapsed="false">
      <c r="A72" s="18" t="s">
        <v>153</v>
      </c>
      <c r="B72" s="68" t="s">
        <v>154</v>
      </c>
      <c r="C72" s="137"/>
      <c r="D72" s="139" t="s">
        <v>155</v>
      </c>
      <c r="E72" s="57" t="n">
        <v>1</v>
      </c>
      <c r="F72" s="58" t="s">
        <v>142</v>
      </c>
      <c r="G72" s="57" t="s">
        <v>142</v>
      </c>
      <c r="H72" s="59"/>
      <c r="I72" s="30" t="n">
        <f aca="false">ROUNDUP(H72,0)*E72</f>
        <v>0</v>
      </c>
      <c r="J72" s="59"/>
      <c r="K72" s="82" t="n">
        <f aca="false">+I72*J72</f>
        <v>0</v>
      </c>
      <c r="L72" s="123"/>
      <c r="M72" s="27"/>
    </row>
    <row r="73" customFormat="false" ht="12" hidden="false" customHeight="true" outlineLevel="0" collapsed="false">
      <c r="A73" s="18" t="s">
        <v>156</v>
      </c>
      <c r="B73" s="114" t="s">
        <v>157</v>
      </c>
      <c r="C73" s="137"/>
      <c r="D73" s="139" t="s">
        <v>158</v>
      </c>
      <c r="E73" s="57" t="n">
        <v>1</v>
      </c>
      <c r="F73" s="58" t="s">
        <v>142</v>
      </c>
      <c r="G73" s="57" t="s">
        <v>142</v>
      </c>
      <c r="H73" s="59"/>
      <c r="I73" s="30" t="n">
        <f aca="false">ROUNDUP(H73,0)*E73</f>
        <v>0</v>
      </c>
      <c r="J73" s="59"/>
      <c r="K73" s="82" t="n">
        <f aca="false">+I73*J73</f>
        <v>0</v>
      </c>
      <c r="L73" s="123"/>
      <c r="M73" s="27"/>
    </row>
    <row r="74" s="26" customFormat="true" ht="12" hidden="false" customHeight="true" outlineLevel="0" collapsed="false">
      <c r="A74" s="103"/>
      <c r="B74" s="19" t="s">
        <v>159</v>
      </c>
      <c r="C74" s="20"/>
      <c r="D74" s="44"/>
      <c r="E74" s="45"/>
      <c r="F74" s="46"/>
      <c r="G74" s="45"/>
      <c r="H74" s="44"/>
      <c r="I74" s="45"/>
      <c r="J74" s="44"/>
      <c r="K74" s="46"/>
      <c r="L74" s="140"/>
      <c r="M74" s="27"/>
    </row>
    <row r="75" s="26" customFormat="true" ht="36" hidden="false" customHeight="true" outlineLevel="0" collapsed="false">
      <c r="A75" s="18" t="n">
        <v>209</v>
      </c>
      <c r="B75" s="39" t="s">
        <v>160</v>
      </c>
      <c r="C75" s="77" t="s">
        <v>20</v>
      </c>
      <c r="D75" s="38" t="s">
        <v>161</v>
      </c>
      <c r="E75" s="30" t="n">
        <v>1</v>
      </c>
      <c r="F75" s="95" t="s">
        <v>162</v>
      </c>
      <c r="G75" s="30" t="s">
        <v>162</v>
      </c>
      <c r="H75" s="40"/>
      <c r="I75" s="30" t="n">
        <f aca="false">ROUNDUP(H75,0)*E75</f>
        <v>0</v>
      </c>
      <c r="J75" s="40"/>
      <c r="K75" s="35" t="n">
        <f aca="false">+I75*J75</f>
        <v>0</v>
      </c>
      <c r="L75" s="36" t="s">
        <v>163</v>
      </c>
      <c r="M75" s="27"/>
    </row>
    <row r="76" s="26" customFormat="true" ht="25.5" hidden="false" customHeight="true" outlineLevel="0" collapsed="false">
      <c r="A76" s="18" t="n">
        <v>210</v>
      </c>
      <c r="B76" s="39" t="s">
        <v>164</v>
      </c>
      <c r="C76" s="77"/>
      <c r="D76" s="38" t="s">
        <v>165</v>
      </c>
      <c r="E76" s="30" t="n">
        <v>1</v>
      </c>
      <c r="F76" s="95" t="s">
        <v>162</v>
      </c>
      <c r="G76" s="30" t="s">
        <v>162</v>
      </c>
      <c r="H76" s="40"/>
      <c r="I76" s="30" t="n">
        <f aca="false">ROUNDUP(H76,0)*E76</f>
        <v>0</v>
      </c>
      <c r="J76" s="40"/>
      <c r="K76" s="35" t="n">
        <f aca="false">+I76*J76</f>
        <v>0</v>
      </c>
      <c r="L76" s="36"/>
      <c r="M76" s="27"/>
    </row>
    <row r="77" s="26" customFormat="true" ht="12" hidden="false" customHeight="true" outlineLevel="0" collapsed="false">
      <c r="A77" s="18" t="s">
        <v>166</v>
      </c>
      <c r="B77" s="22" t="s">
        <v>167</v>
      </c>
      <c r="C77" s="28" t="s">
        <v>20</v>
      </c>
      <c r="D77" s="21" t="s">
        <v>168</v>
      </c>
      <c r="E77" s="30" t="n">
        <v>1</v>
      </c>
      <c r="F77" s="95" t="s">
        <v>162</v>
      </c>
      <c r="G77" s="30" t="s">
        <v>162</v>
      </c>
      <c r="H77" s="40"/>
      <c r="I77" s="30" t="n">
        <f aca="false">ROUNDUP(H77,0)*E77</f>
        <v>0</v>
      </c>
      <c r="J77" s="40"/>
      <c r="K77" s="35" t="n">
        <f aca="false">+I77*J77</f>
        <v>0</v>
      </c>
      <c r="L77" s="36" t="s">
        <v>169</v>
      </c>
      <c r="M77" s="27"/>
    </row>
    <row r="78" s="26" customFormat="true" ht="12" hidden="false" customHeight="true" outlineLevel="0" collapsed="false">
      <c r="A78" s="103"/>
      <c r="B78" s="141" t="s">
        <v>170</v>
      </c>
      <c r="C78" s="20"/>
      <c r="D78" s="44"/>
      <c r="E78" s="45"/>
      <c r="F78" s="46"/>
      <c r="G78" s="45"/>
      <c r="H78" s="44"/>
      <c r="I78" s="45"/>
      <c r="J78" s="44"/>
      <c r="K78" s="46"/>
      <c r="L78" s="140"/>
      <c r="M78" s="27"/>
    </row>
    <row r="79" s="26" customFormat="true" ht="24" hidden="false" customHeight="true" outlineLevel="0" collapsed="false">
      <c r="A79" s="37" t="s">
        <v>24</v>
      </c>
      <c r="B79" s="22" t="s">
        <v>25</v>
      </c>
      <c r="C79" s="40" t="s">
        <v>20</v>
      </c>
      <c r="D79" s="38" t="s">
        <v>26</v>
      </c>
      <c r="E79" s="30" t="n">
        <v>1</v>
      </c>
      <c r="F79" s="142" t="n">
        <v>20000</v>
      </c>
      <c r="G79" s="30" t="s">
        <v>125</v>
      </c>
      <c r="H79" s="40" t="n">
        <v>1488.3</v>
      </c>
      <c r="I79" s="34" t="n">
        <f aca="false">+ROUNDUP(H79/F79,0)*E79</f>
        <v>1</v>
      </c>
      <c r="J79" s="40"/>
      <c r="K79" s="35" t="n">
        <f aca="false">+I79*J79</f>
        <v>0</v>
      </c>
      <c r="L79" s="36" t="s">
        <v>171</v>
      </c>
      <c r="M79" s="27"/>
      <c r="N79" s="143"/>
      <c r="O79" s="143"/>
      <c r="P79" s="143"/>
    </row>
    <row r="80" s="26" customFormat="true" ht="12" hidden="false" customHeight="true" outlineLevel="0" collapsed="false">
      <c r="A80" s="18" t="s">
        <v>172</v>
      </c>
      <c r="B80" s="22" t="s">
        <v>173</v>
      </c>
      <c r="C80" s="28" t="s">
        <v>20</v>
      </c>
      <c r="D80" s="144" t="s">
        <v>174</v>
      </c>
      <c r="E80" s="30" t="n">
        <v>1</v>
      </c>
      <c r="F80" s="48" t="n">
        <v>5000</v>
      </c>
      <c r="G80" s="49" t="s">
        <v>125</v>
      </c>
      <c r="H80" s="50" t="n">
        <v>1488.3</v>
      </c>
      <c r="I80" s="34" t="n">
        <f aca="false">+ROUNDUP(H80/F80,0)*E80</f>
        <v>1</v>
      </c>
      <c r="J80" s="50"/>
      <c r="K80" s="35" t="n">
        <f aca="false">+I80*J80</f>
        <v>0</v>
      </c>
      <c r="L80" s="36" t="s">
        <v>175</v>
      </c>
      <c r="M80" s="27"/>
    </row>
    <row r="81" s="26" customFormat="true" ht="60" hidden="false" customHeight="true" outlineLevel="0" collapsed="false">
      <c r="A81" s="18" t="s">
        <v>176</v>
      </c>
      <c r="B81" s="22" t="s">
        <v>177</v>
      </c>
      <c r="C81" s="28" t="s">
        <v>20</v>
      </c>
      <c r="D81" s="78" t="s">
        <v>178</v>
      </c>
      <c r="E81" s="30" t="n">
        <v>1</v>
      </c>
      <c r="F81" s="142" t="n">
        <v>5000</v>
      </c>
      <c r="G81" s="30" t="s">
        <v>125</v>
      </c>
      <c r="H81" s="40" t="n">
        <v>1488.3</v>
      </c>
      <c r="I81" s="34" t="n">
        <f aca="false">+ROUNDUP(H81/F81,0)*E81</f>
        <v>1</v>
      </c>
      <c r="J81" s="40"/>
      <c r="K81" s="35" t="n">
        <f aca="false">+I81*J81</f>
        <v>0</v>
      </c>
      <c r="L81" s="36"/>
      <c r="M81" s="27"/>
    </row>
    <row r="82" s="26" customFormat="true" ht="48" hidden="false" customHeight="true" outlineLevel="0" collapsed="false">
      <c r="A82" s="37" t="s">
        <v>179</v>
      </c>
      <c r="B82" s="22" t="s">
        <v>180</v>
      </c>
      <c r="C82" s="40" t="s">
        <v>20</v>
      </c>
      <c r="D82" s="38" t="s">
        <v>181</v>
      </c>
      <c r="E82" s="30" t="n">
        <v>2</v>
      </c>
      <c r="F82" s="31" t="n">
        <f aca="false">IF(G82="Día","Día",IF(G82="m",500,IF(G82="m2",3500,"Día/500 m/3.500 m2")))</f>
        <v>3500</v>
      </c>
      <c r="G82" s="30" t="s">
        <v>182</v>
      </c>
      <c r="H82" s="40" t="n">
        <v>5954</v>
      </c>
      <c r="I82" s="30" t="n">
        <f aca="false">IF(G82="Día",H82*E82,IF(G82="m",ROUNDUP(H82/F82,0)*E82,IF(G82="m2",ROUNDUP(H82/F82,0)*E82,IF(AND(G82="Día / m / m2",H82=""),0,"¿UNIDADES?"))))</f>
        <v>4</v>
      </c>
      <c r="J82" s="40"/>
      <c r="K82" s="35" t="n">
        <f aca="false">+I82*J82</f>
        <v>0</v>
      </c>
      <c r="L82" s="145" t="s">
        <v>183</v>
      </c>
      <c r="M82" s="27"/>
    </row>
    <row r="83" s="26" customFormat="true" ht="12" hidden="false" customHeight="true" outlineLevel="0" collapsed="false">
      <c r="A83" s="18" t="s">
        <v>184</v>
      </c>
      <c r="B83" s="22" t="s">
        <v>185</v>
      </c>
      <c r="C83" s="20"/>
      <c r="D83" s="29" t="s">
        <v>186</v>
      </c>
      <c r="E83" s="30" t="n">
        <v>1</v>
      </c>
      <c r="F83" s="31" t="str">
        <f aca="false">IF(G83="m3","10000",IF(G83="Semana","Semana","10.000 m3 / Semana"))</f>
        <v>10000</v>
      </c>
      <c r="G83" s="146" t="s">
        <v>187</v>
      </c>
      <c r="H83" s="147" t="n">
        <v>1488.3</v>
      </c>
      <c r="I83" s="30" t="n">
        <f aca="false">IF(G83="Semana",H83*E83,IF(G83="m3",ROUNDUP(H83/F83,0)*E83,IF(AND(G83="m3 / Semana",H83=""),0,"¿UNIDADES?")))</f>
        <v>1</v>
      </c>
      <c r="J83" s="147"/>
      <c r="K83" s="35" t="n">
        <f aca="false">+I83*J83</f>
        <v>0</v>
      </c>
      <c r="L83" s="148"/>
      <c r="M83" s="27"/>
    </row>
    <row r="84" s="26" customFormat="true" ht="12" hidden="false" customHeight="true" outlineLevel="0" collapsed="false">
      <c r="A84" s="18" t="s">
        <v>36</v>
      </c>
      <c r="B84" s="22" t="s">
        <v>121</v>
      </c>
      <c r="C84" s="28" t="s">
        <v>20</v>
      </c>
      <c r="D84" s="29" t="s">
        <v>38</v>
      </c>
      <c r="E84" s="30" t="n">
        <v>1</v>
      </c>
      <c r="F84" s="31" t="str">
        <f aca="false">IF(G84="m3","10000",IF(G84="Semana","Semana","10.000 m3 / Semana"))</f>
        <v>10000</v>
      </c>
      <c r="G84" s="146" t="s">
        <v>187</v>
      </c>
      <c r="H84" s="147" t="n">
        <v>1488.3</v>
      </c>
      <c r="I84" s="30" t="n">
        <f aca="false">IF(G84="Semana",H84*E84,IF(G84="m3",ROUNDUP(H84/F84,0)*E84,IF(AND(G84="m3 / Semana",H84=""),0,"¿UNIDADES?")))</f>
        <v>1</v>
      </c>
      <c r="J84" s="147"/>
      <c r="K84" s="35" t="n">
        <f aca="false">+I84*J84</f>
        <v>0</v>
      </c>
      <c r="L84" s="41" t="s">
        <v>188</v>
      </c>
      <c r="M84" s="27"/>
    </row>
    <row r="85" s="26" customFormat="true" ht="12" hidden="false" customHeight="true" outlineLevel="0" collapsed="false">
      <c r="A85" s="18" t="s">
        <v>45</v>
      </c>
      <c r="B85" s="22" t="s">
        <v>130</v>
      </c>
      <c r="C85" s="28"/>
      <c r="D85" s="29" t="s">
        <v>189</v>
      </c>
      <c r="E85" s="30" t="n">
        <v>1</v>
      </c>
      <c r="F85" s="31" t="str">
        <f aca="false">IF(G85="m3","10000",IF(G85="Semana","Semana","10.000 m3 / Semana"))</f>
        <v>10000</v>
      </c>
      <c r="G85" s="146" t="s">
        <v>187</v>
      </c>
      <c r="H85" s="147" t="n">
        <v>1488.3</v>
      </c>
      <c r="I85" s="30" t="n">
        <f aca="false">IF(G85="Semana",H85*E85,IF(G85="m3",ROUNDUP(H85/F85,0)*E85,IF(AND(G85="m3 / Semana",H85=""),0,"¿UNIDADES?")))</f>
        <v>1</v>
      </c>
      <c r="J85" s="147"/>
      <c r="K85" s="35" t="n">
        <f aca="false">+I85*J85</f>
        <v>0</v>
      </c>
      <c r="L85" s="41"/>
      <c r="M85" s="27"/>
    </row>
    <row r="86" s="26" customFormat="true" ht="12" hidden="false" customHeight="true" outlineLevel="0" collapsed="false">
      <c r="A86" s="18" t="s">
        <v>190</v>
      </c>
      <c r="B86" s="39" t="s">
        <v>191</v>
      </c>
      <c r="C86" s="28" t="s">
        <v>20</v>
      </c>
      <c r="D86" s="29" t="s">
        <v>192</v>
      </c>
      <c r="E86" s="149"/>
      <c r="F86" s="31" t="str">
        <f aca="false">IF(G86="m3","10000",IF(G86="Semana","Semana","10.000 m3 / Semana"))</f>
        <v>10000</v>
      </c>
      <c r="G86" s="146" t="s">
        <v>187</v>
      </c>
      <c r="H86" s="150"/>
      <c r="I86" s="30" t="n">
        <f aca="false">IF(G86="Semana",H86*E86,IF(G86="m3",ROUNDUP(H86/F86,0)*E86,IF(AND(G86="m3 / Semana",H86=""),0,"¿UNIDADES?")))</f>
        <v>0</v>
      </c>
      <c r="J86" s="135"/>
      <c r="K86" s="35" t="n">
        <f aca="false">+I86*J86</f>
        <v>0</v>
      </c>
      <c r="L86" s="151" t="s">
        <v>193</v>
      </c>
      <c r="M86" s="152"/>
    </row>
    <row r="87" s="26" customFormat="true" ht="36" hidden="false" customHeight="true" outlineLevel="0" collapsed="false">
      <c r="A87" s="37" t="s">
        <v>58</v>
      </c>
      <c r="B87" s="42" t="s">
        <v>194</v>
      </c>
      <c r="C87" s="28" t="s">
        <v>20</v>
      </c>
      <c r="D87" s="29" t="s">
        <v>60</v>
      </c>
      <c r="E87" s="30" t="n">
        <v>7</v>
      </c>
      <c r="F87" s="31" t="n">
        <v>3500</v>
      </c>
      <c r="G87" s="32" t="s">
        <v>182</v>
      </c>
      <c r="H87" s="33" t="n">
        <v>5954</v>
      </c>
      <c r="I87" s="30" t="n">
        <f aca="false">IF(G87="Día",H87*E87,IF(G87="m2",ROUNDUP(H87/F87,0)*E87,IF(G87="m",ROUNDUP(H87/F87,0)*E87,IF(AND(G87="Día / m / m2",H87=""),0,"¿UNIDADES?"))))</f>
        <v>14</v>
      </c>
      <c r="J87" s="33"/>
      <c r="K87" s="35" t="n">
        <f aca="false">+I87*J87</f>
        <v>0</v>
      </c>
      <c r="L87" s="153" t="s">
        <v>195</v>
      </c>
      <c r="M87" s="27"/>
      <c r="N87" s="154"/>
    </row>
    <row r="88" s="26" customFormat="true" ht="12" hidden="false" customHeight="true" outlineLevel="0" collapsed="false">
      <c r="A88" s="103"/>
      <c r="B88" s="141" t="s">
        <v>196</v>
      </c>
      <c r="C88" s="20"/>
      <c r="D88" s="21"/>
      <c r="E88" s="30"/>
      <c r="F88" s="133"/>
      <c r="G88" s="134"/>
      <c r="H88" s="135"/>
      <c r="I88" s="134"/>
      <c r="J88" s="135"/>
      <c r="K88" s="133"/>
      <c r="L88" s="145"/>
      <c r="M88" s="27"/>
      <c r="N88" s="154"/>
    </row>
    <row r="89" s="26" customFormat="true" ht="12" hidden="false" customHeight="true" outlineLevel="0" collapsed="false">
      <c r="A89" s="18" t="n">
        <v>207</v>
      </c>
      <c r="B89" s="155" t="s">
        <v>197</v>
      </c>
      <c r="C89" s="28"/>
      <c r="D89" s="98" t="s">
        <v>198</v>
      </c>
      <c r="E89" s="30" t="n">
        <v>2</v>
      </c>
      <c r="F89" s="95" t="s">
        <v>134</v>
      </c>
      <c r="G89" s="30" t="s">
        <v>134</v>
      </c>
      <c r="H89" s="40"/>
      <c r="I89" s="30" t="n">
        <f aca="false">ROUNDUP(H89,0)*E89</f>
        <v>0</v>
      </c>
      <c r="J89" s="40"/>
      <c r="K89" s="35" t="n">
        <f aca="false">+I89*J89</f>
        <v>0</v>
      </c>
      <c r="L89" s="156"/>
      <c r="M89" s="27"/>
      <c r="N89" s="154"/>
    </row>
    <row r="90" s="26" customFormat="true" ht="36" hidden="false" customHeight="true" outlineLevel="0" collapsed="false">
      <c r="A90" s="18" t="s">
        <v>199</v>
      </c>
      <c r="B90" s="157" t="s">
        <v>200</v>
      </c>
      <c r="C90" s="28" t="s">
        <v>20</v>
      </c>
      <c r="D90" s="38" t="s">
        <v>201</v>
      </c>
      <c r="E90" s="30" t="n">
        <v>2</v>
      </c>
      <c r="F90" s="31" t="n">
        <f aca="false">IF(G90="Día","Día",IF(G90="m",500,IF(G90="m2",3500,"Día/500 m/3.500 m2")))</f>
        <v>3500</v>
      </c>
      <c r="G90" s="30" t="s">
        <v>182</v>
      </c>
      <c r="H90" s="40" t="n">
        <v>6042</v>
      </c>
      <c r="I90" s="30" t="n">
        <f aca="false">IF(G90="Día",H90*E90,IF(G90="m",ROUNDUP(H90/F90,0)*E90,IF(G90="m2",ROUNDUP(H90/F90,0)*E90,IF(AND(G90="Día / m / m2",H90=""),0,"¿UNIDADES?"))))</f>
        <v>4</v>
      </c>
      <c r="J90" s="40"/>
      <c r="K90" s="35" t="n">
        <f aca="false">+I90*J90</f>
        <v>0</v>
      </c>
      <c r="L90" s="36" t="s">
        <v>202</v>
      </c>
      <c r="M90" s="27"/>
    </row>
    <row r="91" s="26" customFormat="true" ht="36" hidden="false" customHeight="true" outlineLevel="0" collapsed="false">
      <c r="A91" s="37" t="s">
        <v>203</v>
      </c>
      <c r="B91" s="42" t="s">
        <v>204</v>
      </c>
      <c r="C91" s="28" t="s">
        <v>20</v>
      </c>
      <c r="D91" s="158" t="s">
        <v>205</v>
      </c>
      <c r="E91" s="30" t="n">
        <v>2</v>
      </c>
      <c r="F91" s="31" t="str">
        <f aca="false">IF(G91="Día","Día",IF(G91="m",500,IF(G91="m2",3500,"Día/500 m/3.500 m2")))</f>
        <v>Día/500 m/3.500 m2</v>
      </c>
      <c r="G91" s="30" t="s">
        <v>206</v>
      </c>
      <c r="H91" s="40"/>
      <c r="I91" s="30" t="n">
        <f aca="false">IF(G91="Día",H91*E91,IF(G91="m",ROUNDUP(H91/F91,0)*E91,IF(G91="m2",ROUNDUP(H91/F91,0)*E91,IF(AND(G91="Día / m / m2",H91=""),0,"¿UNIDADES?"))))</f>
        <v>0</v>
      </c>
      <c r="J91" s="40"/>
      <c r="K91" s="35" t="n">
        <f aca="false">+I91*J91</f>
        <v>0</v>
      </c>
      <c r="L91" s="145" t="s">
        <v>207</v>
      </c>
      <c r="M91" s="27"/>
      <c r="P91" s="159"/>
    </row>
    <row r="92" s="26" customFormat="true" ht="12" hidden="false" customHeight="true" outlineLevel="0" collapsed="false">
      <c r="A92" s="18" t="s">
        <v>184</v>
      </c>
      <c r="B92" s="42" t="s">
        <v>185</v>
      </c>
      <c r="C92" s="28"/>
      <c r="D92" s="29" t="s">
        <v>186</v>
      </c>
      <c r="E92" s="30" t="n">
        <v>1</v>
      </c>
      <c r="F92" s="31" t="str">
        <f aca="false">IF(G92="m3","10000",IF(G92="Semana","Semana","10.000 m3 / Semana"))</f>
        <v>10000</v>
      </c>
      <c r="G92" s="146" t="s">
        <v>187</v>
      </c>
      <c r="H92" s="147" t="n">
        <v>1510.4</v>
      </c>
      <c r="I92" s="30" t="n">
        <f aca="false">IF(G92="Semana",H92*E92,IF(G92="m3",ROUNDUP(H92/F92,0)*E92,IF(AND(G92="m3 / Semana",H92=""),0,"¿UNIDADES?")))</f>
        <v>1</v>
      </c>
      <c r="J92" s="147"/>
      <c r="K92" s="35" t="n">
        <f aca="false">+I92*J92</f>
        <v>0</v>
      </c>
      <c r="L92" s="36"/>
      <c r="M92" s="27"/>
      <c r="O92" s="160"/>
      <c r="P92" s="159"/>
    </row>
    <row r="93" s="26" customFormat="true" ht="12" hidden="false" customHeight="true" outlineLevel="0" collapsed="false">
      <c r="A93" s="18" t="s">
        <v>36</v>
      </c>
      <c r="B93" s="42" t="s">
        <v>37</v>
      </c>
      <c r="C93" s="28" t="s">
        <v>20</v>
      </c>
      <c r="D93" s="29" t="s">
        <v>38</v>
      </c>
      <c r="E93" s="30" t="n">
        <v>1</v>
      </c>
      <c r="F93" s="31" t="str">
        <f aca="false">IF(G93="m3","10000",IF(G93="Semana",#NAME?,"10.000 m3 / Semana"))</f>
        <v>10000</v>
      </c>
      <c r="G93" s="146" t="s">
        <v>187</v>
      </c>
      <c r="H93" s="147" t="n">
        <v>1510.4</v>
      </c>
      <c r="I93" s="30" t="n">
        <f aca="false">IF(G93="Semana",H93*E93,IF(G93="m3",ROUNDUP(H93/F93,0)*E93,IF(AND(G93="m3 / Semana",H93=""),0,"¿UNIDADES?")))</f>
        <v>1</v>
      </c>
      <c r="J93" s="147"/>
      <c r="K93" s="35" t="n">
        <f aca="false">+I93*J93</f>
        <v>0</v>
      </c>
      <c r="L93" s="161" t="s">
        <v>208</v>
      </c>
      <c r="M93" s="27"/>
      <c r="N93" s="160"/>
      <c r="O93" s="160"/>
      <c r="P93" s="160"/>
    </row>
    <row r="94" s="26" customFormat="true" ht="12" hidden="false" customHeight="true" outlineLevel="0" collapsed="false">
      <c r="A94" s="18" t="s">
        <v>45</v>
      </c>
      <c r="B94" s="42" t="s">
        <v>209</v>
      </c>
      <c r="C94" s="28"/>
      <c r="D94" s="29" t="s">
        <v>189</v>
      </c>
      <c r="E94" s="30" t="n">
        <v>1</v>
      </c>
      <c r="F94" s="31" t="str">
        <f aca="false">IF(G94="m3","10000",IF(G94="Semana",#NAME?,"10.000 m3 / Semana"))</f>
        <v>10000</v>
      </c>
      <c r="G94" s="146" t="s">
        <v>187</v>
      </c>
      <c r="H94" s="147" t="n">
        <v>1510.4</v>
      </c>
      <c r="I94" s="30" t="n">
        <f aca="false">IF(G94="Semana",H94*E94,IF(G94="m3",ROUNDUP(H94/F94,0)*E94,IF(AND(G94="m3 / Semana",H94=""),0,"¿UNIDADES?")))</f>
        <v>1</v>
      </c>
      <c r="J94" s="147"/>
      <c r="K94" s="35" t="n">
        <f aca="false">+I94*J94</f>
        <v>0</v>
      </c>
      <c r="L94" s="161" t="s">
        <v>208</v>
      </c>
      <c r="M94" s="27"/>
      <c r="N94" s="160"/>
      <c r="O94" s="160"/>
      <c r="P94" s="160"/>
    </row>
    <row r="95" s="26" customFormat="true" ht="12" hidden="false" customHeight="true" outlineLevel="0" collapsed="false">
      <c r="A95" s="18" t="s">
        <v>190</v>
      </c>
      <c r="B95" s="39" t="s">
        <v>191</v>
      </c>
      <c r="C95" s="28" t="s">
        <v>20</v>
      </c>
      <c r="D95" s="29" t="s">
        <v>192</v>
      </c>
      <c r="E95" s="30"/>
      <c r="F95" s="31" t="str">
        <f aca="false">IF(G95="m3","10000",IF(G95="Semana",#NAME?,"10.000 m3 / Semana"))</f>
        <v>10000</v>
      </c>
      <c r="G95" s="146" t="s">
        <v>187</v>
      </c>
      <c r="H95" s="147"/>
      <c r="I95" s="30" t="n">
        <f aca="false">IF(G95="Semana",H95*E95,IF(G95="m3",ROUNDUP(H95/F95,0)*E95,IF(AND(G95="m3 / Semana",H95=""),0,"¿UNIDADES?")))</f>
        <v>0</v>
      </c>
      <c r="J95" s="147"/>
      <c r="K95" s="35" t="n">
        <f aca="false">+I95*J95</f>
        <v>0</v>
      </c>
      <c r="L95" s="156" t="s">
        <v>210</v>
      </c>
      <c r="M95" s="27"/>
      <c r="N95" s="160"/>
      <c r="O95" s="160"/>
      <c r="P95" s="160"/>
    </row>
    <row r="96" s="26" customFormat="true" ht="12" hidden="false" customHeight="true" outlineLevel="0" collapsed="false">
      <c r="A96" s="18" t="s">
        <v>211</v>
      </c>
      <c r="B96" s="42" t="s">
        <v>212</v>
      </c>
      <c r="C96" s="28"/>
      <c r="D96" s="29" t="s">
        <v>213</v>
      </c>
      <c r="E96" s="30"/>
      <c r="F96" s="31" t="str">
        <f aca="false">IF(G96="m3","10000",IF(G96="Semana",#NAME?,"10.000 m3 / Semana"))</f>
        <v>10000</v>
      </c>
      <c r="G96" s="146" t="s">
        <v>187</v>
      </c>
      <c r="H96" s="50"/>
      <c r="I96" s="30" t="n">
        <f aca="false">IF(G96="Semana",H96*E96,IF(G96="m3",ROUNDUP(H96/F96,0)*E96,IF(AND(G96="m3 / Semana",H96=""),0,"¿UNIDADES?")))</f>
        <v>0</v>
      </c>
      <c r="J96" s="50"/>
      <c r="K96" s="35" t="n">
        <f aca="false">+I96*J96</f>
        <v>0</v>
      </c>
      <c r="L96" s="156"/>
      <c r="M96" s="27"/>
      <c r="N96" s="160"/>
      <c r="O96" s="160"/>
      <c r="P96" s="160"/>
    </row>
    <row r="97" s="26" customFormat="true" ht="24" hidden="false" customHeight="true" outlineLevel="0" collapsed="false">
      <c r="A97" s="37" t="s">
        <v>24</v>
      </c>
      <c r="B97" s="42" t="s">
        <v>25</v>
      </c>
      <c r="C97" s="28" t="s">
        <v>20</v>
      </c>
      <c r="D97" s="162" t="s">
        <v>214</v>
      </c>
      <c r="E97" s="30" t="n">
        <v>1</v>
      </c>
      <c r="F97" s="142" t="n">
        <v>20000</v>
      </c>
      <c r="G97" s="30" t="s">
        <v>125</v>
      </c>
      <c r="H97" s="40" t="n">
        <v>1510</v>
      </c>
      <c r="I97" s="34" t="n">
        <f aca="false">+ROUNDUP(H97/F97,0)*E97</f>
        <v>1</v>
      </c>
      <c r="J97" s="40"/>
      <c r="K97" s="35" t="n">
        <f aca="false">+I97*J97</f>
        <v>0</v>
      </c>
      <c r="L97" s="163" t="s">
        <v>171</v>
      </c>
      <c r="M97" s="27"/>
      <c r="N97" s="160"/>
      <c r="O97" s="160"/>
      <c r="P97" s="160"/>
    </row>
    <row r="98" s="26" customFormat="true" ht="36" hidden="false" customHeight="true" outlineLevel="0" collapsed="false">
      <c r="A98" s="37" t="s">
        <v>58</v>
      </c>
      <c r="B98" s="42" t="s">
        <v>194</v>
      </c>
      <c r="C98" s="28" t="s">
        <v>20</v>
      </c>
      <c r="D98" s="29" t="s">
        <v>215</v>
      </c>
      <c r="E98" s="30" t="n">
        <v>7</v>
      </c>
      <c r="F98" s="31" t="n">
        <v>3500</v>
      </c>
      <c r="G98" s="30" t="s">
        <v>182</v>
      </c>
      <c r="H98" s="40" t="n">
        <v>5954</v>
      </c>
      <c r="I98" s="30" t="n">
        <f aca="false">IF(G98="Día",H98*E98,IF(G98="m",ROUNDUP(H98/F98,0)*E98,IF(G98="m2",ROUNDUP(H98/F98,0)*E98,IF(AND(G98="Día / m / m2",H98=""),0,"¿UNIDADES?"))))</f>
        <v>14</v>
      </c>
      <c r="J98" s="40"/>
      <c r="K98" s="35" t="n">
        <f aca="false">+I98*J98</f>
        <v>0</v>
      </c>
      <c r="L98" s="164" t="s">
        <v>195</v>
      </c>
      <c r="M98" s="27"/>
    </row>
    <row r="99" s="26" customFormat="true" ht="12" hidden="false" customHeight="true" outlineLevel="0" collapsed="false">
      <c r="A99" s="18"/>
      <c r="B99" s="19" t="s">
        <v>216</v>
      </c>
      <c r="C99" s="20"/>
      <c r="D99" s="44"/>
      <c r="E99" s="30"/>
      <c r="F99" s="95"/>
      <c r="G99" s="30"/>
      <c r="H99" s="40"/>
      <c r="I99" s="30"/>
      <c r="J99" s="40"/>
      <c r="K99" s="95"/>
      <c r="L99" s="165"/>
      <c r="M99" s="27"/>
    </row>
    <row r="100" s="26" customFormat="true" ht="12" hidden="false" customHeight="true" outlineLevel="0" collapsed="false">
      <c r="A100" s="18" t="s">
        <v>217</v>
      </c>
      <c r="B100" s="42" t="s">
        <v>218</v>
      </c>
      <c r="C100" s="28" t="s">
        <v>20</v>
      </c>
      <c r="D100" s="29" t="s">
        <v>219</v>
      </c>
      <c r="E100" s="30" t="n">
        <v>1</v>
      </c>
      <c r="F100" s="31" t="n">
        <f aca="false">IF(G100="Día","Día",IF(G100="m",500,IF(G100="m2",3500,"Día/500 m/3.500 m2")))</f>
        <v>3500</v>
      </c>
      <c r="G100" s="49" t="s">
        <v>182</v>
      </c>
      <c r="H100" s="40" t="n">
        <v>6042</v>
      </c>
      <c r="I100" s="30" t="n">
        <f aca="false">IF(G100="Día",H100*E100,IF(G100="m",ROUNDUP(H100/F100,0)*E100,IF(G100="m2",ROUNDUP(H100/F100,0)*E100,IF(AND(G100="Día / m / m2",H100=""),0,"¿UNIDADES?"))))</f>
        <v>2</v>
      </c>
      <c r="J100" s="40"/>
      <c r="K100" s="35" t="n">
        <f aca="false">+I100*J100</f>
        <v>0</v>
      </c>
      <c r="L100" s="164" t="s">
        <v>220</v>
      </c>
      <c r="M100" s="27"/>
    </row>
    <row r="101" customFormat="false" ht="12" hidden="false" customHeight="true" outlineLevel="0" collapsed="false">
      <c r="A101" s="18"/>
      <c r="B101" s="54" t="s">
        <v>221</v>
      </c>
      <c r="C101" s="55"/>
      <c r="D101" s="71"/>
      <c r="E101" s="72"/>
      <c r="F101" s="73"/>
      <c r="G101" s="72"/>
      <c r="H101" s="71"/>
      <c r="I101" s="72"/>
      <c r="J101" s="71"/>
      <c r="K101" s="73"/>
      <c r="L101" s="75"/>
      <c r="M101" s="27"/>
    </row>
    <row r="102" customFormat="false" ht="12" hidden="false" customHeight="true" outlineLevel="0" collapsed="false">
      <c r="A102" s="18"/>
      <c r="B102" s="19" t="s">
        <v>222</v>
      </c>
      <c r="C102" s="55"/>
      <c r="D102" s="71"/>
      <c r="E102" s="72"/>
      <c r="F102" s="73"/>
      <c r="G102" s="72"/>
      <c r="H102" s="71"/>
      <c r="I102" s="72"/>
      <c r="J102" s="71"/>
      <c r="K102" s="73"/>
      <c r="L102" s="75"/>
      <c r="M102" s="27"/>
    </row>
    <row r="103" customFormat="false" ht="24" hidden="false" customHeight="true" outlineLevel="0" collapsed="false">
      <c r="A103" s="18" t="s">
        <v>42</v>
      </c>
      <c r="B103" s="114" t="s">
        <v>223</v>
      </c>
      <c r="C103" s="63" t="s">
        <v>20</v>
      </c>
      <c r="D103" s="64" t="s">
        <v>44</v>
      </c>
      <c r="E103" s="57" t="n">
        <v>1</v>
      </c>
      <c r="F103" s="166" t="s">
        <v>224</v>
      </c>
      <c r="G103" s="57" t="s">
        <v>125</v>
      </c>
      <c r="H103" s="40"/>
      <c r="I103" s="34" t="n">
        <f aca="false">IF(F103=5000,ROUNDUP(H103/F103,0)*E103,IF(F103=10000,ROUNDUP(H103/F103,0)*E103,IF(AND(G103="5000/10000",H103=""),0,0)))</f>
        <v>0</v>
      </c>
      <c r="J103" s="40"/>
      <c r="K103" s="82" t="n">
        <f aca="false">+I103*J103</f>
        <v>0</v>
      </c>
      <c r="L103" s="167" t="s">
        <v>225</v>
      </c>
      <c r="M103" s="27"/>
    </row>
    <row r="104" customFormat="false" ht="12" hidden="false" customHeight="true" outlineLevel="0" collapsed="false">
      <c r="A104" s="18" t="s">
        <v>184</v>
      </c>
      <c r="B104" s="114" t="s">
        <v>226</v>
      </c>
      <c r="C104" s="63"/>
      <c r="D104" s="64" t="s">
        <v>186</v>
      </c>
      <c r="E104" s="57" t="n">
        <v>1</v>
      </c>
      <c r="F104" s="48" t="n">
        <v>5000</v>
      </c>
      <c r="G104" s="57" t="s">
        <v>125</v>
      </c>
      <c r="H104" s="50"/>
      <c r="I104" s="34" t="n">
        <f aca="false">+ROUNDUP(H104/F104,0)*E104</f>
        <v>0</v>
      </c>
      <c r="J104" s="50"/>
      <c r="K104" s="82" t="n">
        <f aca="false">+I104*J104</f>
        <v>0</v>
      </c>
      <c r="L104" s="168" t="s">
        <v>227</v>
      </c>
      <c r="M104" s="27"/>
    </row>
    <row r="105" customFormat="false" ht="12" hidden="false" customHeight="true" outlineLevel="0" collapsed="false">
      <c r="A105" s="18" t="s">
        <v>18</v>
      </c>
      <c r="B105" s="114" t="s">
        <v>19</v>
      </c>
      <c r="C105" s="59"/>
      <c r="D105" s="64" t="s">
        <v>21</v>
      </c>
      <c r="E105" s="57" t="n">
        <v>1</v>
      </c>
      <c r="F105" s="115" t="n">
        <v>5000</v>
      </c>
      <c r="G105" s="57" t="s">
        <v>125</v>
      </c>
      <c r="H105" s="117"/>
      <c r="I105" s="34" t="n">
        <f aca="false">+ROUNDUP(H105/F105,0)*E105</f>
        <v>0</v>
      </c>
      <c r="J105" s="117"/>
      <c r="K105" s="82" t="n">
        <f aca="false">+I105*J105</f>
        <v>0</v>
      </c>
      <c r="L105" s="88"/>
      <c r="M105" s="27"/>
    </row>
    <row r="106" customFormat="false" ht="24" hidden="false" customHeight="true" outlineLevel="0" collapsed="false">
      <c r="A106" s="118" t="s">
        <v>24</v>
      </c>
      <c r="B106" s="114" t="s">
        <v>25</v>
      </c>
      <c r="C106" s="59"/>
      <c r="D106" s="119" t="s">
        <v>26</v>
      </c>
      <c r="E106" s="57" t="n">
        <v>1</v>
      </c>
      <c r="F106" s="120" t="n">
        <v>5000</v>
      </c>
      <c r="G106" s="57" t="s">
        <v>125</v>
      </c>
      <c r="H106" s="59"/>
      <c r="I106" s="34" t="n">
        <f aca="false">+ROUNDUP(H106/F106,0)*E106</f>
        <v>0</v>
      </c>
      <c r="J106" s="59"/>
      <c r="K106" s="82" t="n">
        <f aca="false">+I106*J106</f>
        <v>0</v>
      </c>
      <c r="L106" s="88"/>
      <c r="M106" s="27"/>
    </row>
    <row r="107" customFormat="false" ht="12" hidden="false" customHeight="true" outlineLevel="0" collapsed="false">
      <c r="A107" s="53" t="s">
        <v>39</v>
      </c>
      <c r="B107" s="68" t="s">
        <v>40</v>
      </c>
      <c r="C107" s="121"/>
      <c r="D107" s="64" t="s">
        <v>41</v>
      </c>
      <c r="E107" s="57" t="n">
        <v>1</v>
      </c>
      <c r="F107" s="115" t="n">
        <v>10000</v>
      </c>
      <c r="G107" s="57" t="s">
        <v>125</v>
      </c>
      <c r="H107" s="117"/>
      <c r="I107" s="34" t="n">
        <f aca="false">+ROUNDUP(H107/F107,0)*E107</f>
        <v>0</v>
      </c>
      <c r="J107" s="117"/>
      <c r="K107" s="82" t="n">
        <f aca="false">+I107*J107</f>
        <v>0</v>
      </c>
      <c r="L107" s="88"/>
      <c r="M107" s="27"/>
    </row>
    <row r="108" customFormat="false" ht="12" hidden="false" customHeight="true" outlineLevel="0" collapsed="false">
      <c r="A108" s="53" t="s">
        <v>33</v>
      </c>
      <c r="B108" s="114" t="s">
        <v>34</v>
      </c>
      <c r="C108" s="59"/>
      <c r="D108" s="64" t="s">
        <v>35</v>
      </c>
      <c r="E108" s="57" t="n">
        <v>1</v>
      </c>
      <c r="F108" s="115" t="n">
        <v>10000</v>
      </c>
      <c r="G108" s="57" t="s">
        <v>125</v>
      </c>
      <c r="H108" s="117"/>
      <c r="I108" s="34" t="n">
        <f aca="false">+ROUNDUP(H108/F108,0)*E108</f>
        <v>0</v>
      </c>
      <c r="J108" s="117"/>
      <c r="K108" s="82" t="n">
        <f aca="false">+I108*J108</f>
        <v>0</v>
      </c>
      <c r="L108" s="88"/>
      <c r="M108" s="27"/>
    </row>
    <row r="109" customFormat="false" ht="12" hidden="false" customHeight="true" outlineLevel="0" collapsed="false">
      <c r="A109" s="18" t="s">
        <v>30</v>
      </c>
      <c r="B109" s="114" t="s">
        <v>126</v>
      </c>
      <c r="C109" s="59"/>
      <c r="D109" s="64" t="s">
        <v>32</v>
      </c>
      <c r="E109" s="57" t="n">
        <v>1</v>
      </c>
      <c r="F109" s="115" t="n">
        <v>10000</v>
      </c>
      <c r="G109" s="57" t="s">
        <v>125</v>
      </c>
      <c r="H109" s="117"/>
      <c r="I109" s="34" t="n">
        <f aca="false">+ROUNDUP(H109/F109,0)*E109</f>
        <v>0</v>
      </c>
      <c r="J109" s="117"/>
      <c r="K109" s="82" t="n">
        <f aca="false">+I109*J109</f>
        <v>0</v>
      </c>
      <c r="L109" s="122"/>
      <c r="M109" s="27"/>
    </row>
    <row r="110" customFormat="false" ht="12" hidden="false" customHeight="true" outlineLevel="0" collapsed="false">
      <c r="A110" s="18" t="s">
        <v>49</v>
      </c>
      <c r="B110" s="114" t="s">
        <v>127</v>
      </c>
      <c r="C110" s="40" t="s">
        <v>20</v>
      </c>
      <c r="D110" s="29" t="s">
        <v>51</v>
      </c>
      <c r="E110" s="30"/>
      <c r="F110" s="48" t="n">
        <v>10000</v>
      </c>
      <c r="G110" s="57" t="s">
        <v>125</v>
      </c>
      <c r="H110" s="50"/>
      <c r="I110" s="34" t="n">
        <f aca="false">+ROUNDUP(H110/F110,0)*E110</f>
        <v>0</v>
      </c>
      <c r="J110" s="50"/>
      <c r="K110" s="82" t="n">
        <f aca="false">+I110*J110</f>
        <v>0</v>
      </c>
      <c r="L110" s="36" t="s">
        <v>52</v>
      </c>
      <c r="M110" s="27"/>
    </row>
    <row r="111" customFormat="false" ht="12" hidden="false" customHeight="true" outlineLevel="0" collapsed="false">
      <c r="A111" s="18" t="s">
        <v>36</v>
      </c>
      <c r="B111" s="114" t="s">
        <v>37</v>
      </c>
      <c r="C111" s="59"/>
      <c r="D111" s="64" t="s">
        <v>38</v>
      </c>
      <c r="E111" s="57" t="n">
        <v>1</v>
      </c>
      <c r="F111" s="115" t="n">
        <v>10000</v>
      </c>
      <c r="G111" s="57" t="s">
        <v>125</v>
      </c>
      <c r="H111" s="117"/>
      <c r="I111" s="34" t="n">
        <f aca="false">+ROUNDUP(H111/F111,0)*E111</f>
        <v>0</v>
      </c>
      <c r="J111" s="117"/>
      <c r="K111" s="82" t="n">
        <f aca="false">+I111*J111</f>
        <v>0</v>
      </c>
      <c r="L111" s="88"/>
      <c r="M111" s="27"/>
    </row>
    <row r="112" customFormat="false" ht="24" hidden="false" customHeight="true" outlineLevel="0" collapsed="false">
      <c r="A112" s="53" t="s">
        <v>45</v>
      </c>
      <c r="B112" s="114" t="s">
        <v>130</v>
      </c>
      <c r="C112" s="59" t="s">
        <v>20</v>
      </c>
      <c r="D112" s="64" t="s">
        <v>47</v>
      </c>
      <c r="E112" s="57" t="n">
        <v>1</v>
      </c>
      <c r="F112" s="120" t="n">
        <v>10000</v>
      </c>
      <c r="G112" s="57" t="s">
        <v>125</v>
      </c>
      <c r="H112" s="59"/>
      <c r="I112" s="34" t="n">
        <f aca="false">+ROUNDUP(H112/F112,0)*E112</f>
        <v>0</v>
      </c>
      <c r="J112" s="59"/>
      <c r="K112" s="82" t="n">
        <f aca="false">+I112*J112</f>
        <v>0</v>
      </c>
      <c r="L112" s="169" t="s">
        <v>48</v>
      </c>
      <c r="M112" s="27"/>
    </row>
    <row r="113" customFormat="false" ht="12" hidden="false" customHeight="true" outlineLevel="0" collapsed="false">
      <c r="A113" s="18" t="s">
        <v>228</v>
      </c>
      <c r="B113" s="114" t="s">
        <v>229</v>
      </c>
      <c r="C113" s="59"/>
      <c r="D113" s="64" t="s">
        <v>230</v>
      </c>
      <c r="E113" s="57" t="n">
        <v>1</v>
      </c>
      <c r="F113" s="115" t="n">
        <v>10000</v>
      </c>
      <c r="G113" s="57" t="s">
        <v>125</v>
      </c>
      <c r="H113" s="117"/>
      <c r="I113" s="34" t="n">
        <f aca="false">+ROUNDUP(H113/F113,0)*E113</f>
        <v>0</v>
      </c>
      <c r="J113" s="117"/>
      <c r="K113" s="82" t="n">
        <f aca="false">+I113*J113</f>
        <v>0</v>
      </c>
      <c r="L113" s="88"/>
      <c r="M113" s="27"/>
    </row>
    <row r="114" customFormat="false" ht="12" hidden="false" customHeight="true" outlineLevel="0" collapsed="false">
      <c r="A114" s="18"/>
      <c r="B114" s="170" t="s">
        <v>231</v>
      </c>
      <c r="C114" s="170"/>
      <c r="D114" s="170"/>
      <c r="E114" s="171"/>
      <c r="F114" s="172"/>
      <c r="G114" s="173"/>
      <c r="H114" s="174"/>
      <c r="I114" s="171"/>
      <c r="J114" s="175"/>
      <c r="K114" s="172"/>
      <c r="L114" s="176"/>
      <c r="M114" s="177"/>
    </row>
    <row r="115" customFormat="false" ht="12" hidden="false" customHeight="true" outlineLevel="0" collapsed="false">
      <c r="A115" s="103"/>
      <c r="B115" s="170" t="s">
        <v>232</v>
      </c>
      <c r="C115" s="170"/>
      <c r="D115" s="170"/>
      <c r="E115" s="171"/>
      <c r="F115" s="172"/>
      <c r="G115" s="171"/>
      <c r="H115" s="175"/>
      <c r="I115" s="171"/>
      <c r="J115" s="175"/>
      <c r="K115" s="172"/>
      <c r="L115" s="176"/>
      <c r="M115" s="177"/>
    </row>
    <row r="116" customFormat="false" ht="36" hidden="false" customHeight="true" outlineLevel="0" collapsed="false">
      <c r="A116" s="76" t="s">
        <v>70</v>
      </c>
      <c r="B116" s="178" t="s">
        <v>233</v>
      </c>
      <c r="C116" s="179"/>
      <c r="D116" s="180"/>
      <c r="E116" s="181" t="s">
        <v>84</v>
      </c>
      <c r="F116" s="182" t="s">
        <v>72</v>
      </c>
      <c r="G116" s="30" t="s">
        <v>72</v>
      </c>
      <c r="H116" s="40"/>
      <c r="I116" s="30" t="n">
        <f aca="false">ROUNDUP(H116,0)*E116</f>
        <v>0</v>
      </c>
      <c r="J116" s="183"/>
      <c r="K116" s="82" t="n">
        <f aca="false">+I116*J116</f>
        <v>0</v>
      </c>
      <c r="L116" s="176"/>
      <c r="M116" s="177"/>
    </row>
    <row r="117" customFormat="false" ht="12" hidden="false" customHeight="true" outlineLevel="0" collapsed="false">
      <c r="A117" s="184" t="n">
        <v>2000</v>
      </c>
      <c r="B117" s="185" t="s">
        <v>234</v>
      </c>
      <c r="C117" s="179"/>
      <c r="D117" s="186" t="s">
        <v>235</v>
      </c>
      <c r="E117" s="187" t="n">
        <v>1</v>
      </c>
      <c r="F117" s="188" t="s">
        <v>236</v>
      </c>
      <c r="G117" s="189" t="s">
        <v>236</v>
      </c>
      <c r="H117" s="190"/>
      <c r="I117" s="30" t="n">
        <f aca="false">ROUNDUP(H117,0)*E117</f>
        <v>0</v>
      </c>
      <c r="J117" s="191"/>
      <c r="K117" s="82" t="n">
        <f aca="false">+I117*J117</f>
        <v>0</v>
      </c>
      <c r="L117" s="176"/>
      <c r="M117" s="192"/>
    </row>
    <row r="118" customFormat="false" ht="12" hidden="false" customHeight="true" outlineLevel="0" collapsed="false">
      <c r="A118" s="18" t="s">
        <v>42</v>
      </c>
      <c r="B118" s="185" t="s">
        <v>43</v>
      </c>
      <c r="C118" s="193" t="s">
        <v>20</v>
      </c>
      <c r="D118" s="186" t="s">
        <v>44</v>
      </c>
      <c r="E118" s="187" t="n">
        <v>1</v>
      </c>
      <c r="F118" s="80" t="s">
        <v>237</v>
      </c>
      <c r="G118" s="79" t="s">
        <v>237</v>
      </c>
      <c r="H118" s="81"/>
      <c r="I118" s="30" t="n">
        <f aca="false">ROUNDUP(H118,0)*E118</f>
        <v>0</v>
      </c>
      <c r="J118" s="81"/>
      <c r="K118" s="82" t="n">
        <f aca="false">+I118*J118</f>
        <v>0</v>
      </c>
      <c r="L118" s="161" t="s">
        <v>227</v>
      </c>
      <c r="M118" s="194"/>
    </row>
    <row r="119" customFormat="false" ht="12" hidden="false" customHeight="true" outlineLevel="0" collapsed="false">
      <c r="A119" s="18" t="s">
        <v>184</v>
      </c>
      <c r="B119" s="185" t="s">
        <v>185</v>
      </c>
      <c r="C119" s="193" t="s">
        <v>20</v>
      </c>
      <c r="D119" s="186" t="s">
        <v>186</v>
      </c>
      <c r="E119" s="187" t="n">
        <v>1</v>
      </c>
      <c r="F119" s="80" t="s">
        <v>237</v>
      </c>
      <c r="G119" s="79" t="s">
        <v>237</v>
      </c>
      <c r="H119" s="81"/>
      <c r="I119" s="30" t="n">
        <f aca="false">ROUNDUP(H119,0)*E119</f>
        <v>0</v>
      </c>
      <c r="J119" s="81"/>
      <c r="K119" s="82" t="n">
        <f aca="false">+I119*J119</f>
        <v>0</v>
      </c>
      <c r="L119" s="161" t="s">
        <v>227</v>
      </c>
      <c r="M119" s="194"/>
    </row>
    <row r="120" customFormat="false" ht="12" hidden="false" customHeight="true" outlineLevel="0" collapsed="false">
      <c r="A120" s="18" t="s">
        <v>18</v>
      </c>
      <c r="B120" s="185" t="s">
        <v>19</v>
      </c>
      <c r="C120" s="179"/>
      <c r="D120" s="186" t="s">
        <v>21</v>
      </c>
      <c r="E120" s="187" t="n">
        <v>1</v>
      </c>
      <c r="F120" s="80" t="s">
        <v>237</v>
      </c>
      <c r="G120" s="79" t="s">
        <v>237</v>
      </c>
      <c r="H120" s="81"/>
      <c r="I120" s="30" t="n">
        <f aca="false">ROUNDUP(H120,0)*E120</f>
        <v>0</v>
      </c>
      <c r="J120" s="81"/>
      <c r="K120" s="82" t="n">
        <f aca="false">+I120*J120</f>
        <v>0</v>
      </c>
      <c r="L120" s="195"/>
      <c r="M120" s="194"/>
    </row>
    <row r="121" customFormat="false" ht="24" hidden="false" customHeight="true" outlineLevel="0" collapsed="false">
      <c r="A121" s="118" t="s">
        <v>24</v>
      </c>
      <c r="B121" s="196" t="s">
        <v>25</v>
      </c>
      <c r="C121" s="179"/>
      <c r="D121" s="180" t="s">
        <v>214</v>
      </c>
      <c r="E121" s="79" t="n">
        <v>1</v>
      </c>
      <c r="F121" s="80" t="s">
        <v>237</v>
      </c>
      <c r="G121" s="79" t="s">
        <v>237</v>
      </c>
      <c r="H121" s="81"/>
      <c r="I121" s="30" t="n">
        <f aca="false">ROUNDUP(H121,0)*E121</f>
        <v>0</v>
      </c>
      <c r="J121" s="81"/>
      <c r="K121" s="82" t="n">
        <f aca="false">+I121*J121</f>
        <v>0</v>
      </c>
      <c r="L121" s="176"/>
      <c r="M121" s="194"/>
    </row>
    <row r="122" customFormat="false" ht="12" hidden="false" customHeight="true" outlineLevel="0" collapsed="false">
      <c r="A122" s="53" t="s">
        <v>39</v>
      </c>
      <c r="B122" s="178" t="s">
        <v>40</v>
      </c>
      <c r="C122" s="179"/>
      <c r="D122" s="197" t="s">
        <v>41</v>
      </c>
      <c r="E122" s="79" t="n">
        <v>1</v>
      </c>
      <c r="F122" s="80" t="s">
        <v>237</v>
      </c>
      <c r="G122" s="79" t="s">
        <v>237</v>
      </c>
      <c r="H122" s="81"/>
      <c r="I122" s="30" t="n">
        <f aca="false">ROUNDUP(H122,0)*E122</f>
        <v>0</v>
      </c>
      <c r="J122" s="81"/>
      <c r="K122" s="82" t="n">
        <f aca="false">+I122*J122</f>
        <v>0</v>
      </c>
      <c r="L122" s="176"/>
      <c r="M122" s="194"/>
    </row>
    <row r="123" customFormat="false" ht="12" hidden="false" customHeight="true" outlineLevel="0" collapsed="false">
      <c r="A123" s="53" t="s">
        <v>33</v>
      </c>
      <c r="B123" s="185" t="s">
        <v>34</v>
      </c>
      <c r="C123" s="179"/>
      <c r="D123" s="186" t="s">
        <v>35</v>
      </c>
      <c r="E123" s="187" t="n">
        <v>1</v>
      </c>
      <c r="F123" s="80" t="s">
        <v>237</v>
      </c>
      <c r="G123" s="79" t="s">
        <v>237</v>
      </c>
      <c r="H123" s="81"/>
      <c r="I123" s="30" t="n">
        <f aca="false">ROUNDUP(H123,0)*E123</f>
        <v>0</v>
      </c>
      <c r="J123" s="81"/>
      <c r="K123" s="82" t="n">
        <f aca="false">+I123*J123</f>
        <v>0</v>
      </c>
      <c r="L123" s="176"/>
      <c r="M123" s="194"/>
    </row>
    <row r="124" customFormat="false" ht="12" hidden="false" customHeight="true" outlineLevel="0" collapsed="false">
      <c r="A124" s="18" t="s">
        <v>30</v>
      </c>
      <c r="B124" s="185" t="s">
        <v>31</v>
      </c>
      <c r="C124" s="179"/>
      <c r="D124" s="64" t="s">
        <v>32</v>
      </c>
      <c r="E124" s="187" t="n">
        <v>1</v>
      </c>
      <c r="F124" s="80" t="s">
        <v>237</v>
      </c>
      <c r="G124" s="79" t="s">
        <v>237</v>
      </c>
      <c r="H124" s="81"/>
      <c r="I124" s="30" t="n">
        <f aca="false">ROUNDUP(H124,0)*E124</f>
        <v>0</v>
      </c>
      <c r="J124" s="81"/>
      <c r="K124" s="82" t="n">
        <f aca="false">+I124*J124</f>
        <v>0</v>
      </c>
      <c r="L124" s="176"/>
      <c r="M124" s="194"/>
    </row>
    <row r="125" customFormat="false" ht="12" hidden="false" customHeight="true" outlineLevel="0" collapsed="false">
      <c r="A125" s="18" t="s">
        <v>49</v>
      </c>
      <c r="B125" s="185" t="s">
        <v>127</v>
      </c>
      <c r="C125" s="198"/>
      <c r="D125" s="64" t="s">
        <v>51</v>
      </c>
      <c r="E125" s="187" t="n">
        <v>1</v>
      </c>
      <c r="F125" s="80" t="s">
        <v>237</v>
      </c>
      <c r="G125" s="79" t="s">
        <v>237</v>
      </c>
      <c r="H125" s="81"/>
      <c r="I125" s="30" t="n">
        <f aca="false">ROUNDUP(H125,0)*E125</f>
        <v>0</v>
      </c>
      <c r="J125" s="81"/>
      <c r="K125" s="82" t="n">
        <f aca="false">+I125*J125</f>
        <v>0</v>
      </c>
      <c r="L125" s="199"/>
      <c r="M125" s="194"/>
    </row>
    <row r="126" customFormat="false" ht="12" hidden="false" customHeight="true" outlineLevel="0" collapsed="false">
      <c r="A126" s="18" t="s">
        <v>36</v>
      </c>
      <c r="B126" s="185" t="s">
        <v>37</v>
      </c>
      <c r="C126" s="179"/>
      <c r="D126" s="186" t="s">
        <v>38</v>
      </c>
      <c r="E126" s="187" t="n">
        <v>1</v>
      </c>
      <c r="F126" s="80" t="s">
        <v>237</v>
      </c>
      <c r="G126" s="79" t="s">
        <v>237</v>
      </c>
      <c r="H126" s="81"/>
      <c r="I126" s="30" t="n">
        <f aca="false">ROUNDUP(H126,0)*E126</f>
        <v>0</v>
      </c>
      <c r="J126" s="81"/>
      <c r="K126" s="82" t="n">
        <f aca="false">+I126*J126</f>
        <v>0</v>
      </c>
      <c r="L126" s="176"/>
      <c r="M126" s="194"/>
    </row>
    <row r="127" customFormat="false" ht="24" hidden="false" customHeight="true" outlineLevel="0" collapsed="false">
      <c r="A127" s="53" t="s">
        <v>45</v>
      </c>
      <c r="B127" s="85" t="s">
        <v>209</v>
      </c>
      <c r="C127" s="200" t="s">
        <v>20</v>
      </c>
      <c r="D127" s="64" t="s">
        <v>47</v>
      </c>
      <c r="E127" s="79" t="n">
        <v>1</v>
      </c>
      <c r="F127" s="80" t="s">
        <v>237</v>
      </c>
      <c r="G127" s="79" t="s">
        <v>237</v>
      </c>
      <c r="H127" s="81"/>
      <c r="I127" s="30" t="n">
        <f aca="false">ROUNDUP(H127,0)*E127</f>
        <v>0</v>
      </c>
      <c r="J127" s="81"/>
      <c r="K127" s="82" t="n">
        <f aca="false">+I127*J127</f>
        <v>0</v>
      </c>
      <c r="L127" s="169" t="s">
        <v>48</v>
      </c>
      <c r="M127" s="201"/>
    </row>
    <row r="128" customFormat="false" ht="12" hidden="false" customHeight="true" outlineLevel="0" collapsed="false">
      <c r="A128" s="18" t="s">
        <v>228</v>
      </c>
      <c r="B128" s="185" t="s">
        <v>229</v>
      </c>
      <c r="C128" s="179"/>
      <c r="D128" s="186" t="s">
        <v>230</v>
      </c>
      <c r="E128" s="187" t="n">
        <v>1</v>
      </c>
      <c r="F128" s="80" t="s">
        <v>237</v>
      </c>
      <c r="G128" s="79" t="s">
        <v>237</v>
      </c>
      <c r="H128" s="81"/>
      <c r="I128" s="30" t="n">
        <f aca="false">ROUNDUP(H128,0)*E128</f>
        <v>0</v>
      </c>
      <c r="J128" s="81"/>
      <c r="K128" s="82" t="n">
        <f aca="false">+I128*J128</f>
        <v>0</v>
      </c>
      <c r="L128" s="176"/>
      <c r="M128" s="194"/>
    </row>
    <row r="129" customFormat="false" ht="12" hidden="false" customHeight="true" outlineLevel="0" collapsed="false">
      <c r="A129" s="18"/>
      <c r="B129" s="170" t="s">
        <v>238</v>
      </c>
      <c r="C129" s="170"/>
      <c r="D129" s="170"/>
      <c r="E129" s="171"/>
      <c r="F129" s="202"/>
      <c r="G129" s="203"/>
      <c r="H129" s="177"/>
      <c r="I129" s="171"/>
      <c r="J129" s="175"/>
      <c r="K129" s="172"/>
      <c r="L129" s="176"/>
      <c r="M129" s="177"/>
    </row>
    <row r="130" customFormat="false" ht="12" hidden="false" customHeight="true" outlineLevel="0" collapsed="false">
      <c r="A130" s="18" t="s">
        <v>42</v>
      </c>
      <c r="B130" s="185" t="s">
        <v>43</v>
      </c>
      <c r="C130" s="193" t="s">
        <v>20</v>
      </c>
      <c r="D130" s="186" t="s">
        <v>44</v>
      </c>
      <c r="E130" s="187" t="n">
        <v>1</v>
      </c>
      <c r="F130" s="115" t="n">
        <v>1000</v>
      </c>
      <c r="G130" s="57" t="s">
        <v>125</v>
      </c>
      <c r="H130" s="117"/>
      <c r="I130" s="34" t="n">
        <f aca="false">+ROUNDUP(H130/F130,0)*E130</f>
        <v>0</v>
      </c>
      <c r="J130" s="117"/>
      <c r="K130" s="82" t="n">
        <f aca="false">+I130*J130</f>
        <v>0</v>
      </c>
      <c r="L130" s="161" t="s">
        <v>227</v>
      </c>
      <c r="M130" s="194"/>
    </row>
    <row r="131" customFormat="false" ht="12" hidden="false" customHeight="true" outlineLevel="0" collapsed="false">
      <c r="A131" s="18" t="s">
        <v>184</v>
      </c>
      <c r="B131" s="185" t="s">
        <v>185</v>
      </c>
      <c r="C131" s="193" t="s">
        <v>20</v>
      </c>
      <c r="D131" s="186" t="s">
        <v>186</v>
      </c>
      <c r="E131" s="187" t="n">
        <v>1</v>
      </c>
      <c r="F131" s="115" t="n">
        <v>1000</v>
      </c>
      <c r="G131" s="57" t="s">
        <v>125</v>
      </c>
      <c r="H131" s="117"/>
      <c r="I131" s="34" t="n">
        <f aca="false">+ROUNDUP(H131/F131,0)*E131</f>
        <v>0</v>
      </c>
      <c r="J131" s="117"/>
      <c r="K131" s="82" t="n">
        <f aca="false">+I131*J131</f>
        <v>0</v>
      </c>
      <c r="L131" s="161" t="s">
        <v>227</v>
      </c>
      <c r="M131" s="194"/>
    </row>
    <row r="132" customFormat="false" ht="12" hidden="false" customHeight="true" outlineLevel="0" collapsed="false">
      <c r="A132" s="18" t="s">
        <v>18</v>
      </c>
      <c r="B132" s="185" t="s">
        <v>19</v>
      </c>
      <c r="C132" s="179"/>
      <c r="D132" s="186" t="s">
        <v>21</v>
      </c>
      <c r="E132" s="187" t="n">
        <v>1</v>
      </c>
      <c r="F132" s="115" t="n">
        <v>5000</v>
      </c>
      <c r="G132" s="57" t="s">
        <v>125</v>
      </c>
      <c r="H132" s="117"/>
      <c r="I132" s="34" t="n">
        <f aca="false">+ROUNDUP(H132/F132,0)*E132</f>
        <v>0</v>
      </c>
      <c r="J132" s="117"/>
      <c r="K132" s="82" t="n">
        <f aca="false">+I132*J132</f>
        <v>0</v>
      </c>
      <c r="L132" s="176"/>
      <c r="M132" s="194"/>
    </row>
    <row r="133" customFormat="false" ht="24" hidden="false" customHeight="true" outlineLevel="0" collapsed="false">
      <c r="A133" s="118" t="s">
        <v>24</v>
      </c>
      <c r="B133" s="196" t="s">
        <v>25</v>
      </c>
      <c r="C133" s="179"/>
      <c r="D133" s="180" t="s">
        <v>214</v>
      </c>
      <c r="E133" s="79" t="n">
        <v>1</v>
      </c>
      <c r="F133" s="120" t="n">
        <v>5000</v>
      </c>
      <c r="G133" s="57" t="s">
        <v>125</v>
      </c>
      <c r="H133" s="59"/>
      <c r="I133" s="34" t="n">
        <f aca="false">+ROUNDUP(H133/F133,0)*E133</f>
        <v>0</v>
      </c>
      <c r="J133" s="59"/>
      <c r="K133" s="82" t="n">
        <f aca="false">+I133*J133</f>
        <v>0</v>
      </c>
      <c r="L133" s="176"/>
      <c r="M133" s="194"/>
    </row>
    <row r="134" customFormat="false" ht="12" hidden="false" customHeight="true" outlineLevel="0" collapsed="false">
      <c r="A134" s="53" t="s">
        <v>39</v>
      </c>
      <c r="B134" s="178" t="s">
        <v>40</v>
      </c>
      <c r="C134" s="179"/>
      <c r="D134" s="197" t="s">
        <v>41</v>
      </c>
      <c r="E134" s="79" t="n">
        <v>1</v>
      </c>
      <c r="F134" s="115" t="n">
        <v>10000</v>
      </c>
      <c r="G134" s="57" t="s">
        <v>125</v>
      </c>
      <c r="H134" s="117"/>
      <c r="I134" s="34" t="n">
        <f aca="false">+ROUNDUP(H134/F134,0)*E134</f>
        <v>0</v>
      </c>
      <c r="J134" s="117"/>
      <c r="K134" s="82" t="n">
        <f aca="false">+I134*J134</f>
        <v>0</v>
      </c>
      <c r="L134" s="176"/>
      <c r="M134" s="194"/>
    </row>
    <row r="135" customFormat="false" ht="12" hidden="false" customHeight="true" outlineLevel="0" collapsed="false">
      <c r="A135" s="53" t="s">
        <v>33</v>
      </c>
      <c r="B135" s="185" t="s">
        <v>34</v>
      </c>
      <c r="C135" s="179"/>
      <c r="D135" s="186" t="s">
        <v>35</v>
      </c>
      <c r="E135" s="187" t="n">
        <v>1</v>
      </c>
      <c r="F135" s="115" t="n">
        <v>10000</v>
      </c>
      <c r="G135" s="57" t="s">
        <v>125</v>
      </c>
      <c r="H135" s="117"/>
      <c r="I135" s="34" t="n">
        <f aca="false">+ROUNDUP(H135/F135,0)*E135</f>
        <v>0</v>
      </c>
      <c r="J135" s="117"/>
      <c r="K135" s="82" t="n">
        <f aca="false">+I135*J135</f>
        <v>0</v>
      </c>
      <c r="L135" s="176"/>
      <c r="M135" s="194"/>
    </row>
    <row r="136" customFormat="false" ht="12" hidden="false" customHeight="true" outlineLevel="0" collapsed="false">
      <c r="A136" s="18" t="s">
        <v>30</v>
      </c>
      <c r="B136" s="185" t="s">
        <v>31</v>
      </c>
      <c r="C136" s="179"/>
      <c r="D136" s="64" t="s">
        <v>32</v>
      </c>
      <c r="E136" s="187" t="n">
        <v>1</v>
      </c>
      <c r="F136" s="115" t="n">
        <v>10000</v>
      </c>
      <c r="G136" s="57" t="s">
        <v>125</v>
      </c>
      <c r="H136" s="117"/>
      <c r="I136" s="34" t="n">
        <f aca="false">+ROUNDUP(H136/F136,0)*E136</f>
        <v>0</v>
      </c>
      <c r="J136" s="117"/>
      <c r="K136" s="82" t="n">
        <f aca="false">+I136*J136</f>
        <v>0</v>
      </c>
      <c r="L136" s="176"/>
      <c r="M136" s="194"/>
    </row>
    <row r="137" customFormat="false" ht="12" hidden="false" customHeight="true" outlineLevel="0" collapsed="false">
      <c r="A137" s="18" t="s">
        <v>49</v>
      </c>
      <c r="B137" s="185" t="s">
        <v>127</v>
      </c>
      <c r="C137" s="198"/>
      <c r="D137" s="64" t="s">
        <v>51</v>
      </c>
      <c r="E137" s="187" t="n">
        <v>1</v>
      </c>
      <c r="F137" s="115" t="n">
        <v>10000</v>
      </c>
      <c r="G137" s="57" t="s">
        <v>125</v>
      </c>
      <c r="H137" s="117"/>
      <c r="I137" s="34" t="n">
        <f aca="false">+ROUNDUP(H137/F137,0)*E137</f>
        <v>0</v>
      </c>
      <c r="J137" s="117"/>
      <c r="K137" s="82" t="n">
        <f aca="false">+I137*J137</f>
        <v>0</v>
      </c>
      <c r="L137" s="199"/>
      <c r="M137" s="194"/>
    </row>
    <row r="138" customFormat="false" ht="12" hidden="false" customHeight="true" outlineLevel="0" collapsed="false">
      <c r="A138" s="18" t="s">
        <v>36</v>
      </c>
      <c r="B138" s="185" t="s">
        <v>37</v>
      </c>
      <c r="C138" s="179"/>
      <c r="D138" s="186" t="s">
        <v>38</v>
      </c>
      <c r="E138" s="187" t="n">
        <v>1</v>
      </c>
      <c r="F138" s="115" t="n">
        <v>10000</v>
      </c>
      <c r="G138" s="57" t="s">
        <v>125</v>
      </c>
      <c r="H138" s="117"/>
      <c r="I138" s="34" t="n">
        <f aca="false">+ROUNDUP(H138/F138,0)*E138</f>
        <v>0</v>
      </c>
      <c r="J138" s="117"/>
      <c r="K138" s="82" t="n">
        <f aca="false">+I138*J138</f>
        <v>0</v>
      </c>
      <c r="L138" s="176"/>
      <c r="M138" s="194"/>
    </row>
    <row r="139" customFormat="false" ht="24" hidden="false" customHeight="true" outlineLevel="0" collapsed="false">
      <c r="A139" s="53" t="s">
        <v>45</v>
      </c>
      <c r="B139" s="85" t="s">
        <v>209</v>
      </c>
      <c r="C139" s="200" t="s">
        <v>20</v>
      </c>
      <c r="D139" s="204" t="s">
        <v>189</v>
      </c>
      <c r="E139" s="181" t="s">
        <v>84</v>
      </c>
      <c r="F139" s="120" t="n">
        <v>10000</v>
      </c>
      <c r="G139" s="57" t="s">
        <v>125</v>
      </c>
      <c r="H139" s="59"/>
      <c r="I139" s="34" t="n">
        <f aca="false">+ROUNDUP(H139/F139,0)*E139</f>
        <v>0</v>
      </c>
      <c r="J139" s="59"/>
      <c r="K139" s="82" t="n">
        <f aca="false">+I139*J139</f>
        <v>0</v>
      </c>
      <c r="L139" s="169" t="s">
        <v>48</v>
      </c>
      <c r="M139" s="201"/>
    </row>
    <row r="140" customFormat="false" ht="12" hidden="false" customHeight="true" outlineLevel="0" collapsed="false">
      <c r="A140" s="18" t="s">
        <v>228</v>
      </c>
      <c r="B140" s="185" t="s">
        <v>229</v>
      </c>
      <c r="C140" s="179"/>
      <c r="D140" s="186" t="s">
        <v>230</v>
      </c>
      <c r="E140" s="187" t="n">
        <v>1</v>
      </c>
      <c r="F140" s="115" t="n">
        <v>10000</v>
      </c>
      <c r="G140" s="57" t="s">
        <v>125</v>
      </c>
      <c r="H140" s="117"/>
      <c r="I140" s="34" t="n">
        <f aca="false">+ROUNDUP(H140/F140,0)*E140</f>
        <v>0</v>
      </c>
      <c r="J140" s="117"/>
      <c r="K140" s="82" t="n">
        <f aca="false">+I140*J140</f>
        <v>0</v>
      </c>
      <c r="L140" s="176"/>
      <c r="M140" s="194"/>
    </row>
    <row r="141" customFormat="false" ht="12" hidden="false" customHeight="true" outlineLevel="0" collapsed="false">
      <c r="A141" s="18"/>
      <c r="B141" s="170" t="s">
        <v>239</v>
      </c>
      <c r="C141" s="170"/>
      <c r="D141" s="170"/>
      <c r="E141" s="171"/>
      <c r="F141" s="172"/>
      <c r="G141" s="57"/>
      <c r="H141" s="177"/>
      <c r="I141" s="34"/>
      <c r="J141" s="175"/>
      <c r="K141" s="172"/>
      <c r="L141" s="176"/>
      <c r="M141" s="177"/>
    </row>
    <row r="142" customFormat="false" ht="12" hidden="false" customHeight="true" outlineLevel="0" collapsed="false">
      <c r="A142" s="118" t="s">
        <v>58</v>
      </c>
      <c r="B142" s="85" t="s">
        <v>240</v>
      </c>
      <c r="C142" s="179"/>
      <c r="D142" s="204" t="s">
        <v>60</v>
      </c>
      <c r="E142" s="79" t="n">
        <v>5</v>
      </c>
      <c r="F142" s="115" t="n">
        <v>5000</v>
      </c>
      <c r="G142" s="57" t="s">
        <v>61</v>
      </c>
      <c r="H142" s="117"/>
      <c r="I142" s="34" t="n">
        <f aca="false">+ROUNDUP(H142/F142,0)*E142</f>
        <v>0</v>
      </c>
      <c r="J142" s="117"/>
      <c r="K142" s="82" t="n">
        <f aca="false">+I142*J142</f>
        <v>0</v>
      </c>
      <c r="L142" s="176"/>
      <c r="M142" s="194"/>
    </row>
    <row r="143" customFormat="false" ht="24" hidden="false" customHeight="true" outlineLevel="0" collapsed="false">
      <c r="A143" s="118" t="s">
        <v>58</v>
      </c>
      <c r="B143" s="178" t="s">
        <v>241</v>
      </c>
      <c r="C143" s="179"/>
      <c r="D143" s="204" t="s">
        <v>242</v>
      </c>
      <c r="E143" s="79" t="n">
        <v>1</v>
      </c>
      <c r="F143" s="80" t="n">
        <v>100</v>
      </c>
      <c r="G143" s="57" t="s">
        <v>243</v>
      </c>
      <c r="H143" s="81"/>
      <c r="I143" s="34" t="n">
        <f aca="false">+ROUNDUP(H143/F143,0)*E143</f>
        <v>0</v>
      </c>
      <c r="J143" s="81"/>
      <c r="K143" s="82" t="n">
        <f aca="false">+I143*J143</f>
        <v>0</v>
      </c>
      <c r="L143" s="176"/>
      <c r="M143" s="194"/>
    </row>
    <row r="144" customFormat="false" ht="12" hidden="false" customHeight="true" outlineLevel="0" collapsed="false">
      <c r="A144" s="18" t="s">
        <v>217</v>
      </c>
      <c r="B144" s="114" t="s">
        <v>244</v>
      </c>
      <c r="C144" s="59" t="s">
        <v>20</v>
      </c>
      <c r="D144" s="64" t="s">
        <v>245</v>
      </c>
      <c r="E144" s="57" t="n">
        <v>1</v>
      </c>
      <c r="F144" s="115" t="n">
        <v>5000</v>
      </c>
      <c r="G144" s="57" t="s">
        <v>61</v>
      </c>
      <c r="H144" s="117"/>
      <c r="I144" s="34" t="n">
        <f aca="false">+ROUNDUP(H144/F144,0)*E144</f>
        <v>0</v>
      </c>
      <c r="J144" s="117"/>
      <c r="K144" s="82" t="n">
        <f aca="false">+I144*J144</f>
        <v>0</v>
      </c>
      <c r="L144" s="88" t="s">
        <v>246</v>
      </c>
      <c r="M144" s="27"/>
    </row>
    <row r="145" customFormat="false" ht="12" hidden="false" customHeight="true" outlineLevel="0" collapsed="false">
      <c r="A145" s="18"/>
      <c r="B145" s="19" t="s">
        <v>247</v>
      </c>
      <c r="C145" s="20"/>
      <c r="D145" s="44"/>
      <c r="E145" s="45"/>
      <c r="F145" s="46"/>
      <c r="G145" s="45"/>
      <c r="H145" s="44"/>
      <c r="I145" s="45"/>
      <c r="J145" s="44"/>
      <c r="K145" s="46"/>
      <c r="L145" s="140"/>
      <c r="M145" s="27"/>
    </row>
    <row r="146" customFormat="false" ht="12" hidden="false" customHeight="true" outlineLevel="0" collapsed="false">
      <c r="A146" s="76" t="s">
        <v>70</v>
      </c>
      <c r="B146" s="205" t="s">
        <v>71</v>
      </c>
      <c r="C146" s="206"/>
      <c r="D146" s="78"/>
      <c r="E146" s="30" t="n">
        <v>1</v>
      </c>
      <c r="F146" s="95" t="s">
        <v>248</v>
      </c>
      <c r="G146" s="30" t="s">
        <v>248</v>
      </c>
      <c r="H146" s="40"/>
      <c r="I146" s="30" t="n">
        <f aca="false">ROUNDUP(H146,0)*E146</f>
        <v>0</v>
      </c>
      <c r="J146" s="40"/>
      <c r="K146" s="82" t="n">
        <f aca="false">+I146*J146</f>
        <v>0</v>
      </c>
      <c r="L146" s="207"/>
      <c r="M146" s="27"/>
    </row>
    <row r="147" customFormat="false" ht="24" hidden="false" customHeight="true" outlineLevel="0" collapsed="false">
      <c r="A147" s="18" t="s">
        <v>249</v>
      </c>
      <c r="B147" s="42" t="s">
        <v>250</v>
      </c>
      <c r="C147" s="77" t="s">
        <v>94</v>
      </c>
      <c r="D147" s="29" t="s">
        <v>251</v>
      </c>
      <c r="E147" s="30"/>
      <c r="F147" s="142" t="n">
        <v>10000</v>
      </c>
      <c r="G147" s="57" t="s">
        <v>61</v>
      </c>
      <c r="H147" s="40"/>
      <c r="I147" s="34" t="n">
        <f aca="false">+ROUNDUP(H147/F147,0)*E147</f>
        <v>0</v>
      </c>
      <c r="J147" s="40"/>
      <c r="K147" s="82" t="n">
        <f aca="false">+I147*J147</f>
        <v>0</v>
      </c>
      <c r="L147" s="208" t="s">
        <v>252</v>
      </c>
      <c r="M147" s="27"/>
    </row>
    <row r="148" customFormat="false" ht="12" hidden="false" customHeight="true" outlineLevel="0" collapsed="false">
      <c r="A148" s="18" t="s">
        <v>253</v>
      </c>
      <c r="B148" s="157" t="s">
        <v>254</v>
      </c>
      <c r="C148" s="77"/>
      <c r="D148" s="29" t="s">
        <v>255</v>
      </c>
      <c r="E148" s="30"/>
      <c r="F148" s="48" t="n">
        <v>10000</v>
      </c>
      <c r="G148" s="57" t="s">
        <v>61</v>
      </c>
      <c r="H148" s="50"/>
      <c r="I148" s="34" t="n">
        <f aca="false">+ROUNDUP(H148/F148,0)*E148</f>
        <v>0</v>
      </c>
      <c r="J148" s="50"/>
      <c r="K148" s="82" t="n">
        <f aca="false">+I148*J148</f>
        <v>0</v>
      </c>
      <c r="L148" s="208"/>
      <c r="M148" s="27"/>
    </row>
    <row r="149" customFormat="false" ht="12" hidden="false" customHeight="true" outlineLevel="0" collapsed="false">
      <c r="A149" s="103"/>
      <c r="B149" s="54" t="s">
        <v>256</v>
      </c>
      <c r="C149" s="55"/>
      <c r="D149" s="71"/>
      <c r="E149" s="72"/>
      <c r="F149" s="73"/>
      <c r="G149" s="72"/>
      <c r="H149" s="71"/>
      <c r="I149" s="72"/>
      <c r="J149" s="71"/>
      <c r="K149" s="73"/>
      <c r="L149" s="75"/>
      <c r="M149" s="27"/>
    </row>
    <row r="150" customFormat="false" ht="12" hidden="false" customHeight="true" outlineLevel="0" collapsed="false">
      <c r="A150" s="18" t="s">
        <v>257</v>
      </c>
      <c r="B150" s="114" t="s">
        <v>258</v>
      </c>
      <c r="C150" s="63" t="s">
        <v>20</v>
      </c>
      <c r="D150" s="209" t="s">
        <v>137</v>
      </c>
      <c r="E150" s="30" t="n">
        <v>1</v>
      </c>
      <c r="F150" s="48" t="n">
        <v>10000</v>
      </c>
      <c r="G150" s="57" t="s">
        <v>125</v>
      </c>
      <c r="H150" s="50"/>
      <c r="I150" s="34" t="n">
        <f aca="false">+ROUNDUP(H150/F150,0)*E150</f>
        <v>0</v>
      </c>
      <c r="J150" s="50"/>
      <c r="K150" s="82" t="n">
        <f aca="false">+I150*J150</f>
        <v>0</v>
      </c>
      <c r="L150" s="123" t="s">
        <v>259</v>
      </c>
      <c r="M150" s="27"/>
    </row>
    <row r="151" customFormat="false" ht="12" hidden="false" customHeight="true" outlineLevel="0" collapsed="false">
      <c r="A151" s="18" t="s">
        <v>260</v>
      </c>
      <c r="B151" s="114" t="s">
        <v>261</v>
      </c>
      <c r="C151" s="210"/>
      <c r="D151" s="211" t="s">
        <v>262</v>
      </c>
      <c r="E151" s="30" t="n">
        <v>1</v>
      </c>
      <c r="F151" s="48" t="n">
        <v>10000</v>
      </c>
      <c r="G151" s="57" t="s">
        <v>125</v>
      </c>
      <c r="H151" s="50"/>
      <c r="I151" s="34" t="n">
        <f aca="false">+ROUNDUP(H151/F151,0)*E151</f>
        <v>0</v>
      </c>
      <c r="J151" s="50"/>
      <c r="K151" s="82" t="n">
        <f aca="false">+I151*J151</f>
        <v>0</v>
      </c>
      <c r="L151" s="75"/>
      <c r="M151" s="27"/>
    </row>
    <row r="152" customFormat="false" ht="24" hidden="false" customHeight="true" outlineLevel="0" collapsed="false">
      <c r="A152" s="18" t="s">
        <v>263</v>
      </c>
      <c r="B152" s="68" t="s">
        <v>264</v>
      </c>
      <c r="C152" s="63" t="s">
        <v>20</v>
      </c>
      <c r="D152" s="211" t="s">
        <v>265</v>
      </c>
      <c r="E152" s="30"/>
      <c r="F152" s="95" t="s">
        <v>142</v>
      </c>
      <c r="G152" s="30" t="s">
        <v>142</v>
      </c>
      <c r="H152" s="40"/>
      <c r="I152" s="30" t="n">
        <f aca="false">ROUNDUP(H152,0)*E152</f>
        <v>0</v>
      </c>
      <c r="J152" s="40"/>
      <c r="K152" s="82" t="n">
        <f aca="false">+I152*J152</f>
        <v>0</v>
      </c>
      <c r="L152" s="88" t="s">
        <v>266</v>
      </c>
      <c r="M152" s="27"/>
    </row>
    <row r="153" customFormat="false" ht="12" hidden="false" customHeight="true" outlineLevel="0" collapsed="false">
      <c r="A153" s="18" t="s">
        <v>267</v>
      </c>
      <c r="B153" s="68" t="s">
        <v>268</v>
      </c>
      <c r="C153" s="137"/>
      <c r="D153" s="136" t="s">
        <v>269</v>
      </c>
      <c r="E153" s="57" t="n">
        <v>1</v>
      </c>
      <c r="F153" s="58" t="s">
        <v>142</v>
      </c>
      <c r="G153" s="30" t="s">
        <v>142</v>
      </c>
      <c r="H153" s="59"/>
      <c r="I153" s="30" t="n">
        <f aca="false">ROUNDUP(H153,0)*E153</f>
        <v>0</v>
      </c>
      <c r="J153" s="59"/>
      <c r="K153" s="82" t="n">
        <f aca="false">+I153*J153</f>
        <v>0</v>
      </c>
      <c r="L153" s="88"/>
      <c r="M153" s="27"/>
    </row>
    <row r="154" customFormat="false" ht="12" hidden="false" customHeight="true" outlineLevel="0" collapsed="false">
      <c r="A154" s="18" t="s">
        <v>217</v>
      </c>
      <c r="B154" s="114" t="s">
        <v>244</v>
      </c>
      <c r="C154" s="63" t="s">
        <v>20</v>
      </c>
      <c r="D154" s="136" t="s">
        <v>245</v>
      </c>
      <c r="E154" s="57"/>
      <c r="F154" s="115" t="n">
        <v>10000</v>
      </c>
      <c r="G154" s="57" t="s">
        <v>125</v>
      </c>
      <c r="H154" s="117"/>
      <c r="I154" s="34" t="n">
        <f aca="false">+ROUNDUP(H154/F154,0)*E154</f>
        <v>0</v>
      </c>
      <c r="J154" s="117"/>
      <c r="K154" s="82" t="n">
        <f aca="false">+I154*J154</f>
        <v>0</v>
      </c>
      <c r="L154" s="169" t="s">
        <v>270</v>
      </c>
      <c r="M154" s="27"/>
    </row>
    <row r="155" customFormat="false" ht="12" hidden="false" customHeight="true" outlineLevel="0" collapsed="false">
      <c r="A155" s="18" t="s">
        <v>271</v>
      </c>
      <c r="B155" s="114" t="s">
        <v>272</v>
      </c>
      <c r="C155" s="63"/>
      <c r="D155" s="136" t="s">
        <v>273</v>
      </c>
      <c r="E155" s="57"/>
      <c r="F155" s="115" t="n">
        <v>10000</v>
      </c>
      <c r="G155" s="57" t="s">
        <v>125</v>
      </c>
      <c r="H155" s="117"/>
      <c r="I155" s="34" t="n">
        <f aca="false">+ROUNDUP(H155/F155,0)*E155</f>
        <v>0</v>
      </c>
      <c r="J155" s="117"/>
      <c r="K155" s="82" t="n">
        <f aca="false">+I155*J155</f>
        <v>0</v>
      </c>
      <c r="L155" s="169"/>
      <c r="M155" s="27"/>
    </row>
    <row r="156" customFormat="false" ht="12" hidden="false" customHeight="true" outlineLevel="0" collapsed="false">
      <c r="A156" s="18"/>
      <c r="B156" s="54" t="s">
        <v>274</v>
      </c>
      <c r="C156" s="55"/>
      <c r="D156" s="136"/>
      <c r="E156" s="57"/>
      <c r="F156" s="58"/>
      <c r="G156" s="57"/>
      <c r="H156" s="59"/>
      <c r="I156" s="57"/>
      <c r="J156" s="59"/>
      <c r="K156" s="58"/>
      <c r="L156" s="88"/>
      <c r="M156" s="27"/>
    </row>
    <row r="157" customFormat="false" ht="12" hidden="false" customHeight="true" outlineLevel="0" collapsed="false">
      <c r="A157" s="76" t="s">
        <v>70</v>
      </c>
      <c r="B157" s="205" t="s">
        <v>71</v>
      </c>
      <c r="C157" s="206"/>
      <c r="D157" s="38"/>
      <c r="E157" s="57" t="n">
        <v>1</v>
      </c>
      <c r="F157" s="58" t="s">
        <v>72</v>
      </c>
      <c r="G157" s="57" t="s">
        <v>72</v>
      </c>
      <c r="H157" s="59"/>
      <c r="I157" s="30" t="n">
        <f aca="false">ROUNDUP(H157,0)*E157</f>
        <v>0</v>
      </c>
      <c r="J157" s="59"/>
      <c r="K157" s="82" t="n">
        <f aca="false">+I157*J157</f>
        <v>0</v>
      </c>
      <c r="L157" s="88"/>
      <c r="M157" s="27"/>
    </row>
    <row r="158" s="26" customFormat="true" ht="12" hidden="false" customHeight="true" outlineLevel="0" collapsed="false">
      <c r="A158" s="18" t="s">
        <v>275</v>
      </c>
      <c r="B158" s="212" t="s">
        <v>276</v>
      </c>
      <c r="C158" s="77"/>
      <c r="D158" s="213" t="s">
        <v>277</v>
      </c>
      <c r="E158" s="30" t="n">
        <v>1</v>
      </c>
      <c r="F158" s="115" t="n">
        <v>10000</v>
      </c>
      <c r="G158" s="57" t="s">
        <v>125</v>
      </c>
      <c r="H158" s="117"/>
      <c r="I158" s="34" t="n">
        <f aca="false">+ROUNDUP(H158/F158,0)*E158</f>
        <v>0</v>
      </c>
      <c r="J158" s="117"/>
      <c r="K158" s="82" t="n">
        <f aca="false">+I158*J158</f>
        <v>0</v>
      </c>
      <c r="L158" s="165"/>
      <c r="M158" s="27"/>
    </row>
    <row r="159" customFormat="false" ht="12" hidden="false" customHeight="true" outlineLevel="0" collapsed="false">
      <c r="A159" s="18" t="s">
        <v>278</v>
      </c>
      <c r="B159" s="22" t="s">
        <v>279</v>
      </c>
      <c r="C159" s="28"/>
      <c r="D159" s="136" t="s">
        <v>277</v>
      </c>
      <c r="E159" s="57" t="n">
        <v>1</v>
      </c>
      <c r="F159" s="115" t="n">
        <v>10000</v>
      </c>
      <c r="G159" s="57" t="s">
        <v>125</v>
      </c>
      <c r="H159" s="117"/>
      <c r="I159" s="34" t="n">
        <f aca="false">+ROUNDUP(H159/F159,0)*E159</f>
        <v>0</v>
      </c>
      <c r="J159" s="117"/>
      <c r="K159" s="82" t="n">
        <f aca="false">+I159*J159</f>
        <v>0</v>
      </c>
      <c r="L159" s="88"/>
      <c r="M159" s="27"/>
    </row>
    <row r="160" customFormat="false" ht="12" hidden="false" customHeight="true" outlineLevel="0" collapsed="false">
      <c r="A160" s="18" t="s">
        <v>280</v>
      </c>
      <c r="B160" s="114" t="s">
        <v>281</v>
      </c>
      <c r="C160" s="63"/>
      <c r="D160" s="136" t="s">
        <v>277</v>
      </c>
      <c r="E160" s="57" t="n">
        <v>1</v>
      </c>
      <c r="F160" s="115" t="n">
        <v>20000</v>
      </c>
      <c r="G160" s="57" t="s">
        <v>125</v>
      </c>
      <c r="H160" s="117"/>
      <c r="I160" s="34" t="n">
        <f aca="false">+ROUNDUP(H160/F160,0)*E160</f>
        <v>0</v>
      </c>
      <c r="J160" s="117"/>
      <c r="K160" s="82" t="n">
        <f aca="false">+I160*J160</f>
        <v>0</v>
      </c>
      <c r="L160" s="88"/>
      <c r="M160" s="27"/>
    </row>
    <row r="161" customFormat="false" ht="12" hidden="false" customHeight="true" outlineLevel="0" collapsed="false">
      <c r="A161" s="18" t="s">
        <v>282</v>
      </c>
      <c r="B161" s="114" t="s">
        <v>283</v>
      </c>
      <c r="C161" s="63"/>
      <c r="D161" s="136" t="s">
        <v>284</v>
      </c>
      <c r="E161" s="57" t="n">
        <v>1</v>
      </c>
      <c r="F161" s="58" t="s">
        <v>142</v>
      </c>
      <c r="G161" s="30" t="s">
        <v>142</v>
      </c>
      <c r="H161" s="59"/>
      <c r="I161" s="30" t="n">
        <f aca="false">ROUNDUP(H161,0)*E161</f>
        <v>0</v>
      </c>
      <c r="J161" s="59"/>
      <c r="K161" s="82" t="n">
        <f aca="false">+I161*J161</f>
        <v>0</v>
      </c>
      <c r="L161" s="214"/>
      <c r="M161" s="27"/>
    </row>
    <row r="162" customFormat="false" ht="12" hidden="false" customHeight="true" outlineLevel="0" collapsed="false">
      <c r="A162" s="18" t="s">
        <v>285</v>
      </c>
      <c r="B162" s="114" t="s">
        <v>286</v>
      </c>
      <c r="C162" s="63"/>
      <c r="D162" s="21" t="s">
        <v>287</v>
      </c>
      <c r="E162" s="57" t="n">
        <v>1</v>
      </c>
      <c r="F162" s="58" t="s">
        <v>142</v>
      </c>
      <c r="G162" s="30" t="s">
        <v>142</v>
      </c>
      <c r="H162" s="59"/>
      <c r="I162" s="30" t="n">
        <f aca="false">ROUNDUP(H162,0)*E162</f>
        <v>0</v>
      </c>
      <c r="J162" s="59"/>
      <c r="K162" s="82" t="n">
        <f aca="false">+I162*J162</f>
        <v>0</v>
      </c>
      <c r="L162" s="215"/>
      <c r="M162" s="27"/>
    </row>
    <row r="163" customFormat="false" ht="24" hidden="false" customHeight="true" outlineLevel="0" collapsed="false">
      <c r="A163" s="18" t="s">
        <v>288</v>
      </c>
      <c r="B163" s="68" t="s">
        <v>289</v>
      </c>
      <c r="C163" s="137"/>
      <c r="D163" s="56" t="s">
        <v>290</v>
      </c>
      <c r="E163" s="57" t="n">
        <v>1</v>
      </c>
      <c r="F163" s="58" t="s">
        <v>142</v>
      </c>
      <c r="G163" s="30" t="s">
        <v>142</v>
      </c>
      <c r="H163" s="59"/>
      <c r="I163" s="30" t="n">
        <f aca="false">ROUNDUP(H163,0)*E163</f>
        <v>0</v>
      </c>
      <c r="J163" s="59"/>
      <c r="K163" s="82" t="n">
        <f aca="false">+I163*J163</f>
        <v>0</v>
      </c>
      <c r="L163" s="88"/>
      <c r="M163" s="27"/>
    </row>
    <row r="164" customFormat="false" ht="24" hidden="false" customHeight="true" outlineLevel="0" collapsed="false">
      <c r="A164" s="18" t="s">
        <v>291</v>
      </c>
      <c r="B164" s="68" t="s">
        <v>292</v>
      </c>
      <c r="C164" s="137"/>
      <c r="D164" s="21" t="s">
        <v>293</v>
      </c>
      <c r="E164" s="57" t="n">
        <v>1</v>
      </c>
      <c r="F164" s="58" t="s">
        <v>142</v>
      </c>
      <c r="G164" s="30" t="s">
        <v>142</v>
      </c>
      <c r="H164" s="59"/>
      <c r="I164" s="30" t="n">
        <f aca="false">ROUNDUP(H164,0)*E164</f>
        <v>0</v>
      </c>
      <c r="J164" s="59"/>
      <c r="K164" s="82" t="n">
        <f aca="false">+I164*J164</f>
        <v>0</v>
      </c>
      <c r="L164" s="88"/>
      <c r="M164" s="27"/>
    </row>
    <row r="165" customFormat="false" ht="12" hidden="false" customHeight="true" outlineLevel="0" collapsed="false">
      <c r="A165" s="18" t="s">
        <v>294</v>
      </c>
      <c r="B165" s="68" t="s">
        <v>268</v>
      </c>
      <c r="C165" s="137" t="s">
        <v>20</v>
      </c>
      <c r="D165" s="136" t="s">
        <v>269</v>
      </c>
      <c r="E165" s="57"/>
      <c r="F165" s="58" t="s">
        <v>142</v>
      </c>
      <c r="G165" s="30" t="s">
        <v>142</v>
      </c>
      <c r="H165" s="59"/>
      <c r="I165" s="30" t="n">
        <f aca="false">ROUNDUP(H165,0)*E165</f>
        <v>0</v>
      </c>
      <c r="J165" s="59"/>
      <c r="K165" s="82" t="n">
        <f aca="false">+I165*J165</f>
        <v>0</v>
      </c>
      <c r="L165" s="216" t="s">
        <v>295</v>
      </c>
      <c r="M165" s="27"/>
    </row>
    <row r="166" customFormat="false" ht="24" hidden="false" customHeight="true" outlineLevel="0" collapsed="false">
      <c r="A166" s="18" t="s">
        <v>263</v>
      </c>
      <c r="B166" s="68" t="s">
        <v>296</v>
      </c>
      <c r="C166" s="137" t="s">
        <v>20</v>
      </c>
      <c r="D166" s="211" t="s">
        <v>265</v>
      </c>
      <c r="E166" s="57"/>
      <c r="F166" s="58" t="s">
        <v>142</v>
      </c>
      <c r="G166" s="30" t="s">
        <v>142</v>
      </c>
      <c r="H166" s="59"/>
      <c r="I166" s="30" t="n">
        <f aca="false">ROUNDUP(H166,0)*E166</f>
        <v>0</v>
      </c>
      <c r="J166" s="59"/>
      <c r="K166" s="82" t="n">
        <f aca="false">+I166*J166</f>
        <v>0</v>
      </c>
      <c r="L166" s="216" t="s">
        <v>297</v>
      </c>
      <c r="M166" s="27"/>
    </row>
    <row r="167" customFormat="false" ht="12" hidden="false" customHeight="true" outlineLevel="0" collapsed="false">
      <c r="A167" s="103"/>
      <c r="B167" s="54" t="s">
        <v>298</v>
      </c>
      <c r="C167" s="55"/>
      <c r="D167" s="71"/>
      <c r="E167" s="72"/>
      <c r="F167" s="73"/>
      <c r="G167" s="72"/>
      <c r="H167" s="71"/>
      <c r="I167" s="72"/>
      <c r="J167" s="71"/>
      <c r="K167" s="73"/>
      <c r="L167" s="75"/>
      <c r="M167" s="27"/>
    </row>
    <row r="168" customFormat="false" ht="12" hidden="false" customHeight="true" outlineLevel="0" collapsed="false">
      <c r="A168" s="18" t="s">
        <v>257</v>
      </c>
      <c r="B168" s="217" t="s">
        <v>258</v>
      </c>
      <c r="C168" s="55"/>
      <c r="D168" s="218" t="s">
        <v>299</v>
      </c>
      <c r="E168" s="57" t="n">
        <v>1</v>
      </c>
      <c r="F168" s="219" t="n">
        <v>500</v>
      </c>
      <c r="G168" s="57" t="s">
        <v>125</v>
      </c>
      <c r="H168" s="117"/>
      <c r="I168" s="34" t="n">
        <f aca="false">+ROUNDUP(H168/F168,0)*E168</f>
        <v>0</v>
      </c>
      <c r="J168" s="117"/>
      <c r="K168" s="82" t="n">
        <f aca="false">+I168*J168</f>
        <v>0</v>
      </c>
      <c r="L168" s="75"/>
      <c r="M168" s="27"/>
    </row>
    <row r="169" customFormat="false" ht="24" hidden="false" customHeight="true" outlineLevel="0" collapsed="false">
      <c r="A169" s="18" t="s">
        <v>300</v>
      </c>
      <c r="B169" s="114" t="s">
        <v>301</v>
      </c>
      <c r="C169" s="59"/>
      <c r="D169" s="38" t="s">
        <v>302</v>
      </c>
      <c r="E169" s="57" t="n">
        <v>1</v>
      </c>
      <c r="F169" s="58" t="n">
        <v>500</v>
      </c>
      <c r="G169" s="57" t="s">
        <v>125</v>
      </c>
      <c r="H169" s="59"/>
      <c r="I169" s="34" t="n">
        <f aca="false">+ROUNDUP(H169/F169,0)*E169</f>
        <v>0</v>
      </c>
      <c r="J169" s="59"/>
      <c r="K169" s="82" t="n">
        <f aca="false">+I169*J169</f>
        <v>0</v>
      </c>
      <c r="L169" s="88"/>
      <c r="M169" s="27"/>
    </row>
    <row r="170" customFormat="false" ht="24" hidden="false" customHeight="true" outlineLevel="0" collapsed="false">
      <c r="A170" s="18" t="s">
        <v>303</v>
      </c>
      <c r="B170" s="22" t="s">
        <v>304</v>
      </c>
      <c r="C170" s="40"/>
      <c r="D170" s="38" t="s">
        <v>302</v>
      </c>
      <c r="E170" s="57" t="n">
        <v>1</v>
      </c>
      <c r="F170" s="58" t="n">
        <v>500</v>
      </c>
      <c r="G170" s="57" t="s">
        <v>125</v>
      </c>
      <c r="H170" s="59"/>
      <c r="I170" s="34" t="n">
        <f aca="false">+ROUNDUP(H170/F170,0)*E170</f>
        <v>0</v>
      </c>
      <c r="J170" s="59"/>
      <c r="K170" s="82" t="n">
        <f aca="false">+I170*J170</f>
        <v>0</v>
      </c>
      <c r="L170" s="88"/>
      <c r="M170" s="27"/>
    </row>
    <row r="171" customFormat="false" ht="12" hidden="false" customHeight="true" outlineLevel="0" collapsed="false">
      <c r="A171" s="18" t="s">
        <v>285</v>
      </c>
      <c r="B171" s="114" t="s">
        <v>286</v>
      </c>
      <c r="C171" s="59"/>
      <c r="D171" s="64" t="s">
        <v>287</v>
      </c>
      <c r="E171" s="57" t="n">
        <v>1</v>
      </c>
      <c r="F171" s="58" t="s">
        <v>72</v>
      </c>
      <c r="G171" s="57" t="s">
        <v>72</v>
      </c>
      <c r="H171" s="59"/>
      <c r="I171" s="30" t="n">
        <f aca="false">ROUNDUP(H171,0)*E171</f>
        <v>0</v>
      </c>
      <c r="J171" s="59"/>
      <c r="K171" s="82" t="n">
        <f aca="false">+I171*J171</f>
        <v>0</v>
      </c>
      <c r="L171" s="88"/>
      <c r="M171" s="27"/>
    </row>
    <row r="172" customFormat="false" ht="12" hidden="false" customHeight="true" outlineLevel="0" collapsed="false">
      <c r="A172" s="18" t="s">
        <v>305</v>
      </c>
      <c r="B172" s="114" t="s">
        <v>306</v>
      </c>
      <c r="C172" s="220"/>
      <c r="D172" s="221" t="s">
        <v>307</v>
      </c>
      <c r="E172" s="57" t="n">
        <v>1</v>
      </c>
      <c r="F172" s="58" t="s">
        <v>72</v>
      </c>
      <c r="G172" s="57" t="s">
        <v>72</v>
      </c>
      <c r="H172" s="59"/>
      <c r="I172" s="30" t="n">
        <f aca="false">ROUNDUP(H172,0)*E172</f>
        <v>0</v>
      </c>
      <c r="J172" s="59"/>
      <c r="K172" s="82" t="n">
        <f aca="false">+I172*J172</f>
        <v>0</v>
      </c>
      <c r="L172" s="88"/>
      <c r="M172" s="27"/>
    </row>
    <row r="173" customFormat="false" ht="24" hidden="false" customHeight="true" outlineLevel="0" collapsed="false">
      <c r="A173" s="118" t="s">
        <v>24</v>
      </c>
      <c r="B173" s="114" t="s">
        <v>25</v>
      </c>
      <c r="C173" s="59"/>
      <c r="D173" s="119" t="s">
        <v>308</v>
      </c>
      <c r="E173" s="57" t="n">
        <v>1</v>
      </c>
      <c r="F173" s="58" t="s">
        <v>72</v>
      </c>
      <c r="G173" s="57" t="s">
        <v>72</v>
      </c>
      <c r="H173" s="59"/>
      <c r="I173" s="30" t="n">
        <f aca="false">ROUNDUP(H173,0)*E173</f>
        <v>0</v>
      </c>
      <c r="J173" s="59"/>
      <c r="K173" s="82" t="n">
        <f aca="false">+I173*J173</f>
        <v>0</v>
      </c>
      <c r="L173" s="88"/>
      <c r="M173" s="27"/>
    </row>
    <row r="174" customFormat="false" ht="12" hidden="false" customHeight="true" outlineLevel="0" collapsed="false">
      <c r="A174" s="18"/>
      <c r="B174" s="19" t="s">
        <v>309</v>
      </c>
      <c r="C174" s="55"/>
      <c r="D174" s="71"/>
      <c r="E174" s="72"/>
      <c r="F174" s="73"/>
      <c r="G174" s="72"/>
      <c r="H174" s="71"/>
      <c r="I174" s="72"/>
      <c r="J174" s="71"/>
      <c r="K174" s="73"/>
      <c r="L174" s="75"/>
      <c r="M174" s="27"/>
    </row>
    <row r="175" customFormat="false" ht="12" hidden="false" customHeight="true" outlineLevel="0" collapsed="false">
      <c r="A175" s="18"/>
      <c r="B175" s="54" t="s">
        <v>310</v>
      </c>
      <c r="C175" s="55"/>
      <c r="D175" s="71"/>
      <c r="E175" s="72"/>
      <c r="F175" s="73"/>
      <c r="G175" s="72"/>
      <c r="H175" s="71"/>
      <c r="I175" s="72"/>
      <c r="J175" s="71"/>
      <c r="K175" s="73"/>
      <c r="L175" s="75"/>
      <c r="M175" s="27"/>
    </row>
    <row r="176" customFormat="false" ht="12" hidden="false" customHeight="true" outlineLevel="0" collapsed="false">
      <c r="A176" s="18"/>
      <c r="B176" s="54" t="s">
        <v>311</v>
      </c>
      <c r="C176" s="55"/>
      <c r="D176" s="71"/>
      <c r="E176" s="72"/>
      <c r="F176" s="73"/>
      <c r="G176" s="72"/>
      <c r="H176" s="71"/>
      <c r="I176" s="72"/>
      <c r="J176" s="71"/>
      <c r="K176" s="73"/>
      <c r="L176" s="222"/>
      <c r="M176" s="27"/>
    </row>
    <row r="177" customFormat="false" ht="24" hidden="false" customHeight="true" outlineLevel="0" collapsed="false">
      <c r="A177" s="18" t="s">
        <v>64</v>
      </c>
      <c r="B177" s="39" t="s">
        <v>312</v>
      </c>
      <c r="C177" s="40" t="s">
        <v>20</v>
      </c>
      <c r="D177" s="29" t="s">
        <v>66</v>
      </c>
      <c r="E177" s="30" t="n">
        <v>2</v>
      </c>
      <c r="F177" s="58" t="s">
        <v>142</v>
      </c>
      <c r="G177" s="57" t="s">
        <v>142</v>
      </c>
      <c r="H177" s="59"/>
      <c r="I177" s="30" t="n">
        <f aca="false">ROUNDUP(H177,0)*E177</f>
        <v>0</v>
      </c>
      <c r="J177" s="59"/>
      <c r="K177" s="82" t="n">
        <f aca="false">+I177*J177</f>
        <v>0</v>
      </c>
      <c r="L177" s="223" t="s">
        <v>313</v>
      </c>
      <c r="M177" s="27"/>
    </row>
    <row r="178" customFormat="false" ht="12" hidden="false" customHeight="true" outlineLevel="0" collapsed="false">
      <c r="A178" s="18" t="s">
        <v>314</v>
      </c>
      <c r="B178" s="22" t="s">
        <v>315</v>
      </c>
      <c r="C178" s="40" t="s">
        <v>20</v>
      </c>
      <c r="D178" s="29" t="s">
        <v>316</v>
      </c>
      <c r="E178" s="30" t="n">
        <v>2</v>
      </c>
      <c r="F178" s="58" t="s">
        <v>142</v>
      </c>
      <c r="G178" s="57" t="s">
        <v>142</v>
      </c>
      <c r="H178" s="59"/>
      <c r="I178" s="30" t="n">
        <f aca="false">ROUNDUP(H178,0)*E178</f>
        <v>0</v>
      </c>
      <c r="J178" s="59"/>
      <c r="K178" s="82" t="n">
        <f aca="false">+I178*J178</f>
        <v>0</v>
      </c>
      <c r="L178" s="165" t="s">
        <v>317</v>
      </c>
      <c r="M178" s="27"/>
    </row>
    <row r="179" customFormat="false" ht="12" hidden="false" customHeight="true" outlineLevel="0" collapsed="false">
      <c r="A179" s="18" t="s">
        <v>318</v>
      </c>
      <c r="B179" s="224" t="s">
        <v>319</v>
      </c>
      <c r="C179" s="40" t="s">
        <v>20</v>
      </c>
      <c r="D179" s="225" t="s">
        <v>316</v>
      </c>
      <c r="E179" s="30" t="n">
        <v>2</v>
      </c>
      <c r="F179" s="58" t="s">
        <v>142</v>
      </c>
      <c r="G179" s="57" t="s">
        <v>142</v>
      </c>
      <c r="H179" s="59"/>
      <c r="I179" s="30" t="n">
        <f aca="false">ROUNDUP(H179,0)*E179</f>
        <v>0</v>
      </c>
      <c r="J179" s="59"/>
      <c r="K179" s="82" t="n">
        <f aca="false">+I179*J179</f>
        <v>0</v>
      </c>
      <c r="L179" s="165" t="s">
        <v>320</v>
      </c>
      <c r="M179" s="27"/>
    </row>
    <row r="180" customFormat="false" ht="12" hidden="false" customHeight="true" outlineLevel="0" collapsed="false">
      <c r="A180" s="18" t="s">
        <v>321</v>
      </c>
      <c r="B180" s="22" t="s">
        <v>322</v>
      </c>
      <c r="C180" s="28" t="s">
        <v>20</v>
      </c>
      <c r="D180" s="29" t="s">
        <v>323</v>
      </c>
      <c r="E180" s="30"/>
      <c r="F180" s="58" t="s">
        <v>142</v>
      </c>
      <c r="G180" s="57" t="s">
        <v>142</v>
      </c>
      <c r="H180" s="59"/>
      <c r="I180" s="30" t="n">
        <f aca="false">ROUNDUP(H180,0)*E180</f>
        <v>0</v>
      </c>
      <c r="J180" s="59"/>
      <c r="K180" s="82" t="n">
        <f aca="false">+I180*J180</f>
        <v>0</v>
      </c>
      <c r="L180" s="165" t="s">
        <v>324</v>
      </c>
      <c r="M180" s="27"/>
    </row>
    <row r="181" customFormat="false" ht="12" hidden="false" customHeight="true" outlineLevel="0" collapsed="false">
      <c r="A181" s="18" t="s">
        <v>325</v>
      </c>
      <c r="B181" s="22" t="s">
        <v>326</v>
      </c>
      <c r="C181" s="28"/>
      <c r="D181" s="29" t="s">
        <v>323</v>
      </c>
      <c r="E181" s="30"/>
      <c r="F181" s="58" t="s">
        <v>142</v>
      </c>
      <c r="G181" s="57" t="s">
        <v>142</v>
      </c>
      <c r="H181" s="59"/>
      <c r="I181" s="30" t="n">
        <f aca="false">ROUNDUP(H181,0)*E181</f>
        <v>0</v>
      </c>
      <c r="J181" s="59"/>
      <c r="K181" s="82" t="n">
        <f aca="false">+I181*J181</f>
        <v>0</v>
      </c>
      <c r="L181" s="165"/>
      <c r="M181" s="27"/>
    </row>
    <row r="182" customFormat="false" ht="12" hidden="false" customHeight="true" outlineLevel="0" collapsed="false">
      <c r="A182" s="18" t="s">
        <v>327</v>
      </c>
      <c r="B182" s="224" t="s">
        <v>306</v>
      </c>
      <c r="C182" s="28"/>
      <c r="D182" s="226" t="s">
        <v>307</v>
      </c>
      <c r="E182" s="30" t="n">
        <v>2</v>
      </c>
      <c r="F182" s="58" t="s">
        <v>142</v>
      </c>
      <c r="G182" s="57" t="s">
        <v>142</v>
      </c>
      <c r="H182" s="59"/>
      <c r="I182" s="30" t="n">
        <f aca="false">ROUNDUP(H182,0)*E182</f>
        <v>0</v>
      </c>
      <c r="J182" s="59"/>
      <c r="K182" s="82" t="n">
        <f aca="false">+I182*J182</f>
        <v>0</v>
      </c>
      <c r="L182" s="227"/>
      <c r="M182" s="27"/>
    </row>
    <row r="183" customFormat="false" ht="12" hidden="false" customHeight="true" outlineLevel="0" collapsed="false">
      <c r="A183" s="18" t="s">
        <v>42</v>
      </c>
      <c r="B183" s="224" t="s">
        <v>43</v>
      </c>
      <c r="C183" s="28"/>
      <c r="D183" s="225" t="s">
        <v>44</v>
      </c>
      <c r="E183" s="30" t="n">
        <v>2</v>
      </c>
      <c r="F183" s="58" t="s">
        <v>142</v>
      </c>
      <c r="G183" s="57" t="s">
        <v>142</v>
      </c>
      <c r="H183" s="59"/>
      <c r="I183" s="30" t="n">
        <f aca="false">ROUNDUP(H183,0)*E183</f>
        <v>0</v>
      </c>
      <c r="J183" s="59"/>
      <c r="K183" s="82" t="n">
        <f aca="false">+I183*J183</f>
        <v>0</v>
      </c>
      <c r="L183" s="228"/>
      <c r="M183" s="27"/>
    </row>
    <row r="184" customFormat="false" ht="12" hidden="false" customHeight="true" outlineLevel="0" collapsed="false">
      <c r="A184" s="53" t="s">
        <v>18</v>
      </c>
      <c r="B184" s="224" t="s">
        <v>19</v>
      </c>
      <c r="C184" s="28"/>
      <c r="D184" s="144" t="s">
        <v>21</v>
      </c>
      <c r="E184" s="30" t="n">
        <v>2</v>
      </c>
      <c r="F184" s="58" t="s">
        <v>142</v>
      </c>
      <c r="G184" s="57" t="s">
        <v>142</v>
      </c>
      <c r="H184" s="59"/>
      <c r="I184" s="30" t="n">
        <f aca="false">ROUNDUP(H184,0)*E184</f>
        <v>0</v>
      </c>
      <c r="J184" s="59"/>
      <c r="K184" s="82" t="n">
        <f aca="false">+I184*J184</f>
        <v>0</v>
      </c>
      <c r="L184" s="165"/>
      <c r="M184" s="27"/>
    </row>
    <row r="185" customFormat="false" ht="12" hidden="false" customHeight="true" outlineLevel="0" collapsed="false">
      <c r="A185" s="18" t="s">
        <v>172</v>
      </c>
      <c r="B185" s="224" t="s">
        <v>173</v>
      </c>
      <c r="C185" s="28"/>
      <c r="D185" s="144" t="s">
        <v>174</v>
      </c>
      <c r="E185" s="30" t="n">
        <v>2</v>
      </c>
      <c r="F185" s="58" t="s">
        <v>142</v>
      </c>
      <c r="G185" s="57" t="s">
        <v>142</v>
      </c>
      <c r="H185" s="59"/>
      <c r="I185" s="30" t="n">
        <f aca="false">ROUNDUP(H185,0)*E185</f>
        <v>0</v>
      </c>
      <c r="J185" s="59"/>
      <c r="K185" s="82" t="n">
        <f aca="false">+I185*J185</f>
        <v>0</v>
      </c>
      <c r="L185" s="165"/>
      <c r="M185" s="27"/>
    </row>
    <row r="186" customFormat="false" ht="12" hidden="false" customHeight="true" outlineLevel="0" collapsed="false">
      <c r="A186" s="53" t="s">
        <v>33</v>
      </c>
      <c r="B186" s="229" t="s">
        <v>34</v>
      </c>
      <c r="C186" s="28"/>
      <c r="D186" s="230" t="s">
        <v>35</v>
      </c>
      <c r="E186" s="30" t="n">
        <v>2</v>
      </c>
      <c r="F186" s="58" t="s">
        <v>142</v>
      </c>
      <c r="G186" s="57" t="s">
        <v>142</v>
      </c>
      <c r="H186" s="59"/>
      <c r="I186" s="30" t="n">
        <f aca="false">ROUNDUP(H186,0)*E186</f>
        <v>0</v>
      </c>
      <c r="J186" s="59"/>
      <c r="K186" s="82" t="n">
        <f aca="false">+I186*J186</f>
        <v>0</v>
      </c>
      <c r="L186" s="165"/>
      <c r="M186" s="27"/>
    </row>
    <row r="187" customFormat="false" ht="12" hidden="false" customHeight="true" outlineLevel="0" collapsed="false">
      <c r="A187" s="103"/>
      <c r="B187" s="54" t="s">
        <v>328</v>
      </c>
      <c r="C187" s="231"/>
      <c r="D187" s="232"/>
      <c r="E187" s="57"/>
      <c r="F187" s="58"/>
      <c r="G187" s="57"/>
      <c r="H187" s="59"/>
      <c r="I187" s="57"/>
      <c r="J187" s="59"/>
      <c r="K187" s="58"/>
      <c r="L187" s="88"/>
      <c r="M187" s="27"/>
    </row>
    <row r="188" customFormat="false" ht="12" hidden="false" customHeight="true" outlineLevel="0" collapsed="false">
      <c r="A188" s="18" t="s">
        <v>327</v>
      </c>
      <c r="B188" s="233" t="s">
        <v>329</v>
      </c>
      <c r="C188" s="63"/>
      <c r="D188" s="226" t="s">
        <v>307</v>
      </c>
      <c r="E188" s="57" t="n">
        <v>2</v>
      </c>
      <c r="F188" s="87" t="str">
        <f aca="false">IF(G188="m3","500",IF(G188="Día","2","500 m3 / 2 Días"))</f>
        <v>500 m3 / 2 Días</v>
      </c>
      <c r="G188" s="116" t="s">
        <v>330</v>
      </c>
      <c r="H188" s="117"/>
      <c r="I188" s="30" t="n">
        <f aca="false">IF(G188="Días",H188*E188,IF(G188="m3",ROUNDUP(H188/F188,0)*E188,IF(AND(G188="m3 / Días",H188=""),0,"¿UNIDADES?")))</f>
        <v>0</v>
      </c>
      <c r="J188" s="117"/>
      <c r="K188" s="82" t="n">
        <f aca="false">+I188*J188</f>
        <v>0</v>
      </c>
      <c r="L188" s="234"/>
      <c r="M188" s="27"/>
    </row>
    <row r="189" customFormat="false" ht="12" hidden="false" customHeight="true" outlineLevel="0" collapsed="false">
      <c r="A189" s="18" t="s">
        <v>318</v>
      </c>
      <c r="B189" s="233" t="s">
        <v>319</v>
      </c>
      <c r="C189" s="63" t="s">
        <v>20</v>
      </c>
      <c r="D189" s="225" t="s">
        <v>316</v>
      </c>
      <c r="E189" s="57" t="n">
        <v>1</v>
      </c>
      <c r="F189" s="87" t="str">
        <f aca="false">IF(G189="m3","500",IF(G189="Día","2","500 m3 / 2 Días"))</f>
        <v>500 m3 / 2 Días</v>
      </c>
      <c r="G189" s="116" t="s">
        <v>330</v>
      </c>
      <c r="H189" s="117"/>
      <c r="I189" s="30" t="n">
        <f aca="false">IF(G189="Días",H189*E189,IF(G189="m3",ROUNDUP(H189/F189,0)*E189,IF(AND(G189="m3 / Días",H189=""),0,"¿UNIDADES?")))</f>
        <v>0</v>
      </c>
      <c r="J189" s="117"/>
      <c r="K189" s="82" t="n">
        <f aca="false">+I189*J189</f>
        <v>0</v>
      </c>
      <c r="L189" s="88" t="s">
        <v>320</v>
      </c>
      <c r="M189" s="27"/>
    </row>
    <row r="190" customFormat="false" ht="12" hidden="false" customHeight="true" outlineLevel="0" collapsed="false">
      <c r="A190" s="18" t="s">
        <v>321</v>
      </c>
      <c r="B190" s="114" t="s">
        <v>322</v>
      </c>
      <c r="C190" s="63" t="s">
        <v>20</v>
      </c>
      <c r="D190" s="64" t="s">
        <v>323</v>
      </c>
      <c r="E190" s="30"/>
      <c r="F190" s="87" t="str">
        <f aca="false">IF(G190="m3","500",IF(G190="Día","2","500 m3 / 2 Días"))</f>
        <v>500 m3 / 2 Días</v>
      </c>
      <c r="G190" s="116" t="s">
        <v>330</v>
      </c>
      <c r="H190" s="117"/>
      <c r="I190" s="30" t="n">
        <f aca="false">IF(G190="Días",H190*E190,IF(G190="m3",ROUNDUP(H190/F190,0)*E190,IF(AND(G190="m3 / Días",H190=""),0,"¿UNIDADES?")))</f>
        <v>0</v>
      </c>
      <c r="J190" s="117"/>
      <c r="K190" s="82" t="n">
        <f aca="false">+I190*J190</f>
        <v>0</v>
      </c>
      <c r="L190" s="88" t="s">
        <v>324</v>
      </c>
      <c r="M190" s="27"/>
    </row>
    <row r="191" customFormat="false" ht="12" hidden="false" customHeight="true" outlineLevel="0" collapsed="false">
      <c r="A191" s="18" t="s">
        <v>325</v>
      </c>
      <c r="B191" s="114" t="s">
        <v>326</v>
      </c>
      <c r="C191" s="63"/>
      <c r="D191" s="64" t="s">
        <v>323</v>
      </c>
      <c r="E191" s="30"/>
      <c r="F191" s="87" t="str">
        <f aca="false">IF(G191="m3","500",IF(G191="Día","2","500 m3 / 2 Días"))</f>
        <v>500 m3 / 2 Días</v>
      </c>
      <c r="G191" s="116" t="s">
        <v>330</v>
      </c>
      <c r="H191" s="117"/>
      <c r="I191" s="30" t="n">
        <f aca="false">IF(G191="Días",H191*E191,IF(G191="m3",ROUNDUP(H191/F191,0)*E191,IF(AND(G191="m3 / Días",H191=""),0,"¿UNIDADES?")))</f>
        <v>0</v>
      </c>
      <c r="J191" s="117"/>
      <c r="K191" s="82" t="n">
        <f aca="false">+I191*J191</f>
        <v>0</v>
      </c>
      <c r="L191" s="88"/>
      <c r="M191" s="27"/>
    </row>
    <row r="192" customFormat="false" ht="12" hidden="false" customHeight="true" outlineLevel="0" collapsed="false">
      <c r="A192" s="18" t="s">
        <v>184</v>
      </c>
      <c r="B192" s="233" t="s">
        <v>226</v>
      </c>
      <c r="C192" s="63" t="s">
        <v>20</v>
      </c>
      <c r="D192" s="64" t="s">
        <v>186</v>
      </c>
      <c r="E192" s="57" t="n">
        <v>1</v>
      </c>
      <c r="F192" s="87" t="str">
        <f aca="false">IF(G192="m3","500",IF(G192="Día","2","500 m3 / 2 Días"))</f>
        <v>500 m3 / 2 Días</v>
      </c>
      <c r="G192" s="116" t="s">
        <v>330</v>
      </c>
      <c r="H192" s="117"/>
      <c r="I192" s="30" t="n">
        <f aca="false">IF(G192="Días",H192*E192,IF(G192="m3",ROUNDUP(H192/F192,0)*E192,IF(AND(G192="m3 / Días",H192=""),0,"¿UNIDADES?")))</f>
        <v>0</v>
      </c>
      <c r="J192" s="117"/>
      <c r="K192" s="82" t="n">
        <f aca="false">+I192*J192</f>
        <v>0</v>
      </c>
      <c r="L192" s="165" t="s">
        <v>331</v>
      </c>
      <c r="M192" s="27"/>
    </row>
    <row r="193" customFormat="false" ht="12" hidden="false" customHeight="true" outlineLevel="0" collapsed="false">
      <c r="A193" s="18" t="s">
        <v>42</v>
      </c>
      <c r="B193" s="233" t="s">
        <v>43</v>
      </c>
      <c r="C193" s="63"/>
      <c r="D193" s="235" t="s">
        <v>44</v>
      </c>
      <c r="E193" s="57" t="n">
        <v>1</v>
      </c>
      <c r="F193" s="87" t="str">
        <f aca="false">IF(G193="m3","1500",IF(G193="Día","4","1.500 m3 / 4 Días"))</f>
        <v>1.500 m3 / 4 Días</v>
      </c>
      <c r="G193" s="116" t="s">
        <v>330</v>
      </c>
      <c r="H193" s="117"/>
      <c r="I193" s="30" t="n">
        <f aca="false">IF(G193="Días",H193*E193,IF(G193="m3",ROUNDUP(H193/F193,0)*E193,IF(AND(G193="m3 / Días",H193=""),0,"¿UNIDADES?")))</f>
        <v>0</v>
      </c>
      <c r="J193" s="117"/>
      <c r="K193" s="82" t="n">
        <f aca="false">+I193*J193</f>
        <v>0</v>
      </c>
      <c r="L193" s="165"/>
      <c r="M193" s="27"/>
    </row>
    <row r="194" customFormat="false" ht="12" hidden="false" customHeight="true" outlineLevel="0" collapsed="false">
      <c r="A194" s="53" t="s">
        <v>18</v>
      </c>
      <c r="B194" s="229" t="s">
        <v>19</v>
      </c>
      <c r="C194" s="28"/>
      <c r="D194" s="144" t="s">
        <v>21</v>
      </c>
      <c r="E194" s="57" t="n">
        <v>1</v>
      </c>
      <c r="F194" s="87" t="str">
        <f aca="false">IF(G194="m3","1500",IF(G194="Día","4","1.500 m3 / 4 Días"))</f>
        <v>1.500 m3 / 4 Días</v>
      </c>
      <c r="G194" s="116" t="s">
        <v>330</v>
      </c>
      <c r="H194" s="117"/>
      <c r="I194" s="30" t="n">
        <f aca="false">IF(G194="Días",H194*E194,IF(G194="m3",ROUNDUP(H194/F194,0)*E194,IF(AND(G194="m3 / Días",H194=""),0,"¿UNIDADES?")))</f>
        <v>0</v>
      </c>
      <c r="J194" s="117"/>
      <c r="K194" s="82" t="n">
        <f aca="false">+I194*J194</f>
        <v>0</v>
      </c>
      <c r="L194" s="88"/>
      <c r="M194" s="27"/>
    </row>
    <row r="195" customFormat="false" ht="12" hidden="false" customHeight="true" outlineLevel="0" collapsed="false">
      <c r="A195" s="18" t="s">
        <v>172</v>
      </c>
      <c r="B195" s="74" t="s">
        <v>173</v>
      </c>
      <c r="C195" s="63"/>
      <c r="D195" s="144" t="s">
        <v>174</v>
      </c>
      <c r="E195" s="57" t="n">
        <v>1</v>
      </c>
      <c r="F195" s="87" t="str">
        <f aca="false">IF(G195="m3","1500",IF(G195="Día","4","1.500 m3 / 4 Días"))</f>
        <v>1.500 m3 / 4 Días</v>
      </c>
      <c r="G195" s="116" t="s">
        <v>330</v>
      </c>
      <c r="H195" s="117"/>
      <c r="I195" s="30" t="n">
        <f aca="false">IF(G195="Días",H195*E195,IF(G195="m3",ROUNDUP(H195/F195,0)*E195,IF(AND(G195="m3 / Días",H195=""),0,"¿UNIDADES?")))</f>
        <v>0</v>
      </c>
      <c r="J195" s="117"/>
      <c r="K195" s="82" t="n">
        <f aca="false">+I195*J195</f>
        <v>0</v>
      </c>
      <c r="L195" s="88"/>
      <c r="M195" s="27"/>
    </row>
    <row r="196" customFormat="false" ht="12" hidden="false" customHeight="true" outlineLevel="0" collapsed="false">
      <c r="A196" s="53" t="s">
        <v>33</v>
      </c>
      <c r="B196" s="233" t="s">
        <v>34</v>
      </c>
      <c r="C196" s="63"/>
      <c r="D196" s="236" t="s">
        <v>35</v>
      </c>
      <c r="E196" s="57" t="n">
        <v>1</v>
      </c>
      <c r="F196" s="87" t="str">
        <f aca="false">IF(G196="m3","1500",IF(G196="Día","4","1.500 m3 / 4 Días"))</f>
        <v>1.500 m3 / 4 Días</v>
      </c>
      <c r="G196" s="116" t="s">
        <v>330</v>
      </c>
      <c r="H196" s="117"/>
      <c r="I196" s="30" t="n">
        <f aca="false">IF(G196="Días",H196*E196,IF(G196="m3",ROUNDUP(H196/F196,0)*E196,IF(AND(G196="m3 / Días",H196=""),0,"¿UNIDADES?")))</f>
        <v>0</v>
      </c>
      <c r="J196" s="117"/>
      <c r="K196" s="82" t="n">
        <f aca="false">+I196*J196</f>
        <v>0</v>
      </c>
      <c r="L196" s="88"/>
      <c r="M196" s="27"/>
    </row>
    <row r="197" customFormat="false" ht="12" hidden="false" customHeight="true" outlineLevel="0" collapsed="false">
      <c r="A197" s="18"/>
      <c r="B197" s="54" t="s">
        <v>332</v>
      </c>
      <c r="C197" s="55"/>
      <c r="D197" s="71"/>
      <c r="E197" s="72"/>
      <c r="F197" s="73"/>
      <c r="G197" s="72"/>
      <c r="H197" s="71"/>
      <c r="I197" s="72"/>
      <c r="J197" s="71"/>
      <c r="K197" s="73"/>
      <c r="L197" s="75"/>
      <c r="M197" s="27"/>
    </row>
    <row r="198" customFormat="false" ht="12" hidden="false" customHeight="true" outlineLevel="0" collapsed="false">
      <c r="A198" s="18" t="n">
        <v>5006</v>
      </c>
      <c r="B198" s="114" t="s">
        <v>333</v>
      </c>
      <c r="C198" s="59"/>
      <c r="D198" s="64" t="s">
        <v>334</v>
      </c>
      <c r="E198" s="57" t="n">
        <v>1</v>
      </c>
      <c r="F198" s="58" t="s">
        <v>335</v>
      </c>
      <c r="G198" s="57" t="s">
        <v>335</v>
      </c>
      <c r="H198" s="59"/>
      <c r="I198" s="30" t="n">
        <f aca="false">ROUNDUP(H198,0)*E198</f>
        <v>0</v>
      </c>
      <c r="J198" s="59"/>
      <c r="K198" s="82" t="n">
        <f aca="false">+I198*J198</f>
        <v>0</v>
      </c>
      <c r="L198" s="88"/>
      <c r="M198" s="27"/>
    </row>
    <row r="199" customFormat="false" ht="12" hidden="false" customHeight="true" outlineLevel="0" collapsed="false">
      <c r="A199" s="18" t="n">
        <v>5009</v>
      </c>
      <c r="B199" s="114" t="s">
        <v>336</v>
      </c>
      <c r="C199" s="59"/>
      <c r="D199" s="237" t="s">
        <v>337</v>
      </c>
      <c r="E199" s="57" t="n">
        <v>1</v>
      </c>
      <c r="F199" s="58" t="s">
        <v>335</v>
      </c>
      <c r="G199" s="57" t="s">
        <v>335</v>
      </c>
      <c r="H199" s="59"/>
      <c r="I199" s="30" t="n">
        <f aca="false">ROUNDUP(H199,0)*E199</f>
        <v>0</v>
      </c>
      <c r="J199" s="59"/>
      <c r="K199" s="82" t="n">
        <f aca="false">+I199*J199</f>
        <v>0</v>
      </c>
      <c r="L199" s="88"/>
      <c r="M199" s="27"/>
    </row>
    <row r="200" customFormat="false" ht="24" hidden="false" customHeight="true" outlineLevel="0" collapsed="false">
      <c r="A200" s="18" t="s">
        <v>338</v>
      </c>
      <c r="B200" s="68" t="s">
        <v>339</v>
      </c>
      <c r="C200" s="59"/>
      <c r="D200" s="38" t="s">
        <v>340</v>
      </c>
      <c r="E200" s="57" t="n">
        <v>1</v>
      </c>
      <c r="F200" s="58" t="s">
        <v>335</v>
      </c>
      <c r="G200" s="57" t="s">
        <v>335</v>
      </c>
      <c r="H200" s="59"/>
      <c r="I200" s="30" t="n">
        <f aca="false">ROUNDUP(H200,0)*E200</f>
        <v>0</v>
      </c>
      <c r="J200" s="59"/>
      <c r="K200" s="82" t="n">
        <f aca="false">+I200*J200</f>
        <v>0</v>
      </c>
      <c r="L200" s="88"/>
      <c r="M200" s="27"/>
    </row>
    <row r="201" customFormat="false" ht="12" hidden="false" customHeight="true" outlineLevel="0" collapsed="false">
      <c r="A201" s="18" t="s">
        <v>341</v>
      </c>
      <c r="B201" s="68" t="s">
        <v>342</v>
      </c>
      <c r="C201" s="121"/>
      <c r="D201" s="64" t="s">
        <v>343</v>
      </c>
      <c r="E201" s="57" t="n">
        <v>1</v>
      </c>
      <c r="F201" s="120" t="n">
        <v>1000</v>
      </c>
      <c r="G201" s="57" t="s">
        <v>243</v>
      </c>
      <c r="H201" s="59"/>
      <c r="I201" s="34" t="n">
        <f aca="false">+ROUNDUP(H201/F201,0)*E201</f>
        <v>0</v>
      </c>
      <c r="J201" s="59"/>
      <c r="K201" s="82" t="n">
        <f aca="false">+I201*J201</f>
        <v>0</v>
      </c>
      <c r="L201" s="88"/>
      <c r="M201" s="27"/>
    </row>
    <row r="202" customFormat="false" ht="12" hidden="false" customHeight="true" outlineLevel="0" collapsed="false">
      <c r="A202" s="18"/>
      <c r="B202" s="54" t="s">
        <v>344</v>
      </c>
      <c r="C202" s="55"/>
      <c r="D202" s="71"/>
      <c r="E202" s="72"/>
      <c r="F202" s="73"/>
      <c r="G202" s="72"/>
      <c r="H202" s="71"/>
      <c r="I202" s="72"/>
      <c r="J202" s="71"/>
      <c r="K202" s="73"/>
      <c r="L202" s="75"/>
      <c r="M202" s="27"/>
    </row>
    <row r="203" customFormat="false" ht="12" hidden="false" customHeight="true" outlineLevel="0" collapsed="false">
      <c r="A203" s="118" t="s">
        <v>58</v>
      </c>
      <c r="B203" s="39" t="s">
        <v>240</v>
      </c>
      <c r="C203" s="137"/>
      <c r="D203" s="238" t="s">
        <v>60</v>
      </c>
      <c r="E203" s="57" t="n">
        <v>5</v>
      </c>
      <c r="F203" s="87" t="str">
        <f aca="false">IF(G203="m2","3000",IF(G203="Día","Día","3.000 m2 / Día"))</f>
        <v>3.000 m2 / Día</v>
      </c>
      <c r="G203" s="116" t="s">
        <v>345</v>
      </c>
      <c r="H203" s="239"/>
      <c r="I203" s="30" t="n">
        <f aca="false">IF(G203="Día",H203*E203,IF(G203="m2",ROUNDUP(H203/F203,0)*E203,IF(AND(G203="m2 / Día",H203=""),0,"¿UNIDADES?")))</f>
        <v>0</v>
      </c>
      <c r="J203" s="239"/>
      <c r="K203" s="82" t="n">
        <f aca="false">+I203*J203</f>
        <v>0</v>
      </c>
      <c r="L203" s="88"/>
      <c r="M203" s="52"/>
    </row>
    <row r="204" customFormat="false" ht="24" hidden="false" customHeight="true" outlineLevel="0" collapsed="false">
      <c r="A204" s="118" t="s">
        <v>58</v>
      </c>
      <c r="B204" s="39" t="s">
        <v>346</v>
      </c>
      <c r="C204" s="63" t="s">
        <v>20</v>
      </c>
      <c r="D204" s="238"/>
      <c r="E204" s="57" t="n">
        <v>5</v>
      </c>
      <c r="F204" s="87" t="str">
        <f aca="false">IF(G204="m2","1500",IF(G204="Día","Día","1.500 m2 / Día"))</f>
        <v>1.500 m2 / Día</v>
      </c>
      <c r="G204" s="116" t="s">
        <v>345</v>
      </c>
      <c r="H204" s="59"/>
      <c r="I204" s="30" t="n">
        <f aca="false">IF(G204="Día",H204*E204,IF(G204="m2",ROUNDUP(H204/F204,0)*E204,IF(AND(G204="m2 / Día",H204=""),0,"¿UNIDADES?")))</f>
        <v>0</v>
      </c>
      <c r="J204" s="59"/>
      <c r="K204" s="82" t="n">
        <f aca="false">+I204*J204</f>
        <v>0</v>
      </c>
      <c r="L204" s="123" t="s">
        <v>347</v>
      </c>
      <c r="M204" s="52"/>
    </row>
    <row r="205" customFormat="false" ht="24" hidden="false" customHeight="true" outlineLevel="0" collapsed="false">
      <c r="A205" s="118" t="s">
        <v>58</v>
      </c>
      <c r="B205" s="39" t="s">
        <v>241</v>
      </c>
      <c r="C205" s="63" t="s">
        <v>20</v>
      </c>
      <c r="D205" s="238"/>
      <c r="E205" s="57" t="n">
        <v>5</v>
      </c>
      <c r="F205" s="87" t="str">
        <f aca="false">IF(G205="m","500",IF(G205="Día","Día","500 m / Día"))</f>
        <v>500 m / Día</v>
      </c>
      <c r="G205" s="116" t="s">
        <v>348</v>
      </c>
      <c r="H205" s="59"/>
      <c r="I205" s="30" t="n">
        <f aca="false">IF(G205="Día",H205*E205,IF(G205="m",ROUNDUP(H205/F205,0)*E205,IF(AND(G205="m / Día",H205=""),0,"¿UNIDADES?")))</f>
        <v>0</v>
      </c>
      <c r="J205" s="59"/>
      <c r="K205" s="82" t="n">
        <f aca="false">+I205*J205</f>
        <v>0</v>
      </c>
      <c r="L205" s="169" t="s">
        <v>349</v>
      </c>
      <c r="M205" s="52"/>
    </row>
    <row r="206" customFormat="false" ht="12" hidden="false" customHeight="true" outlineLevel="0" collapsed="false">
      <c r="A206" s="37"/>
      <c r="B206" s="240" t="s">
        <v>350</v>
      </c>
      <c r="C206" s="59"/>
      <c r="D206" s="241"/>
      <c r="E206" s="57"/>
      <c r="F206" s="58"/>
      <c r="G206" s="57"/>
      <c r="H206" s="59"/>
      <c r="I206" s="57"/>
      <c r="J206" s="59"/>
      <c r="K206" s="58"/>
      <c r="L206" s="123"/>
      <c r="M206" s="52"/>
    </row>
    <row r="207" customFormat="false" ht="12" hidden="false" customHeight="true" outlineLevel="0" collapsed="false">
      <c r="A207" s="76" t="s">
        <v>70</v>
      </c>
      <c r="B207" s="157" t="s">
        <v>71</v>
      </c>
      <c r="C207" s="206"/>
      <c r="D207" s="78"/>
      <c r="E207" s="57" t="n">
        <v>1</v>
      </c>
      <c r="F207" s="58" t="s">
        <v>72</v>
      </c>
      <c r="G207" s="57" t="s">
        <v>72</v>
      </c>
      <c r="H207" s="59"/>
      <c r="I207" s="30" t="n">
        <f aca="false">ROUNDUP(H207,0)*E207</f>
        <v>0</v>
      </c>
      <c r="J207" s="59"/>
      <c r="K207" s="82" t="n">
        <f aca="false">+I207*J207</f>
        <v>0</v>
      </c>
      <c r="L207" s="88"/>
      <c r="M207" s="27"/>
    </row>
    <row r="208" customFormat="false" ht="12" hidden="false" customHeight="true" outlineLevel="0" collapsed="false">
      <c r="A208" s="18"/>
      <c r="B208" s="54" t="s">
        <v>351</v>
      </c>
      <c r="C208" s="55"/>
      <c r="D208" s="71"/>
      <c r="E208" s="72"/>
      <c r="F208" s="73"/>
      <c r="G208" s="72"/>
      <c r="H208" s="71"/>
      <c r="I208" s="72"/>
      <c r="J208" s="71"/>
      <c r="K208" s="73"/>
      <c r="L208" s="75"/>
      <c r="M208" s="27"/>
    </row>
    <row r="209" customFormat="false" ht="12" hidden="false" customHeight="true" outlineLevel="0" collapsed="false">
      <c r="A209" s="18"/>
      <c r="B209" s="54" t="s">
        <v>352</v>
      </c>
      <c r="C209" s="55"/>
      <c r="D209" s="71"/>
      <c r="E209" s="72"/>
      <c r="F209" s="73"/>
      <c r="G209" s="72"/>
      <c r="H209" s="71"/>
      <c r="I209" s="72"/>
      <c r="J209" s="71"/>
      <c r="K209" s="73"/>
      <c r="L209" s="75"/>
      <c r="M209" s="27"/>
    </row>
    <row r="210" customFormat="false" ht="12" hidden="false" customHeight="true" outlineLevel="0" collapsed="false">
      <c r="A210" s="18"/>
      <c r="B210" s="54" t="s">
        <v>353</v>
      </c>
      <c r="C210" s="55"/>
      <c r="D210" s="71"/>
      <c r="E210" s="72"/>
      <c r="F210" s="73"/>
      <c r="G210" s="72"/>
      <c r="H210" s="71"/>
      <c r="I210" s="72"/>
      <c r="J210" s="71"/>
      <c r="K210" s="73"/>
      <c r="L210" s="75"/>
      <c r="M210" s="27"/>
    </row>
    <row r="211" customFormat="false" ht="12" hidden="false" customHeight="true" outlineLevel="0" collapsed="false">
      <c r="A211" s="18"/>
      <c r="B211" s="54" t="s">
        <v>354</v>
      </c>
      <c r="C211" s="55"/>
      <c r="D211" s="71"/>
      <c r="E211" s="72"/>
      <c r="F211" s="73"/>
      <c r="G211" s="72"/>
      <c r="H211" s="71"/>
      <c r="I211" s="72"/>
      <c r="J211" s="71"/>
      <c r="K211" s="73"/>
      <c r="L211" s="75"/>
      <c r="M211" s="27"/>
    </row>
    <row r="212" s="246" customFormat="true" ht="24" hidden="false" customHeight="true" outlineLevel="0" collapsed="false">
      <c r="A212" s="76" t="s">
        <v>70</v>
      </c>
      <c r="B212" s="39" t="s">
        <v>355</v>
      </c>
      <c r="C212" s="242"/>
      <c r="D212" s="243"/>
      <c r="E212" s="57" t="n">
        <v>1</v>
      </c>
      <c r="F212" s="58" t="s">
        <v>356</v>
      </c>
      <c r="G212" s="57" t="s">
        <v>356</v>
      </c>
      <c r="H212" s="59"/>
      <c r="I212" s="30" t="n">
        <f aca="false">ROUNDUP(H212,0)*E212</f>
        <v>0</v>
      </c>
      <c r="J212" s="59"/>
      <c r="K212" s="82" t="n">
        <f aca="false">+I212*J212</f>
        <v>0</v>
      </c>
      <c r="L212" s="244"/>
      <c r="M212" s="245"/>
    </row>
    <row r="213" s="26" customFormat="true" ht="24" hidden="false" customHeight="true" outlineLevel="0" collapsed="false">
      <c r="A213" s="18" t="n">
        <v>5027</v>
      </c>
      <c r="B213" s="212" t="s">
        <v>357</v>
      </c>
      <c r="C213" s="77"/>
      <c r="D213" s="211" t="s">
        <v>358</v>
      </c>
      <c r="E213" s="30" t="n">
        <v>1</v>
      </c>
      <c r="F213" s="95" t="s">
        <v>359</v>
      </c>
      <c r="G213" s="30" t="s">
        <v>359</v>
      </c>
      <c r="H213" s="40"/>
      <c r="I213" s="30" t="n">
        <f aca="false">ROUNDUP(H213,0)*E213</f>
        <v>0</v>
      </c>
      <c r="J213" s="40"/>
      <c r="K213" s="82" t="n">
        <f aca="false">+I213*J213</f>
        <v>0</v>
      </c>
      <c r="L213" s="36" t="s">
        <v>360</v>
      </c>
      <c r="M213" s="27"/>
    </row>
    <row r="214" s="246" customFormat="true" ht="12" hidden="false" customHeight="true" outlineLevel="0" collapsed="false">
      <c r="A214" s="247" t="n">
        <v>5005</v>
      </c>
      <c r="B214" s="212" t="s">
        <v>361</v>
      </c>
      <c r="C214" s="77"/>
      <c r="D214" s="213" t="s">
        <v>362</v>
      </c>
      <c r="E214" s="30" t="n">
        <v>1</v>
      </c>
      <c r="F214" s="95" t="s">
        <v>359</v>
      </c>
      <c r="G214" s="30" t="s">
        <v>359</v>
      </c>
      <c r="H214" s="40"/>
      <c r="I214" s="30" t="n">
        <f aca="false">ROUNDUP(H214,0)*E214</f>
        <v>0</v>
      </c>
      <c r="J214" s="40"/>
      <c r="K214" s="82" t="n">
        <f aca="false">+I214*J214</f>
        <v>0</v>
      </c>
      <c r="L214" s="248"/>
      <c r="M214" s="249"/>
    </row>
    <row r="215" customFormat="false" ht="12" hidden="false" customHeight="true" outlineLevel="0" collapsed="false">
      <c r="A215" s="18"/>
      <c r="B215" s="54" t="s">
        <v>363</v>
      </c>
      <c r="C215" s="55"/>
      <c r="D215" s="71"/>
      <c r="E215" s="72"/>
      <c r="F215" s="73"/>
      <c r="G215" s="72"/>
      <c r="H215" s="71"/>
      <c r="I215" s="72"/>
      <c r="J215" s="71"/>
      <c r="K215" s="73"/>
      <c r="L215" s="75"/>
      <c r="M215" s="27"/>
    </row>
    <row r="216" s="246" customFormat="true" ht="12" hidden="false" customHeight="true" outlineLevel="0" collapsed="false">
      <c r="A216" s="247" t="s">
        <v>364</v>
      </c>
      <c r="B216" s="39" t="s">
        <v>365</v>
      </c>
      <c r="C216" s="77" t="s">
        <v>20</v>
      </c>
      <c r="D216" s="29" t="s">
        <v>366</v>
      </c>
      <c r="E216" s="30" t="n">
        <v>2</v>
      </c>
      <c r="F216" s="95" t="n">
        <v>30</v>
      </c>
      <c r="G216" s="30" t="s">
        <v>367</v>
      </c>
      <c r="H216" s="40"/>
      <c r="I216" s="34" t="n">
        <f aca="false">+ROUNDUP(H216/F216,0)*E216</f>
        <v>0</v>
      </c>
      <c r="J216" s="40"/>
      <c r="K216" s="82" t="n">
        <f aca="false">+I216*J216</f>
        <v>0</v>
      </c>
      <c r="L216" s="123" t="s">
        <v>368</v>
      </c>
      <c r="M216" s="249"/>
    </row>
    <row r="217" s="246" customFormat="true" ht="24" hidden="false" customHeight="true" outlineLevel="0" collapsed="false">
      <c r="A217" s="247" t="s">
        <v>369</v>
      </c>
      <c r="B217" s="39" t="s">
        <v>370</v>
      </c>
      <c r="C217" s="77"/>
      <c r="D217" s="29" t="s">
        <v>371</v>
      </c>
      <c r="E217" s="30" t="n">
        <v>2</v>
      </c>
      <c r="F217" s="95" t="n">
        <v>30</v>
      </c>
      <c r="G217" s="30" t="s">
        <v>367</v>
      </c>
      <c r="H217" s="40"/>
      <c r="I217" s="34" t="n">
        <f aca="false">+ROUNDUP(H217/F217,0)*E217</f>
        <v>0</v>
      </c>
      <c r="J217" s="40"/>
      <c r="K217" s="82" t="n">
        <f aca="false">+I217*J217</f>
        <v>0</v>
      </c>
      <c r="L217" s="123"/>
      <c r="M217" s="249"/>
    </row>
    <row r="218" s="246" customFormat="true" ht="24" hidden="false" customHeight="true" outlineLevel="0" collapsed="false">
      <c r="A218" s="247" t="s">
        <v>372</v>
      </c>
      <c r="B218" s="22" t="s">
        <v>373</v>
      </c>
      <c r="C218" s="33" t="s">
        <v>374</v>
      </c>
      <c r="D218" s="38" t="s">
        <v>375</v>
      </c>
      <c r="E218" s="30" t="n">
        <v>2</v>
      </c>
      <c r="F218" s="95" t="n">
        <v>30</v>
      </c>
      <c r="G218" s="30" t="s">
        <v>367</v>
      </c>
      <c r="H218" s="40"/>
      <c r="I218" s="34" t="n">
        <f aca="false">+ROUNDUP(H218/F218,0)*E218</f>
        <v>0</v>
      </c>
      <c r="J218" s="40"/>
      <c r="K218" s="82" t="n">
        <f aca="false">+I218*J218</f>
        <v>0</v>
      </c>
      <c r="L218" s="123"/>
      <c r="M218" s="249"/>
    </row>
    <row r="219" customFormat="false" ht="12" hidden="false" customHeight="true" outlineLevel="0" collapsed="false">
      <c r="A219" s="18"/>
      <c r="B219" s="54" t="s">
        <v>376</v>
      </c>
      <c r="C219" s="55"/>
      <c r="D219" s="71"/>
      <c r="E219" s="72"/>
      <c r="F219" s="73"/>
      <c r="G219" s="72"/>
      <c r="H219" s="71"/>
      <c r="I219" s="72"/>
      <c r="J219" s="71"/>
      <c r="K219" s="73"/>
      <c r="L219" s="75"/>
      <c r="M219" s="27"/>
    </row>
    <row r="220" customFormat="false" ht="12" hidden="false" customHeight="true" outlineLevel="0" collapsed="false">
      <c r="A220" s="18"/>
      <c r="B220" s="54" t="s">
        <v>354</v>
      </c>
      <c r="C220" s="55"/>
      <c r="D220" s="71"/>
      <c r="E220" s="72"/>
      <c r="F220" s="73"/>
      <c r="G220" s="72"/>
      <c r="H220" s="71"/>
      <c r="I220" s="72"/>
      <c r="J220" s="71"/>
      <c r="K220" s="73"/>
      <c r="L220" s="75"/>
      <c r="M220" s="27"/>
    </row>
    <row r="221" s="246" customFormat="true" ht="24" hidden="false" customHeight="true" outlineLevel="0" collapsed="false">
      <c r="A221" s="76" t="s">
        <v>70</v>
      </c>
      <c r="B221" s="39" t="s">
        <v>355</v>
      </c>
      <c r="C221" s="77"/>
      <c r="D221" s="29"/>
      <c r="E221" s="57" t="n">
        <v>1</v>
      </c>
      <c r="F221" s="58" t="s">
        <v>356</v>
      </c>
      <c r="G221" s="57"/>
      <c r="H221" s="59"/>
      <c r="I221" s="30" t="n">
        <f aca="false">H221*E221</f>
        <v>0</v>
      </c>
      <c r="J221" s="59"/>
      <c r="K221" s="82" t="n">
        <f aca="false">+I221*J221</f>
        <v>0</v>
      </c>
      <c r="L221" s="244"/>
      <c r="M221" s="245"/>
    </row>
    <row r="222" s="26" customFormat="true" ht="24" hidden="false" customHeight="true" outlineLevel="0" collapsed="false">
      <c r="A222" s="18" t="n">
        <v>5027</v>
      </c>
      <c r="B222" s="212" t="s">
        <v>357</v>
      </c>
      <c r="C222" s="77" t="s">
        <v>20</v>
      </c>
      <c r="D222" s="211" t="s">
        <v>358</v>
      </c>
      <c r="E222" s="30" t="n">
        <v>1</v>
      </c>
      <c r="F222" s="95" t="s">
        <v>359</v>
      </c>
      <c r="G222" s="30" t="s">
        <v>359</v>
      </c>
      <c r="H222" s="40"/>
      <c r="I222" s="30" t="n">
        <f aca="false">ROUNDUP(H222,0)*E222</f>
        <v>0</v>
      </c>
      <c r="J222" s="40"/>
      <c r="K222" s="82" t="n">
        <f aca="false">+I222*J222</f>
        <v>0</v>
      </c>
      <c r="L222" s="36" t="s">
        <v>377</v>
      </c>
      <c r="M222" s="27"/>
    </row>
    <row r="223" s="26" customFormat="true" ht="24" hidden="false" customHeight="true" outlineLevel="0" collapsed="false">
      <c r="A223" s="18" t="n">
        <v>5025</v>
      </c>
      <c r="B223" s="212" t="s">
        <v>378</v>
      </c>
      <c r="C223" s="77" t="s">
        <v>20</v>
      </c>
      <c r="D223" s="211" t="s">
        <v>358</v>
      </c>
      <c r="E223" s="30" t="n">
        <v>1</v>
      </c>
      <c r="F223" s="95" t="s">
        <v>359</v>
      </c>
      <c r="G223" s="30" t="s">
        <v>359</v>
      </c>
      <c r="H223" s="40"/>
      <c r="I223" s="30" t="n">
        <f aca="false">ROUNDUP(H223,0)*E223</f>
        <v>0</v>
      </c>
      <c r="J223" s="40"/>
      <c r="K223" s="82" t="n">
        <f aca="false">+I223*J223</f>
        <v>0</v>
      </c>
      <c r="L223" s="36" t="s">
        <v>379</v>
      </c>
      <c r="M223" s="27"/>
    </row>
    <row r="224" s="26" customFormat="true" ht="12" hidden="false" customHeight="true" outlineLevel="0" collapsed="false">
      <c r="A224" s="18" t="n">
        <v>5026</v>
      </c>
      <c r="B224" s="22" t="s">
        <v>380</v>
      </c>
      <c r="C224" s="77" t="s">
        <v>20</v>
      </c>
      <c r="D224" s="236" t="s">
        <v>358</v>
      </c>
      <c r="E224" s="30" t="n">
        <v>1</v>
      </c>
      <c r="F224" s="95" t="s">
        <v>359</v>
      </c>
      <c r="G224" s="30" t="s">
        <v>359</v>
      </c>
      <c r="H224" s="40"/>
      <c r="I224" s="30" t="n">
        <f aca="false">ROUNDUP(H224,0)*E224</f>
        <v>0</v>
      </c>
      <c r="J224" s="40"/>
      <c r="K224" s="82" t="n">
        <f aca="false">+I224*J224</f>
        <v>0</v>
      </c>
      <c r="L224" s="36" t="s">
        <v>379</v>
      </c>
      <c r="M224" s="27"/>
    </row>
    <row r="225" customFormat="false" ht="12" hidden="false" customHeight="true" outlineLevel="0" collapsed="false">
      <c r="A225" s="18"/>
      <c r="B225" s="54" t="s">
        <v>363</v>
      </c>
      <c r="C225" s="55"/>
      <c r="D225" s="71"/>
      <c r="E225" s="72"/>
      <c r="F225" s="73"/>
      <c r="G225" s="72"/>
      <c r="H225" s="71"/>
      <c r="I225" s="72"/>
      <c r="J225" s="71"/>
      <c r="K225" s="73"/>
      <c r="L225" s="75"/>
      <c r="M225" s="27"/>
    </row>
    <row r="226" s="246" customFormat="true" ht="24" hidden="false" customHeight="true" outlineLevel="0" collapsed="false">
      <c r="A226" s="247" t="s">
        <v>381</v>
      </c>
      <c r="B226" s="157" t="s">
        <v>382</v>
      </c>
      <c r="C226" s="28" t="s">
        <v>20</v>
      </c>
      <c r="D226" s="29" t="s">
        <v>383</v>
      </c>
      <c r="E226" s="30" t="n">
        <v>2</v>
      </c>
      <c r="F226" s="95" t="s">
        <v>384</v>
      </c>
      <c r="G226" s="30" t="s">
        <v>384</v>
      </c>
      <c r="H226" s="40"/>
      <c r="I226" s="30" t="n">
        <f aca="false">ROUNDUP(H226,0)*E226</f>
        <v>0</v>
      </c>
      <c r="J226" s="40"/>
      <c r="K226" s="82" t="n">
        <f aca="false">+I226*J226</f>
        <v>0</v>
      </c>
      <c r="L226" s="41" t="s">
        <v>385</v>
      </c>
      <c r="M226" s="249"/>
    </row>
    <row r="227" customFormat="false" ht="12" hidden="false" customHeight="true" outlineLevel="0" collapsed="false">
      <c r="A227" s="18"/>
      <c r="B227" s="54" t="s">
        <v>386</v>
      </c>
      <c r="C227" s="55"/>
      <c r="D227" s="71"/>
      <c r="E227" s="72"/>
      <c r="F227" s="73"/>
      <c r="G227" s="72"/>
      <c r="H227" s="71"/>
      <c r="I227" s="72"/>
      <c r="J227" s="71"/>
      <c r="K227" s="73"/>
      <c r="L227" s="75"/>
      <c r="M227" s="27"/>
    </row>
    <row r="228" customFormat="false" ht="12" hidden="false" customHeight="true" outlineLevel="0" collapsed="false">
      <c r="A228" s="18" t="s">
        <v>387</v>
      </c>
      <c r="B228" s="114" t="s">
        <v>388</v>
      </c>
      <c r="C228" s="59"/>
      <c r="D228" s="64" t="s">
        <v>389</v>
      </c>
      <c r="E228" s="57" t="n">
        <v>1</v>
      </c>
      <c r="F228" s="58" t="s">
        <v>134</v>
      </c>
      <c r="G228" s="57" t="s">
        <v>134</v>
      </c>
      <c r="H228" s="59"/>
      <c r="I228" s="30" t="n">
        <f aca="false">ROUNDUP(H228,0)*E228</f>
        <v>0</v>
      </c>
      <c r="J228" s="59"/>
      <c r="K228" s="82" t="n">
        <f aca="false">+I228*J228</f>
        <v>0</v>
      </c>
      <c r="L228" s="88"/>
      <c r="M228" s="27"/>
    </row>
    <row r="229" customFormat="false" ht="12" hidden="false" customHeight="true" outlineLevel="0" collapsed="false">
      <c r="A229" s="18" t="s">
        <v>390</v>
      </c>
      <c r="B229" s="114" t="s">
        <v>391</v>
      </c>
      <c r="C229" s="59"/>
      <c r="D229" s="119" t="s">
        <v>389</v>
      </c>
      <c r="E229" s="57" t="n">
        <v>1</v>
      </c>
      <c r="F229" s="58" t="s">
        <v>134</v>
      </c>
      <c r="G229" s="57" t="s">
        <v>134</v>
      </c>
      <c r="H229" s="59"/>
      <c r="I229" s="30" t="n">
        <f aca="false">ROUNDUP(H229,0)*E229</f>
        <v>0</v>
      </c>
      <c r="J229" s="59"/>
      <c r="K229" s="82" t="n">
        <f aca="false">+I229*J229</f>
        <v>0</v>
      </c>
      <c r="L229" s="88"/>
      <c r="M229" s="27"/>
    </row>
    <row r="230" customFormat="false" ht="12" hidden="false" customHeight="true" outlineLevel="0" collapsed="false">
      <c r="A230" s="18" t="s">
        <v>392</v>
      </c>
      <c r="B230" s="68" t="s">
        <v>393</v>
      </c>
      <c r="C230" s="121"/>
      <c r="D230" s="119" t="s">
        <v>389</v>
      </c>
      <c r="E230" s="57" t="n">
        <v>1</v>
      </c>
      <c r="F230" s="58" t="s">
        <v>134</v>
      </c>
      <c r="G230" s="57" t="s">
        <v>134</v>
      </c>
      <c r="H230" s="59"/>
      <c r="I230" s="30" t="n">
        <f aca="false">ROUNDUP(H230,0)*E230</f>
        <v>0</v>
      </c>
      <c r="J230" s="59"/>
      <c r="K230" s="82" t="n">
        <f aca="false">+I230*J230</f>
        <v>0</v>
      </c>
      <c r="L230" s="88"/>
      <c r="M230" s="27"/>
    </row>
    <row r="231" customFormat="false" ht="12" hidden="false" customHeight="true" outlineLevel="0" collapsed="false">
      <c r="A231" s="18" t="s">
        <v>394</v>
      </c>
      <c r="B231" s="250" t="s">
        <v>395</v>
      </c>
      <c r="C231" s="59"/>
      <c r="D231" s="64" t="s">
        <v>389</v>
      </c>
      <c r="E231" s="57" t="n">
        <v>2</v>
      </c>
      <c r="F231" s="58" t="s">
        <v>396</v>
      </c>
      <c r="G231" s="57" t="s">
        <v>396</v>
      </c>
      <c r="H231" s="59"/>
      <c r="I231" s="30" t="n">
        <f aca="false">ROUNDUP(H231,0)*E231</f>
        <v>0</v>
      </c>
      <c r="J231" s="59"/>
      <c r="K231" s="82" t="n">
        <f aca="false">+I231*J231</f>
        <v>0</v>
      </c>
      <c r="L231" s="88"/>
      <c r="M231" s="27"/>
    </row>
    <row r="232" customFormat="false" ht="12" hidden="false" customHeight="true" outlineLevel="0" collapsed="false">
      <c r="A232" s="18"/>
      <c r="B232" s="54" t="s">
        <v>397</v>
      </c>
      <c r="C232" s="55"/>
      <c r="D232" s="136"/>
      <c r="E232" s="251"/>
      <c r="F232" s="252"/>
      <c r="G232" s="251"/>
      <c r="H232" s="253"/>
      <c r="I232" s="57"/>
      <c r="J232" s="253"/>
      <c r="K232" s="252"/>
      <c r="L232" s="88"/>
      <c r="M232" s="27"/>
    </row>
    <row r="233" customFormat="false" ht="24" hidden="false" customHeight="true" outlineLevel="0" collapsed="false">
      <c r="A233" s="18" t="n">
        <v>3112</v>
      </c>
      <c r="B233" s="68" t="s">
        <v>398</v>
      </c>
      <c r="C233" s="137" t="s">
        <v>20</v>
      </c>
      <c r="D233" s="136" t="s">
        <v>399</v>
      </c>
      <c r="E233" s="57" t="n">
        <v>3</v>
      </c>
      <c r="F233" s="82" t="s">
        <v>400</v>
      </c>
      <c r="G233" s="254"/>
      <c r="H233" s="121"/>
      <c r="I233" s="30" t="n">
        <f aca="false">ROUNDUP(H233,0)*E233</f>
        <v>0</v>
      </c>
      <c r="J233" s="121"/>
      <c r="K233" s="82" t="n">
        <f aca="false">+I233*J233</f>
        <v>0</v>
      </c>
      <c r="L233" s="169" t="s">
        <v>401</v>
      </c>
      <c r="M233" s="27"/>
    </row>
    <row r="234" customFormat="false" ht="36" hidden="false" customHeight="true" outlineLevel="0" collapsed="false">
      <c r="A234" s="18" t="n">
        <v>3113</v>
      </c>
      <c r="B234" s="68" t="s">
        <v>402</v>
      </c>
      <c r="C234" s="137" t="s">
        <v>20</v>
      </c>
      <c r="D234" s="136" t="s">
        <v>399</v>
      </c>
      <c r="E234" s="57" t="n">
        <v>1</v>
      </c>
      <c r="F234" s="58" t="s">
        <v>403</v>
      </c>
      <c r="G234" s="57" t="s">
        <v>403</v>
      </c>
      <c r="H234" s="59"/>
      <c r="I234" s="30" t="n">
        <f aca="false">ROUNDUP(H234,0)*E234</f>
        <v>0</v>
      </c>
      <c r="J234" s="59"/>
      <c r="K234" s="82" t="n">
        <f aca="false">+I234*J234</f>
        <v>0</v>
      </c>
      <c r="L234" s="169" t="s">
        <v>404</v>
      </c>
      <c r="M234" s="27"/>
    </row>
    <row r="235" customFormat="false" ht="12" hidden="false" customHeight="true" outlineLevel="0" collapsed="false">
      <c r="A235" s="18"/>
      <c r="B235" s="54" t="s">
        <v>405</v>
      </c>
      <c r="C235" s="55"/>
      <c r="D235" s="71"/>
      <c r="E235" s="72"/>
      <c r="F235" s="73"/>
      <c r="G235" s="72"/>
      <c r="H235" s="71"/>
      <c r="I235" s="72"/>
      <c r="J235" s="71"/>
      <c r="K235" s="73"/>
      <c r="L235" s="255"/>
      <c r="M235" s="27"/>
    </row>
    <row r="236" customFormat="false" ht="12" hidden="false" customHeight="true" outlineLevel="0" collapsed="false">
      <c r="A236" s="256" t="n">
        <v>3000</v>
      </c>
      <c r="B236" s="257" t="s">
        <v>406</v>
      </c>
      <c r="C236" s="258"/>
      <c r="D236" s="259" t="s">
        <v>235</v>
      </c>
      <c r="E236" s="260" t="n">
        <v>1</v>
      </c>
      <c r="F236" s="261" t="s">
        <v>407</v>
      </c>
      <c r="G236" s="262" t="s">
        <v>407</v>
      </c>
      <c r="H236" s="258"/>
      <c r="I236" s="262" t="n">
        <f aca="false">ROUNDUP(H236,0)*E236</f>
        <v>0</v>
      </c>
      <c r="J236" s="258"/>
      <c r="K236" s="263" t="n">
        <f aca="false">+I236*J236</f>
        <v>0</v>
      </c>
      <c r="L236" s="264"/>
      <c r="M236" s="27"/>
    </row>
    <row r="237" customFormat="false" ht="12" hidden="false" customHeight="false" outlineLevel="0" collapsed="false"/>
    <row r="238" customFormat="false" ht="14.4" hidden="false" customHeight="false" outlineLevel="0" collapsed="false">
      <c r="B238" s="265"/>
      <c r="C238" s="265"/>
      <c r="D238" s="265"/>
      <c r="E238" s="265"/>
      <c r="F238" s="265"/>
      <c r="G238" s="265"/>
      <c r="H238" s="265"/>
      <c r="I238" s="265"/>
      <c r="J238" s="265"/>
      <c r="K238" s="265"/>
      <c r="L238" s="265"/>
    </row>
    <row r="239" customFormat="false" ht="20.25" hidden="false" customHeight="true" outlineLevel="0" collapsed="false">
      <c r="C239" s="266"/>
      <c r="D239" s="267"/>
      <c r="I239" s="268" t="s">
        <v>408</v>
      </c>
      <c r="J239" s="268"/>
      <c r="K239" s="269" t="n">
        <f aca="false">+SUM(K5:K236)</f>
        <v>0</v>
      </c>
    </row>
  </sheetData>
  <mergeCells count="62">
    <mergeCell ref="A1:A3"/>
    <mergeCell ref="B1:B3"/>
    <mergeCell ref="C1:C3"/>
    <mergeCell ref="D1:D3"/>
    <mergeCell ref="E1:F1"/>
    <mergeCell ref="G1:H1"/>
    <mergeCell ref="I1:K1"/>
    <mergeCell ref="L1:L3"/>
    <mergeCell ref="E2:F2"/>
    <mergeCell ref="G2:G3"/>
    <mergeCell ref="H2:H3"/>
    <mergeCell ref="I2:I3"/>
    <mergeCell ref="J2:J3"/>
    <mergeCell ref="K2:K3"/>
    <mergeCell ref="B4:L4"/>
    <mergeCell ref="C7:C14"/>
    <mergeCell ref="L7:L14"/>
    <mergeCell ref="C21:C22"/>
    <mergeCell ref="L21:L22"/>
    <mergeCell ref="C32:C33"/>
    <mergeCell ref="L32:L40"/>
    <mergeCell ref="C36:C40"/>
    <mergeCell ref="C43:C46"/>
    <mergeCell ref="L43:L50"/>
    <mergeCell ref="C61:C62"/>
    <mergeCell ref="L61:L62"/>
    <mergeCell ref="C68:C73"/>
    <mergeCell ref="L68:L73"/>
    <mergeCell ref="C75:C76"/>
    <mergeCell ref="L75:L76"/>
    <mergeCell ref="L80:L81"/>
    <mergeCell ref="C84:C85"/>
    <mergeCell ref="L84:L85"/>
    <mergeCell ref="C93:C94"/>
    <mergeCell ref="L93:L94"/>
    <mergeCell ref="C95:C96"/>
    <mergeCell ref="L95:L96"/>
    <mergeCell ref="C103:C104"/>
    <mergeCell ref="B114:D114"/>
    <mergeCell ref="B115:D115"/>
    <mergeCell ref="C118:C119"/>
    <mergeCell ref="L118:L119"/>
    <mergeCell ref="B129:D129"/>
    <mergeCell ref="C130:C131"/>
    <mergeCell ref="L130:L131"/>
    <mergeCell ref="B141:D141"/>
    <mergeCell ref="D142:D143"/>
    <mergeCell ref="C147:C148"/>
    <mergeCell ref="L147:L148"/>
    <mergeCell ref="C154:C155"/>
    <mergeCell ref="L154:L155"/>
    <mergeCell ref="C180:C181"/>
    <mergeCell ref="L180:L181"/>
    <mergeCell ref="C190:C191"/>
    <mergeCell ref="L190:L191"/>
    <mergeCell ref="C192:C193"/>
    <mergeCell ref="L192:L193"/>
    <mergeCell ref="D203:D205"/>
    <mergeCell ref="C216:C217"/>
    <mergeCell ref="L216:L218"/>
    <mergeCell ref="B238:L238"/>
    <mergeCell ref="I239:J239"/>
  </mergeCells>
  <conditionalFormatting sqref="I7:I19 F7:F17 I52:I57 I79:I81 I97 I130:I144 I147:I148 I168:I170 I201 I150:I151 I154:I155 I158:I160 I103:I113 I60:I62 I216:I218">
    <cfRule type="cellIs" priority="2" operator="equal" aboveAverage="0" equalAverage="0" bottom="0" percent="0" rank="0" text="" dxfId="0">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false" showOutlineSymbols="true" defaultGridColor="true" view="pageBreakPreview" topLeftCell="A121" colorId="64" zoomScale="100" zoomScaleNormal="80" zoomScalePageLayoutView="100" workbookViewId="0">
      <selection pane="topLeft" activeCell="A85" activeCellId="0" sqref="A85"/>
    </sheetView>
  </sheetViews>
  <sheetFormatPr defaultColWidth="11.9921875" defaultRowHeight="11.4" zeroHeight="false" outlineLevelRow="0" outlineLevelCol="0"/>
  <cols>
    <col collapsed="false" customWidth="false" hidden="false" outlineLevel="0" max="1" min="1" style="270" width="11.99"/>
    <col collapsed="false" customWidth="true" hidden="false" outlineLevel="0" max="2" min="2" style="271" width="51.84"/>
    <col collapsed="false" customWidth="true" hidden="false" outlineLevel="0" max="3" min="3" style="272" width="4.84"/>
    <col collapsed="false" customWidth="true" hidden="false" outlineLevel="0" max="4" min="4" style="271" width="27.84"/>
    <col collapsed="false" customWidth="true" hidden="false" outlineLevel="0" max="5" min="5" style="271" width="8.28"/>
    <col collapsed="false" customWidth="true" hidden="false" outlineLevel="0" max="7" min="6" style="271" width="24.28"/>
    <col collapsed="false" customWidth="true" hidden="false" outlineLevel="0" max="8" min="8" style="271" width="14.99"/>
    <col collapsed="false" customWidth="true" hidden="false" outlineLevel="0" max="9" min="9" style="271" width="15.13"/>
    <col collapsed="false" customWidth="true" hidden="false" outlineLevel="0" max="10" min="10" style="271" width="15.28"/>
    <col collapsed="false" customWidth="true" hidden="false" outlineLevel="0" max="11" min="11" style="273" width="18.7"/>
    <col collapsed="false" customWidth="true" hidden="false" outlineLevel="0" max="12" min="12" style="271" width="63.7"/>
    <col collapsed="false" customWidth="false" hidden="false" outlineLevel="0" max="13" min="13" style="274" width="11.99"/>
    <col collapsed="false" customWidth="true" hidden="false" outlineLevel="0" max="14" min="14" style="271" width="51.84"/>
    <col collapsed="false" customWidth="true" hidden="false" outlineLevel="0" max="15" min="15" style="271" width="6.41"/>
    <col collapsed="false" customWidth="true" hidden="false" outlineLevel="0" max="16" min="16" style="271" width="37.7"/>
    <col collapsed="false" customWidth="true" hidden="false" outlineLevel="0" max="17" min="17" style="271" width="25.13"/>
    <col collapsed="false" customWidth="false" hidden="false" outlineLevel="0" max="257" min="18" style="271" width="11.99"/>
  </cols>
  <sheetData>
    <row r="1" customFormat="false" ht="42.75" hidden="false" customHeight="true" outlineLevel="0" collapsed="false">
      <c r="A1" s="275" t="s">
        <v>0</v>
      </c>
      <c r="B1" s="276" t="s">
        <v>1</v>
      </c>
      <c r="C1" s="277" t="s">
        <v>2</v>
      </c>
      <c r="D1" s="278" t="s">
        <v>3</v>
      </c>
      <c r="E1" s="8" t="s">
        <v>4</v>
      </c>
      <c r="F1" s="8"/>
      <c r="G1" s="9" t="s">
        <v>5</v>
      </c>
      <c r="H1" s="9"/>
      <c r="I1" s="9" t="s">
        <v>6</v>
      </c>
      <c r="J1" s="9"/>
      <c r="K1" s="9"/>
      <c r="L1" s="4" t="s">
        <v>2</v>
      </c>
      <c r="M1" s="279"/>
    </row>
    <row r="2" customFormat="false" ht="33" hidden="false" customHeight="true" outlineLevel="0" collapsed="false">
      <c r="A2" s="275"/>
      <c r="B2" s="276"/>
      <c r="C2" s="277"/>
      <c r="D2" s="278"/>
      <c r="E2" s="10" t="s">
        <v>7</v>
      </c>
      <c r="F2" s="10"/>
      <c r="G2" s="280"/>
      <c r="H2" s="281"/>
      <c r="I2" s="11" t="s">
        <v>10</v>
      </c>
      <c r="J2" s="13" t="s">
        <v>11</v>
      </c>
      <c r="K2" s="12" t="s">
        <v>12</v>
      </c>
      <c r="L2" s="4"/>
      <c r="M2" s="279"/>
    </row>
    <row r="3" customFormat="false" ht="33" hidden="false" customHeight="true" outlineLevel="0" collapsed="false">
      <c r="A3" s="275"/>
      <c r="B3" s="276"/>
      <c r="C3" s="277"/>
      <c r="D3" s="278"/>
      <c r="E3" s="282" t="s">
        <v>13</v>
      </c>
      <c r="F3" s="283" t="s">
        <v>14</v>
      </c>
      <c r="G3" s="284" t="s">
        <v>8</v>
      </c>
      <c r="H3" s="283" t="s">
        <v>409</v>
      </c>
      <c r="I3" s="11"/>
      <c r="J3" s="13"/>
      <c r="K3" s="12"/>
      <c r="L3" s="4"/>
      <c r="M3" s="279"/>
    </row>
    <row r="4" customFormat="false" ht="20.1" hidden="false" customHeight="true" outlineLevel="0" collapsed="false">
      <c r="A4" s="285"/>
      <c r="B4" s="286" t="s">
        <v>410</v>
      </c>
      <c r="C4" s="286"/>
      <c r="D4" s="286"/>
      <c r="E4" s="286"/>
      <c r="F4" s="286"/>
      <c r="G4" s="286"/>
      <c r="H4" s="286"/>
      <c r="I4" s="286"/>
      <c r="J4" s="286"/>
      <c r="K4" s="286"/>
      <c r="L4" s="286"/>
      <c r="N4" s="287"/>
    </row>
    <row r="5" customFormat="false" ht="12" hidden="false" customHeight="true" outlineLevel="0" collapsed="false">
      <c r="A5" s="76"/>
      <c r="B5" s="71" t="s">
        <v>411</v>
      </c>
      <c r="C5" s="55"/>
      <c r="D5" s="71"/>
      <c r="E5" s="72"/>
      <c r="F5" s="71"/>
      <c r="G5" s="72"/>
      <c r="H5" s="288"/>
      <c r="I5" s="72"/>
      <c r="J5" s="71"/>
      <c r="K5" s="73"/>
      <c r="L5" s="289"/>
      <c r="M5" s="290"/>
    </row>
    <row r="6" customFormat="false" ht="12" hidden="false" customHeight="true" outlineLevel="0" collapsed="false">
      <c r="A6" s="291"/>
      <c r="B6" s="292" t="s">
        <v>412</v>
      </c>
      <c r="C6" s="292"/>
      <c r="D6" s="292"/>
      <c r="E6" s="57"/>
      <c r="F6" s="59"/>
      <c r="G6" s="57"/>
      <c r="H6" s="293"/>
      <c r="I6" s="57"/>
      <c r="J6" s="59"/>
      <c r="K6" s="58"/>
      <c r="L6" s="88"/>
      <c r="M6" s="290"/>
    </row>
    <row r="7" customFormat="false" ht="12" hidden="false" customHeight="true" outlineLevel="0" collapsed="false">
      <c r="A7" s="76" t="s">
        <v>257</v>
      </c>
      <c r="B7" s="294" t="s">
        <v>413</v>
      </c>
      <c r="C7" s="59"/>
      <c r="D7" s="64" t="s">
        <v>137</v>
      </c>
      <c r="E7" s="57" t="n">
        <v>1</v>
      </c>
      <c r="F7" s="117" t="n">
        <v>500</v>
      </c>
      <c r="G7" s="57" t="s">
        <v>125</v>
      </c>
      <c r="H7" s="295"/>
      <c r="I7" s="34" t="n">
        <f aca="false">+ROUNDUP(H7/F7,0)*E7</f>
        <v>0</v>
      </c>
      <c r="J7" s="117"/>
      <c r="K7" s="58" t="n">
        <f aca="false">+J7*I7</f>
        <v>0</v>
      </c>
      <c r="L7" s="88"/>
      <c r="M7" s="290"/>
    </row>
    <row r="8" customFormat="false" ht="12" hidden="false" customHeight="true" outlineLevel="0" collapsed="false">
      <c r="A8" s="76" t="s">
        <v>303</v>
      </c>
      <c r="B8" s="294" t="s">
        <v>304</v>
      </c>
      <c r="C8" s="59"/>
      <c r="D8" s="119" t="s">
        <v>414</v>
      </c>
      <c r="E8" s="57" t="n">
        <v>1</v>
      </c>
      <c r="F8" s="117" t="n">
        <v>500</v>
      </c>
      <c r="G8" s="57" t="s">
        <v>125</v>
      </c>
      <c r="H8" s="295"/>
      <c r="I8" s="34" t="n">
        <f aca="false">+ROUNDUP(H8/F8,0)*E8</f>
        <v>0</v>
      </c>
      <c r="J8" s="117"/>
      <c r="K8" s="58" t="n">
        <f aca="false">+J8*I8</f>
        <v>0</v>
      </c>
      <c r="L8" s="88"/>
      <c r="M8" s="290"/>
    </row>
    <row r="9" customFormat="false" ht="12" hidden="false" customHeight="true" outlineLevel="0" collapsed="false">
      <c r="A9" s="76" t="s">
        <v>300</v>
      </c>
      <c r="B9" s="294" t="s">
        <v>301</v>
      </c>
      <c r="C9" s="59"/>
      <c r="D9" s="119" t="s">
        <v>414</v>
      </c>
      <c r="E9" s="57" t="n">
        <v>1</v>
      </c>
      <c r="F9" s="117" t="n">
        <v>500</v>
      </c>
      <c r="G9" s="57" t="s">
        <v>125</v>
      </c>
      <c r="H9" s="295"/>
      <c r="I9" s="34" t="n">
        <f aca="false">+ROUNDUP(H9/F9,0)*E9</f>
        <v>0</v>
      </c>
      <c r="J9" s="117"/>
      <c r="K9" s="58" t="n">
        <f aca="false">+J9*I9</f>
        <v>0</v>
      </c>
      <c r="L9" s="88"/>
      <c r="M9" s="290"/>
    </row>
    <row r="10" customFormat="false" ht="24" hidden="false" customHeight="true" outlineLevel="0" collapsed="false">
      <c r="A10" s="118" t="s">
        <v>24</v>
      </c>
      <c r="B10" s="294" t="s">
        <v>25</v>
      </c>
      <c r="C10" s="59"/>
      <c r="D10" s="119" t="s">
        <v>415</v>
      </c>
      <c r="E10" s="57" t="n">
        <v>1</v>
      </c>
      <c r="F10" s="59" t="n">
        <v>500</v>
      </c>
      <c r="G10" s="57" t="s">
        <v>125</v>
      </c>
      <c r="H10" s="293"/>
      <c r="I10" s="34" t="n">
        <f aca="false">+ROUNDUP(H10/F10,0)*E10</f>
        <v>0</v>
      </c>
      <c r="J10" s="59"/>
      <c r="K10" s="58" t="n">
        <f aca="false">+J10*I10</f>
        <v>0</v>
      </c>
      <c r="L10" s="88"/>
      <c r="M10" s="290"/>
    </row>
    <row r="11" customFormat="false" ht="12" hidden="false" customHeight="true" outlineLevel="0" collapsed="false">
      <c r="A11" s="18" t="s">
        <v>305</v>
      </c>
      <c r="B11" s="68" t="s">
        <v>306</v>
      </c>
      <c r="C11" s="59"/>
      <c r="D11" s="64" t="s">
        <v>307</v>
      </c>
      <c r="E11" s="57" t="n">
        <v>1</v>
      </c>
      <c r="F11" s="117" t="n">
        <v>500</v>
      </c>
      <c r="G11" s="57" t="s">
        <v>125</v>
      </c>
      <c r="H11" s="295"/>
      <c r="I11" s="34" t="n">
        <f aca="false">+ROUNDUP(H11/F11,0)*E11</f>
        <v>0</v>
      </c>
      <c r="J11" s="117"/>
      <c r="K11" s="58" t="n">
        <f aca="false">+J11*I11</f>
        <v>0</v>
      </c>
      <c r="L11" s="88"/>
      <c r="M11" s="290"/>
    </row>
    <row r="12" customFormat="false" ht="12" hidden="false" customHeight="true" outlineLevel="0" collapsed="false">
      <c r="A12" s="76" t="s">
        <v>285</v>
      </c>
      <c r="B12" s="294" t="s">
        <v>416</v>
      </c>
      <c r="C12" s="59"/>
      <c r="D12" s="64" t="s">
        <v>287</v>
      </c>
      <c r="E12" s="57" t="n">
        <v>1</v>
      </c>
      <c r="F12" s="59" t="s">
        <v>72</v>
      </c>
      <c r="G12" s="57" t="s">
        <v>72</v>
      </c>
      <c r="H12" s="293"/>
      <c r="I12" s="57" t="n">
        <f aca="false">+ROUNDUP(H12*E12,0)</f>
        <v>0</v>
      </c>
      <c r="J12" s="59"/>
      <c r="K12" s="58" t="n">
        <f aca="false">+J12*I12</f>
        <v>0</v>
      </c>
      <c r="L12" s="88"/>
      <c r="M12" s="290"/>
    </row>
    <row r="13" customFormat="false" ht="12" hidden="false" customHeight="true" outlineLevel="0" collapsed="false">
      <c r="A13" s="76"/>
      <c r="B13" s="71" t="s">
        <v>417</v>
      </c>
      <c r="C13" s="55"/>
      <c r="D13" s="71"/>
      <c r="E13" s="57"/>
      <c r="F13" s="59"/>
      <c r="G13" s="57"/>
      <c r="H13" s="293"/>
      <c r="I13" s="57"/>
      <c r="J13" s="59"/>
      <c r="K13" s="58"/>
      <c r="L13" s="296"/>
      <c r="M13" s="290"/>
    </row>
    <row r="14" s="2" customFormat="true" ht="12" hidden="false" customHeight="true" outlineLevel="0" collapsed="false">
      <c r="A14" s="76" t="s">
        <v>70</v>
      </c>
      <c r="B14" s="205" t="s">
        <v>71</v>
      </c>
      <c r="C14" s="206"/>
      <c r="D14" s="78"/>
      <c r="E14" s="30" t="n">
        <v>1</v>
      </c>
      <c r="F14" s="40" t="s">
        <v>248</v>
      </c>
      <c r="G14" s="30" t="s">
        <v>248</v>
      </c>
      <c r="H14" s="24"/>
      <c r="I14" s="57" t="n">
        <f aca="false">+ROUNDUP(H14*E14,0)</f>
        <v>0</v>
      </c>
      <c r="J14" s="40"/>
      <c r="K14" s="95"/>
      <c r="L14" s="297"/>
      <c r="M14" s="27"/>
    </row>
    <row r="15" s="2" customFormat="true" ht="24" hidden="false" customHeight="true" outlineLevel="0" collapsed="false">
      <c r="A15" s="18" t="s">
        <v>249</v>
      </c>
      <c r="B15" s="42" t="s">
        <v>250</v>
      </c>
      <c r="C15" s="77" t="s">
        <v>94</v>
      </c>
      <c r="D15" s="29" t="s">
        <v>251</v>
      </c>
      <c r="E15" s="30"/>
      <c r="F15" s="298" t="n">
        <v>10000</v>
      </c>
      <c r="G15" s="57" t="s">
        <v>61</v>
      </c>
      <c r="H15" s="24"/>
      <c r="I15" s="34" t="n">
        <f aca="false">+ROUNDUP(H15/F15,0)*E15</f>
        <v>0</v>
      </c>
      <c r="J15" s="40"/>
      <c r="K15" s="58" t="n">
        <f aca="false">+J15*I15</f>
        <v>0</v>
      </c>
      <c r="L15" s="299" t="s">
        <v>252</v>
      </c>
      <c r="M15" s="27"/>
    </row>
    <row r="16" s="2" customFormat="true" ht="12" hidden="false" customHeight="true" outlineLevel="0" collapsed="false">
      <c r="A16" s="18" t="s">
        <v>253</v>
      </c>
      <c r="B16" s="157" t="s">
        <v>254</v>
      </c>
      <c r="C16" s="77"/>
      <c r="D16" s="29" t="s">
        <v>255</v>
      </c>
      <c r="E16" s="30"/>
      <c r="F16" s="300" t="n">
        <v>10000</v>
      </c>
      <c r="G16" s="57" t="s">
        <v>61</v>
      </c>
      <c r="H16" s="24"/>
      <c r="I16" s="34" t="n">
        <f aca="false">+ROUNDUP(H16/F16,0)*E16</f>
        <v>0</v>
      </c>
      <c r="J16" s="40"/>
      <c r="K16" s="58" t="n">
        <f aca="false">+J16*I16</f>
        <v>0</v>
      </c>
      <c r="L16" s="299"/>
      <c r="M16" s="27"/>
    </row>
    <row r="17" customFormat="false" ht="12" hidden="false" customHeight="true" outlineLevel="0" collapsed="false">
      <c r="A17" s="76"/>
      <c r="B17" s="71" t="s">
        <v>418</v>
      </c>
      <c r="C17" s="55"/>
      <c r="D17" s="71"/>
      <c r="E17" s="72"/>
      <c r="F17" s="71"/>
      <c r="G17" s="72"/>
      <c r="H17" s="288"/>
      <c r="I17" s="72"/>
      <c r="J17" s="71"/>
      <c r="K17" s="73"/>
      <c r="L17" s="75"/>
      <c r="M17" s="290"/>
    </row>
    <row r="18" s="308" customFormat="true" ht="12" hidden="false" customHeight="true" outlineLevel="0" collapsed="false">
      <c r="A18" s="301"/>
      <c r="B18" s="71" t="s">
        <v>419</v>
      </c>
      <c r="C18" s="55"/>
      <c r="D18" s="71"/>
      <c r="E18" s="302"/>
      <c r="F18" s="303"/>
      <c r="G18" s="302"/>
      <c r="H18" s="304"/>
      <c r="I18" s="302"/>
      <c r="J18" s="303"/>
      <c r="K18" s="305"/>
      <c r="L18" s="306"/>
      <c r="M18" s="307"/>
    </row>
    <row r="19" customFormat="false" ht="24" hidden="false" customHeight="true" outlineLevel="0" collapsed="false">
      <c r="A19" s="76" t="s">
        <v>420</v>
      </c>
      <c r="B19" s="309" t="s">
        <v>421</v>
      </c>
      <c r="C19" s="59" t="s">
        <v>20</v>
      </c>
      <c r="D19" s="119" t="s">
        <v>422</v>
      </c>
      <c r="E19" s="57" t="n">
        <v>1</v>
      </c>
      <c r="F19" s="59" t="s">
        <v>423</v>
      </c>
      <c r="G19" s="57" t="s">
        <v>423</v>
      </c>
      <c r="H19" s="293"/>
      <c r="I19" s="57" t="n">
        <f aca="false">+ROUNDUP(H19*E19,0)</f>
        <v>0</v>
      </c>
      <c r="J19" s="59"/>
      <c r="K19" s="58" t="n">
        <f aca="false">+J19*I19</f>
        <v>0</v>
      </c>
      <c r="L19" s="310" t="s">
        <v>424</v>
      </c>
      <c r="M19" s="290"/>
      <c r="N19" s="311"/>
    </row>
    <row r="20" customFormat="false" ht="12" hidden="false" customHeight="true" outlineLevel="0" collapsed="false">
      <c r="A20" s="76" t="s">
        <v>425</v>
      </c>
      <c r="B20" s="294" t="s">
        <v>426</v>
      </c>
      <c r="C20" s="59" t="s">
        <v>20</v>
      </c>
      <c r="D20" s="119" t="s">
        <v>427</v>
      </c>
      <c r="E20" s="57" t="n">
        <v>1</v>
      </c>
      <c r="F20" s="59" t="s">
        <v>423</v>
      </c>
      <c r="G20" s="57" t="s">
        <v>423</v>
      </c>
      <c r="H20" s="293"/>
      <c r="I20" s="57" t="n">
        <f aca="false">+ROUNDUP(H20*E20,0)</f>
        <v>0</v>
      </c>
      <c r="J20" s="59"/>
      <c r="K20" s="58" t="n">
        <f aca="false">+J20*I20</f>
        <v>0</v>
      </c>
      <c r="L20" s="310"/>
      <c r="M20" s="290"/>
    </row>
    <row r="21" customFormat="false" ht="12" hidden="false" customHeight="true" outlineLevel="0" collapsed="false">
      <c r="A21" s="76"/>
      <c r="B21" s="312" t="s">
        <v>428</v>
      </c>
      <c r="C21" s="55"/>
      <c r="D21" s="136"/>
      <c r="E21" s="57"/>
      <c r="F21" s="59"/>
      <c r="G21" s="57"/>
      <c r="H21" s="293"/>
      <c r="I21" s="57"/>
      <c r="J21" s="59"/>
      <c r="K21" s="58"/>
      <c r="L21" s="60"/>
      <c r="M21" s="290"/>
    </row>
    <row r="22" customFormat="false" ht="27.75" hidden="false" customHeight="true" outlineLevel="0" collapsed="false">
      <c r="A22" s="76" t="s">
        <v>429</v>
      </c>
      <c r="B22" s="309" t="s">
        <v>430</v>
      </c>
      <c r="C22" s="59" t="s">
        <v>20</v>
      </c>
      <c r="D22" s="119" t="s">
        <v>431</v>
      </c>
      <c r="E22" s="57" t="n">
        <v>1</v>
      </c>
      <c r="F22" s="59" t="s">
        <v>423</v>
      </c>
      <c r="G22" s="57" t="s">
        <v>423</v>
      </c>
      <c r="H22" s="293"/>
      <c r="I22" s="57" t="n">
        <f aca="false">+ROUNDUP(H22*E22,0)</f>
        <v>0</v>
      </c>
      <c r="J22" s="59"/>
      <c r="K22" s="58" t="n">
        <f aca="false">+J22*I22</f>
        <v>0</v>
      </c>
      <c r="L22" s="310" t="s">
        <v>424</v>
      </c>
      <c r="M22" s="290"/>
      <c r="N22" s="311"/>
    </row>
    <row r="23" customFormat="false" ht="12" hidden="false" customHeight="true" outlineLevel="0" collapsed="false">
      <c r="A23" s="76" t="s">
        <v>432</v>
      </c>
      <c r="B23" s="294" t="s">
        <v>433</v>
      </c>
      <c r="C23" s="59" t="s">
        <v>20</v>
      </c>
      <c r="D23" s="119" t="s">
        <v>434</v>
      </c>
      <c r="E23" s="57" t="n">
        <v>1</v>
      </c>
      <c r="F23" s="59" t="s">
        <v>423</v>
      </c>
      <c r="G23" s="57" t="s">
        <v>423</v>
      </c>
      <c r="H23" s="293"/>
      <c r="I23" s="57" t="n">
        <f aca="false">+ROUNDUP(H23*E23,0)</f>
        <v>0</v>
      </c>
      <c r="J23" s="59"/>
      <c r="K23" s="58" t="n">
        <f aca="false">+J23*I23</f>
        <v>0</v>
      </c>
      <c r="L23" s="310"/>
      <c r="M23" s="290"/>
    </row>
    <row r="24" customFormat="false" ht="12" hidden="false" customHeight="true" outlineLevel="0" collapsed="false">
      <c r="A24" s="76"/>
      <c r="B24" s="71" t="s">
        <v>435</v>
      </c>
      <c r="C24" s="55"/>
      <c r="D24" s="71"/>
      <c r="E24" s="72"/>
      <c r="F24" s="71"/>
      <c r="G24" s="72"/>
      <c r="H24" s="288"/>
      <c r="I24" s="72"/>
      <c r="J24" s="71"/>
      <c r="K24" s="73"/>
      <c r="L24" s="289"/>
      <c r="M24" s="290"/>
    </row>
    <row r="25" customFormat="false" ht="12" hidden="false" customHeight="true" outlineLevel="0" collapsed="false">
      <c r="A25" s="76" t="s">
        <v>70</v>
      </c>
      <c r="B25" s="205" t="s">
        <v>71</v>
      </c>
      <c r="C25" s="59"/>
      <c r="D25" s="64"/>
      <c r="E25" s="57" t="n">
        <v>1</v>
      </c>
      <c r="F25" s="40" t="s">
        <v>356</v>
      </c>
      <c r="G25" s="30" t="s">
        <v>356</v>
      </c>
      <c r="H25" s="24"/>
      <c r="I25" s="57" t="n">
        <f aca="false">+ROUNDUP(H25*E25,0)</f>
        <v>0</v>
      </c>
      <c r="J25" s="40"/>
      <c r="K25" s="58" t="n">
        <f aca="false">+J25*I25</f>
        <v>0</v>
      </c>
      <c r="L25" s="123"/>
      <c r="M25" s="290"/>
    </row>
    <row r="26" customFormat="false" ht="12" hidden="false" customHeight="true" outlineLevel="0" collapsed="false">
      <c r="A26" s="76" t="s">
        <v>436</v>
      </c>
      <c r="B26" s="114" t="s">
        <v>437</v>
      </c>
      <c r="C26" s="63"/>
      <c r="D26" s="136" t="s">
        <v>235</v>
      </c>
      <c r="E26" s="57" t="n">
        <v>1</v>
      </c>
      <c r="F26" s="59" t="s">
        <v>236</v>
      </c>
      <c r="G26" s="57" t="s">
        <v>236</v>
      </c>
      <c r="H26" s="293"/>
      <c r="I26" s="57" t="n">
        <f aca="false">+ROUNDUP(H26*E26,0)</f>
        <v>0</v>
      </c>
      <c r="J26" s="59"/>
      <c r="K26" s="58" t="n">
        <f aca="false">+J26*I26</f>
        <v>0</v>
      </c>
      <c r="L26" s="88"/>
      <c r="M26" s="290"/>
    </row>
    <row r="27" customFormat="false" ht="24" hidden="false" customHeight="true" outlineLevel="0" collapsed="false">
      <c r="A27" s="76" t="s">
        <v>438</v>
      </c>
      <c r="B27" s="68" t="s">
        <v>439</v>
      </c>
      <c r="C27" s="63"/>
      <c r="D27" s="56" t="s">
        <v>440</v>
      </c>
      <c r="E27" s="57" t="n">
        <v>1</v>
      </c>
      <c r="F27" s="87" t="str">
        <f aca="false">IF(G27="Tipo","Tipo",IF(G27="Diámetro","Diámetro",IF(G27="m","100","100m / Diámetro / Tipo")))</f>
        <v>100m / Diámetro / Tipo</v>
      </c>
      <c r="G27" s="57" t="s">
        <v>441</v>
      </c>
      <c r="H27" s="293"/>
      <c r="I27" s="30" t="n">
        <f aca="false">IF(G27="Tipo",H27*E27,IF(G27="m",ROUNDUP(H27/F27,0)*E27,IF(G27="Diámetro",H27*E27,IF(AND(G27="m / Diámetro / Tipo",H27=""),0,"¿UNIDADES?"))))</f>
        <v>0</v>
      </c>
      <c r="J27" s="59"/>
      <c r="K27" s="58" t="n">
        <f aca="false">+J27*I27</f>
        <v>0</v>
      </c>
      <c r="L27" s="289"/>
      <c r="M27" s="290"/>
    </row>
    <row r="28" customFormat="false" ht="24" hidden="false" customHeight="true" outlineLevel="0" collapsed="false">
      <c r="A28" s="76" t="s">
        <v>442</v>
      </c>
      <c r="B28" s="114" t="s">
        <v>443</v>
      </c>
      <c r="C28" s="63" t="s">
        <v>20</v>
      </c>
      <c r="D28" s="56" t="s">
        <v>440</v>
      </c>
      <c r="E28" s="57" t="n">
        <v>1</v>
      </c>
      <c r="F28" s="59" t="s">
        <v>444</v>
      </c>
      <c r="G28" s="57" t="s">
        <v>444</v>
      </c>
      <c r="H28" s="293"/>
      <c r="I28" s="57" t="n">
        <f aca="false">+ROUNDUP(H28*E28,0)</f>
        <v>0</v>
      </c>
      <c r="J28" s="59"/>
      <c r="K28" s="58" t="n">
        <f aca="false">+J28*I28</f>
        <v>0</v>
      </c>
      <c r="L28" s="123" t="s">
        <v>445</v>
      </c>
      <c r="M28" s="290"/>
    </row>
    <row r="29" s="315" customFormat="true" ht="12" hidden="false" customHeight="true" outlineLevel="0" collapsed="false">
      <c r="A29" s="291"/>
      <c r="B29" s="313" t="s">
        <v>446</v>
      </c>
      <c r="C29" s="313"/>
      <c r="D29" s="313"/>
      <c r="E29" s="30"/>
      <c r="F29" s="40"/>
      <c r="G29" s="30"/>
      <c r="H29" s="24"/>
      <c r="I29" s="30"/>
      <c r="J29" s="40"/>
      <c r="K29" s="95"/>
      <c r="L29" s="314"/>
      <c r="M29" s="290"/>
    </row>
    <row r="30" customFormat="false" ht="12" hidden="false" customHeight="true" outlineLevel="0" collapsed="false">
      <c r="A30" s="291"/>
      <c r="B30" s="316" t="s">
        <v>447</v>
      </c>
      <c r="C30" s="317"/>
      <c r="D30" s="318"/>
      <c r="E30" s="57"/>
      <c r="F30" s="59"/>
      <c r="G30" s="57"/>
      <c r="H30" s="293"/>
      <c r="I30" s="57"/>
      <c r="J30" s="59"/>
      <c r="K30" s="58"/>
      <c r="L30" s="319"/>
      <c r="M30" s="290"/>
      <c r="N30" s="320"/>
      <c r="O30" s="320"/>
      <c r="P30" s="320"/>
      <c r="Q30" s="320"/>
      <c r="R30" s="320"/>
      <c r="S30" s="320"/>
      <c r="T30" s="320"/>
      <c r="U30" s="320"/>
    </row>
    <row r="31" customFormat="false" ht="12" hidden="false" customHeight="true" outlineLevel="0" collapsed="false">
      <c r="A31" s="76" t="s">
        <v>448</v>
      </c>
      <c r="B31" s="309" t="s">
        <v>449</v>
      </c>
      <c r="C31" s="137"/>
      <c r="D31" s="21" t="s">
        <v>316</v>
      </c>
      <c r="E31" s="57" t="n">
        <v>5</v>
      </c>
      <c r="F31" s="59" t="s">
        <v>423</v>
      </c>
      <c r="G31" s="57" t="s">
        <v>423</v>
      </c>
      <c r="H31" s="293"/>
      <c r="I31" s="57" t="n">
        <f aca="false">+ROUNDUP(H31*E31,0)</f>
        <v>0</v>
      </c>
      <c r="J31" s="59"/>
      <c r="K31" s="58" t="n">
        <f aca="false">+J31*I31</f>
        <v>0</v>
      </c>
      <c r="L31" s="321"/>
      <c r="M31" s="290"/>
    </row>
    <row r="32" customFormat="false" ht="24" hidden="false" customHeight="true" outlineLevel="0" collapsed="false">
      <c r="A32" s="76" t="s">
        <v>341</v>
      </c>
      <c r="B32" s="56" t="s">
        <v>450</v>
      </c>
      <c r="C32" s="77"/>
      <c r="D32" s="56" t="s">
        <v>451</v>
      </c>
      <c r="E32" s="57" t="n">
        <v>5</v>
      </c>
      <c r="F32" s="59" t="s">
        <v>423</v>
      </c>
      <c r="G32" s="57" t="s">
        <v>423</v>
      </c>
      <c r="H32" s="293"/>
      <c r="I32" s="57" t="n">
        <f aca="false">+ROUNDUP(H32*E32,0)</f>
        <v>0</v>
      </c>
      <c r="J32" s="59"/>
      <c r="K32" s="58" t="n">
        <f aca="false">+J32*I32</f>
        <v>0</v>
      </c>
      <c r="L32" s="88"/>
      <c r="M32" s="27"/>
    </row>
    <row r="33" customFormat="false" ht="24" hidden="false" customHeight="true" outlineLevel="0" collapsed="false">
      <c r="A33" s="76" t="s">
        <v>341</v>
      </c>
      <c r="B33" s="205" t="s">
        <v>452</v>
      </c>
      <c r="C33" s="77"/>
      <c r="D33" s="56" t="s">
        <v>451</v>
      </c>
      <c r="E33" s="57" t="n">
        <v>5</v>
      </c>
      <c r="F33" s="59" t="s">
        <v>423</v>
      </c>
      <c r="G33" s="57" t="s">
        <v>423</v>
      </c>
      <c r="H33" s="293"/>
      <c r="I33" s="57" t="n">
        <f aca="false">+ROUNDUP(H33*E33,0)</f>
        <v>0</v>
      </c>
      <c r="J33" s="59"/>
      <c r="K33" s="58" t="n">
        <f aca="false">+J33*I33</f>
        <v>0</v>
      </c>
      <c r="L33" s="88"/>
      <c r="M33" s="290"/>
    </row>
    <row r="34" customFormat="false" ht="12" hidden="false" customHeight="true" outlineLevel="0" collapsed="false">
      <c r="A34" s="76"/>
      <c r="B34" s="322" t="s">
        <v>453</v>
      </c>
      <c r="C34" s="322"/>
      <c r="D34" s="322"/>
      <c r="E34" s="57"/>
      <c r="F34" s="59"/>
      <c r="G34" s="57"/>
      <c r="H34" s="293"/>
      <c r="I34" s="57"/>
      <c r="J34" s="59"/>
      <c r="K34" s="58"/>
      <c r="L34" s="88"/>
      <c r="M34" s="290"/>
    </row>
    <row r="35" customFormat="false" ht="38.25" hidden="false" customHeight="true" outlineLevel="0" collapsed="false">
      <c r="A35" s="76" t="s">
        <v>454</v>
      </c>
      <c r="B35" s="309" t="s">
        <v>455</v>
      </c>
      <c r="C35" s="137"/>
      <c r="D35" s="323" t="s">
        <v>456</v>
      </c>
      <c r="E35" s="30" t="n">
        <v>1</v>
      </c>
      <c r="F35" s="40" t="n">
        <v>25</v>
      </c>
      <c r="G35" s="30" t="s">
        <v>8</v>
      </c>
      <c r="H35" s="293"/>
      <c r="I35" s="34" t="n">
        <f aca="false">+ROUNDUP(H35/F35,0)*E35</f>
        <v>0</v>
      </c>
      <c r="J35" s="59"/>
      <c r="K35" s="58" t="n">
        <f aca="false">+J35*I35</f>
        <v>0</v>
      </c>
      <c r="L35" s="324"/>
      <c r="M35" s="290"/>
    </row>
    <row r="36" customFormat="false" ht="12" hidden="false" customHeight="true" outlineLevel="0" collapsed="false">
      <c r="A36" s="291"/>
      <c r="B36" s="316" t="s">
        <v>457</v>
      </c>
      <c r="C36" s="121"/>
      <c r="D36" s="78"/>
      <c r="E36" s="30"/>
      <c r="F36" s="40"/>
      <c r="G36" s="30"/>
      <c r="H36" s="293"/>
      <c r="I36" s="57"/>
      <c r="J36" s="59"/>
      <c r="K36" s="58"/>
      <c r="L36" s="324"/>
      <c r="M36" s="290"/>
    </row>
    <row r="37" customFormat="false" ht="12" hidden="false" customHeight="true" outlineLevel="0" collapsed="false">
      <c r="A37" s="76" t="s">
        <v>458</v>
      </c>
      <c r="B37" s="56" t="s">
        <v>459</v>
      </c>
      <c r="C37" s="137"/>
      <c r="D37" s="78" t="s">
        <v>316</v>
      </c>
      <c r="E37" s="30" t="n">
        <v>1</v>
      </c>
      <c r="F37" s="59" t="s">
        <v>423</v>
      </c>
      <c r="G37" s="57" t="s">
        <v>423</v>
      </c>
      <c r="H37" s="293"/>
      <c r="I37" s="57" t="n">
        <f aca="false">+ROUNDUP(H37*E37,0)</f>
        <v>0</v>
      </c>
      <c r="J37" s="59"/>
      <c r="K37" s="58" t="n">
        <f aca="false">+J37*I37</f>
        <v>0</v>
      </c>
      <c r="L37" s="324"/>
      <c r="M37" s="290"/>
    </row>
    <row r="38" customFormat="false" ht="12" hidden="false" customHeight="true" outlineLevel="0" collapsed="false">
      <c r="A38" s="291"/>
      <c r="B38" s="71" t="s">
        <v>460</v>
      </c>
      <c r="C38" s="55"/>
      <c r="D38" s="71"/>
      <c r="E38" s="72"/>
      <c r="F38" s="71"/>
      <c r="G38" s="72"/>
      <c r="H38" s="288"/>
      <c r="I38" s="72"/>
      <c r="J38" s="71"/>
      <c r="K38" s="73"/>
      <c r="L38" s="75"/>
      <c r="M38" s="290"/>
    </row>
    <row r="39" customFormat="false" ht="12" hidden="false" customHeight="true" outlineLevel="0" collapsed="false">
      <c r="A39" s="76" t="s">
        <v>156</v>
      </c>
      <c r="B39" s="294" t="s">
        <v>461</v>
      </c>
      <c r="C39" s="63"/>
      <c r="D39" s="119" t="s">
        <v>158</v>
      </c>
      <c r="E39" s="57" t="n">
        <v>1</v>
      </c>
      <c r="F39" s="59" t="s">
        <v>462</v>
      </c>
      <c r="G39" s="57" t="s">
        <v>462</v>
      </c>
      <c r="H39" s="293"/>
      <c r="I39" s="57" t="n">
        <f aca="false">+ROUNDUP(H39*E39,0)</f>
        <v>0</v>
      </c>
      <c r="J39" s="59"/>
      <c r="K39" s="58" t="n">
        <f aca="false">+J39*I39</f>
        <v>0</v>
      </c>
      <c r="L39" s="88"/>
      <c r="M39" s="290"/>
    </row>
    <row r="40" customFormat="false" ht="12" hidden="false" customHeight="true" outlineLevel="0" collapsed="false">
      <c r="A40" s="18" t="s">
        <v>147</v>
      </c>
      <c r="B40" s="325" t="s">
        <v>463</v>
      </c>
      <c r="C40" s="63"/>
      <c r="D40" s="136" t="s">
        <v>464</v>
      </c>
      <c r="E40" s="57" t="n">
        <v>1</v>
      </c>
      <c r="F40" s="59" t="s">
        <v>462</v>
      </c>
      <c r="G40" s="57" t="s">
        <v>462</v>
      </c>
      <c r="H40" s="293"/>
      <c r="I40" s="57" t="n">
        <f aca="false">+ROUNDUP(H40*E40,0)</f>
        <v>0</v>
      </c>
      <c r="J40" s="59"/>
      <c r="K40" s="58" t="n">
        <f aca="false">+J40*I40</f>
        <v>0</v>
      </c>
      <c r="L40" s="88"/>
      <c r="M40" s="290"/>
    </row>
    <row r="41" customFormat="false" ht="12" hidden="false" customHeight="true" outlineLevel="0" collapsed="false">
      <c r="A41" s="18" t="s">
        <v>150</v>
      </c>
      <c r="B41" s="294" t="s">
        <v>151</v>
      </c>
      <c r="C41" s="63"/>
      <c r="D41" s="56" t="s">
        <v>152</v>
      </c>
      <c r="E41" s="57" t="n">
        <v>1</v>
      </c>
      <c r="F41" s="59" t="s">
        <v>462</v>
      </c>
      <c r="G41" s="57" t="s">
        <v>462</v>
      </c>
      <c r="H41" s="293"/>
      <c r="I41" s="57" t="n">
        <f aca="false">+ROUNDUP(H41*E41,0)</f>
        <v>0</v>
      </c>
      <c r="J41" s="59"/>
      <c r="K41" s="58" t="n">
        <f aca="false">+J41*I41</f>
        <v>0</v>
      </c>
      <c r="L41" s="88"/>
      <c r="M41" s="290"/>
    </row>
    <row r="42" customFormat="false" ht="24" hidden="false" customHeight="true" outlineLevel="0" collapsed="false">
      <c r="A42" s="18" t="s">
        <v>465</v>
      </c>
      <c r="B42" s="294" t="s">
        <v>466</v>
      </c>
      <c r="C42" s="63"/>
      <c r="D42" s="56" t="s">
        <v>467</v>
      </c>
      <c r="E42" s="57" t="n">
        <v>1</v>
      </c>
      <c r="F42" s="59" t="s">
        <v>462</v>
      </c>
      <c r="G42" s="57" t="s">
        <v>462</v>
      </c>
      <c r="H42" s="293"/>
      <c r="I42" s="57" t="n">
        <f aca="false">+ROUNDUP(H42*E42,0)</f>
        <v>0</v>
      </c>
      <c r="J42" s="59"/>
      <c r="K42" s="58" t="n">
        <f aca="false">+J42*I42</f>
        <v>0</v>
      </c>
      <c r="L42" s="88"/>
      <c r="M42" s="27"/>
    </row>
    <row r="43" customFormat="false" ht="12" hidden="false" customHeight="true" outlineLevel="0" collapsed="false">
      <c r="A43" s="18" t="s">
        <v>468</v>
      </c>
      <c r="B43" s="294" t="s">
        <v>469</v>
      </c>
      <c r="C43" s="63"/>
      <c r="D43" s="136" t="s">
        <v>316</v>
      </c>
      <c r="E43" s="57" t="n">
        <v>1</v>
      </c>
      <c r="F43" s="59" t="s">
        <v>462</v>
      </c>
      <c r="G43" s="57" t="s">
        <v>462</v>
      </c>
      <c r="H43" s="293"/>
      <c r="I43" s="57" t="n">
        <f aca="false">+ROUNDUP(H43*E43,0)</f>
        <v>0</v>
      </c>
      <c r="J43" s="59"/>
      <c r="K43" s="58" t="n">
        <f aca="false">+J43*I43</f>
        <v>0</v>
      </c>
      <c r="L43" s="88"/>
      <c r="M43" s="27"/>
    </row>
    <row r="44" customFormat="false" ht="12" hidden="false" customHeight="true" outlineLevel="0" collapsed="false">
      <c r="A44" s="291"/>
      <c r="B44" s="71" t="s">
        <v>470</v>
      </c>
      <c r="C44" s="55"/>
      <c r="D44" s="71"/>
      <c r="E44" s="72"/>
      <c r="F44" s="71"/>
      <c r="G44" s="72"/>
      <c r="H44" s="288"/>
      <c r="I44" s="72"/>
      <c r="J44" s="71"/>
      <c r="K44" s="73"/>
      <c r="L44" s="75"/>
      <c r="M44" s="290"/>
    </row>
    <row r="45" customFormat="false" ht="142.5" hidden="false" customHeight="true" outlineLevel="0" collapsed="false">
      <c r="A45" s="76" t="s">
        <v>471</v>
      </c>
      <c r="B45" s="326" t="s">
        <v>472</v>
      </c>
      <c r="C45" s="63"/>
      <c r="D45" s="136" t="s">
        <v>235</v>
      </c>
      <c r="E45" s="57" t="n">
        <v>1</v>
      </c>
      <c r="F45" s="59" t="s">
        <v>236</v>
      </c>
      <c r="G45" s="57" t="s">
        <v>236</v>
      </c>
      <c r="H45" s="293"/>
      <c r="I45" s="57" t="n">
        <f aca="false">+ROUNDUP(H45*E45,0)</f>
        <v>0</v>
      </c>
      <c r="J45" s="59"/>
      <c r="K45" s="58" t="n">
        <f aca="false">+J45*I45</f>
        <v>0</v>
      </c>
      <c r="L45" s="327" t="s">
        <v>473</v>
      </c>
      <c r="M45" s="290"/>
    </row>
    <row r="46" customFormat="false" ht="43.5" hidden="false" customHeight="true" outlineLevel="0" collapsed="false">
      <c r="A46" s="328" t="n">
        <v>3201</v>
      </c>
      <c r="B46" s="329" t="s">
        <v>474</v>
      </c>
      <c r="C46" s="59" t="s">
        <v>20</v>
      </c>
      <c r="D46" s="330" t="s">
        <v>358</v>
      </c>
      <c r="E46" s="57" t="n">
        <v>1</v>
      </c>
      <c r="F46" s="59" t="s">
        <v>475</v>
      </c>
      <c r="G46" s="57" t="s">
        <v>475</v>
      </c>
      <c r="H46" s="293"/>
      <c r="I46" s="57" t="n">
        <f aca="false">+ROUNDUP(H46*E46,0)</f>
        <v>0</v>
      </c>
      <c r="J46" s="59"/>
      <c r="K46" s="58" t="n">
        <f aca="false">+J46*I46</f>
        <v>0</v>
      </c>
      <c r="L46" s="331" t="s">
        <v>476</v>
      </c>
      <c r="M46" s="249"/>
    </row>
    <row r="47" customFormat="false" ht="69.75" hidden="false" customHeight="true" outlineLevel="0" collapsed="false">
      <c r="A47" s="37" t="s">
        <v>477</v>
      </c>
      <c r="B47" s="332" t="s">
        <v>478</v>
      </c>
      <c r="C47" s="333" t="s">
        <v>20</v>
      </c>
      <c r="D47" s="334" t="s">
        <v>479</v>
      </c>
      <c r="E47" s="335" t="n">
        <v>3</v>
      </c>
      <c r="F47" s="59" t="n">
        <v>100</v>
      </c>
      <c r="G47" s="57" t="s">
        <v>125</v>
      </c>
      <c r="H47" s="293"/>
      <c r="I47" s="34" t="n">
        <f aca="false">IF(E47=1,ROUNDUP(H47/F47,0)*E47,IF(E47=2,ROUNDUP(H47/F47,0)*E47,IF(E47=3,ROUNDUP(H47/F47,0)*E47,IF(E47=4,ROUNDUP(H47/F47,0)*E47,IF(E47=5,ROUNDUP(H47/F47,0)*E47,IF(E47=6,ROUNDUP(H47/F47,0)*E47,IF(AND(G47="1 a 6",H47=""),0,0)))))))</f>
        <v>0</v>
      </c>
      <c r="J47" s="59"/>
      <c r="K47" s="58" t="n">
        <f aca="false">+J47*I47</f>
        <v>0</v>
      </c>
      <c r="L47" s="336" t="s">
        <v>480</v>
      </c>
      <c r="M47" s="27"/>
      <c r="N47" s="271" t="s">
        <v>481</v>
      </c>
    </row>
    <row r="48" customFormat="false" ht="24" hidden="false" customHeight="true" outlineLevel="0" collapsed="false">
      <c r="A48" s="337" t="s">
        <v>482</v>
      </c>
      <c r="B48" s="338" t="s">
        <v>483</v>
      </c>
      <c r="C48" s="333"/>
      <c r="D48" s="339" t="s">
        <v>484</v>
      </c>
      <c r="E48" s="335" t="n">
        <v>3</v>
      </c>
      <c r="F48" s="59" t="n">
        <v>100</v>
      </c>
      <c r="G48" s="57" t="s">
        <v>125</v>
      </c>
      <c r="H48" s="293"/>
      <c r="I48" s="34" t="n">
        <f aca="false">IF(E48=1,ROUNDUP(H48/F48,0)*E48,IF(E48=2,ROUNDUP(H48/F48,0)*E48,IF(E48=3,ROUNDUP(H48/F48,0)*E48,IF(E48=4,ROUNDUP(H48/F48,0)*E48,IF(E48=5,ROUNDUP(H48/F48,0)*E48,IF(E48=6,ROUNDUP(H48/F48,0)*E48,IF(AND(G48="1 a 6",H48=""),0,0)))))))</f>
        <v>0</v>
      </c>
      <c r="J48" s="59"/>
      <c r="K48" s="58" t="n">
        <f aca="false">+J48*I48</f>
        <v>0</v>
      </c>
      <c r="L48" s="340"/>
      <c r="M48" s="27"/>
    </row>
    <row r="49" customFormat="false" ht="12" hidden="false" customHeight="true" outlineLevel="0" collapsed="false">
      <c r="A49" s="291"/>
      <c r="B49" s="71" t="s">
        <v>485</v>
      </c>
      <c r="C49" s="55"/>
      <c r="D49" s="64"/>
      <c r="E49" s="57"/>
      <c r="F49" s="59"/>
      <c r="G49" s="57"/>
      <c r="H49" s="293"/>
      <c r="I49" s="57"/>
      <c r="J49" s="59"/>
      <c r="K49" s="58"/>
      <c r="L49" s="341"/>
      <c r="M49" s="290"/>
    </row>
    <row r="50" customFormat="false" ht="12" hidden="false" customHeight="true" outlineLevel="0" collapsed="false">
      <c r="A50" s="291"/>
      <c r="B50" s="312" t="s">
        <v>486</v>
      </c>
      <c r="C50" s="55"/>
      <c r="D50" s="136"/>
      <c r="E50" s="57"/>
      <c r="F50" s="59"/>
      <c r="G50" s="57"/>
      <c r="H50" s="293"/>
      <c r="I50" s="57"/>
      <c r="J50" s="59"/>
      <c r="K50" s="58"/>
      <c r="L50" s="341"/>
      <c r="M50" s="290"/>
    </row>
    <row r="51" customFormat="false" ht="12" hidden="false" customHeight="true" outlineLevel="0" collapsed="false">
      <c r="A51" s="76" t="s">
        <v>70</v>
      </c>
      <c r="B51" s="205" t="s">
        <v>71</v>
      </c>
      <c r="C51" s="40"/>
      <c r="D51" s="29"/>
      <c r="E51" s="57" t="n">
        <v>1</v>
      </c>
      <c r="F51" s="40" t="s">
        <v>356</v>
      </c>
      <c r="G51" s="30" t="s">
        <v>356</v>
      </c>
      <c r="H51" s="24"/>
      <c r="I51" s="57" t="n">
        <f aca="false">+ROUNDUP(H51*E51,0)</f>
        <v>0</v>
      </c>
      <c r="J51" s="40"/>
      <c r="K51" s="58" t="n">
        <f aca="false">+J51*I51</f>
        <v>0</v>
      </c>
      <c r="L51" s="341"/>
      <c r="M51" s="290"/>
    </row>
    <row r="52" customFormat="false" ht="24" hidden="false" customHeight="true" outlineLevel="0" collapsed="false">
      <c r="A52" s="76" t="s">
        <v>436</v>
      </c>
      <c r="B52" s="342" t="s">
        <v>437</v>
      </c>
      <c r="C52" s="28" t="s">
        <v>20</v>
      </c>
      <c r="D52" s="21" t="s">
        <v>235</v>
      </c>
      <c r="E52" s="30" t="n">
        <v>1</v>
      </c>
      <c r="F52" s="40" t="s">
        <v>236</v>
      </c>
      <c r="G52" s="30" t="s">
        <v>236</v>
      </c>
      <c r="H52" s="24"/>
      <c r="I52" s="57" t="n">
        <f aca="false">+ROUNDUP(H52*E52,0)</f>
        <v>0</v>
      </c>
      <c r="J52" s="40"/>
      <c r="K52" s="58" t="n">
        <f aca="false">+J52*I52</f>
        <v>0</v>
      </c>
      <c r="L52" s="343" t="s">
        <v>487</v>
      </c>
      <c r="M52" s="290"/>
    </row>
    <row r="53" customFormat="false" ht="24" hidden="false" customHeight="true" outlineLevel="0" collapsed="false">
      <c r="A53" s="76" t="s">
        <v>488</v>
      </c>
      <c r="B53" s="342" t="s">
        <v>489</v>
      </c>
      <c r="C53" s="28"/>
      <c r="D53" s="78" t="s">
        <v>490</v>
      </c>
      <c r="E53" s="30" t="n">
        <v>1</v>
      </c>
      <c r="F53" s="344" t="n">
        <v>1</v>
      </c>
      <c r="G53" s="30"/>
      <c r="H53" s="345"/>
      <c r="I53" s="57" t="n">
        <f aca="false">+ROUNDUP(H53*E53,0)</f>
        <v>0</v>
      </c>
      <c r="J53" s="344"/>
      <c r="K53" s="58" t="n">
        <f aca="false">+J53*I53</f>
        <v>0</v>
      </c>
      <c r="L53" s="341"/>
      <c r="M53" s="290"/>
    </row>
    <row r="54" customFormat="false" ht="12" hidden="false" customHeight="true" outlineLevel="0" collapsed="false">
      <c r="A54" s="291"/>
      <c r="B54" s="54" t="s">
        <v>491</v>
      </c>
      <c r="C54" s="54"/>
      <c r="D54" s="54"/>
      <c r="E54" s="57"/>
      <c r="F54" s="59"/>
      <c r="G54" s="57"/>
      <c r="H54" s="293"/>
      <c r="I54" s="57"/>
      <c r="J54" s="59"/>
      <c r="K54" s="58"/>
      <c r="L54" s="343" t="s">
        <v>492</v>
      </c>
      <c r="M54" s="290"/>
    </row>
    <row r="55" s="347" customFormat="true" ht="48" hidden="false" customHeight="true" outlineLevel="0" collapsed="false">
      <c r="A55" s="37" t="s">
        <v>477</v>
      </c>
      <c r="B55" s="332" t="s">
        <v>478</v>
      </c>
      <c r="C55" s="333" t="s">
        <v>20</v>
      </c>
      <c r="D55" s="334" t="s">
        <v>479</v>
      </c>
      <c r="E55" s="94" t="n">
        <v>3</v>
      </c>
      <c r="F55" s="59" t="n">
        <v>100</v>
      </c>
      <c r="G55" s="57" t="s">
        <v>125</v>
      </c>
      <c r="H55" s="293"/>
      <c r="I55" s="34" t="n">
        <f aca="false">IF(E55=1,ROUNDUP(H55/F55,0)*E55,IF(E55=2,ROUNDUP(H55/F55,0)*E55,IF(E55=3,ROUNDUP(H55/F55,0)*E55,IF(E55=4,ROUNDUP(H55/F55,0)*E55,IF(E55=5,ROUNDUP(H55/F55,0)*E55,IF(E55=6,ROUNDUP(H55/F55,0)*E55,IF(AND(G55="1 a 6",H55=""),0,0)))))))</f>
        <v>0</v>
      </c>
      <c r="J55" s="59"/>
      <c r="K55" s="58" t="n">
        <f aca="false">+J55*I55</f>
        <v>0</v>
      </c>
      <c r="L55" s="346" t="s">
        <v>493</v>
      </c>
      <c r="M55" s="27"/>
    </row>
    <row r="56" s="347" customFormat="true" ht="24" hidden="false" customHeight="true" outlineLevel="0" collapsed="false">
      <c r="A56" s="337" t="s">
        <v>482</v>
      </c>
      <c r="B56" s="338" t="s">
        <v>483</v>
      </c>
      <c r="C56" s="333" t="s">
        <v>20</v>
      </c>
      <c r="D56" s="348" t="s">
        <v>484</v>
      </c>
      <c r="E56" s="94" t="n">
        <v>3</v>
      </c>
      <c r="F56" s="59" t="n">
        <v>100</v>
      </c>
      <c r="G56" s="57" t="s">
        <v>125</v>
      </c>
      <c r="H56" s="293"/>
      <c r="I56" s="34" t="n">
        <f aca="false">IF(E56=1,ROUNDUP(H56/F56,0)*E56,IF(E56=2,ROUNDUP(H56/F56,0)*E56,IF(E56=3,ROUNDUP(H56/F56,0)*E56,IF(E56=4,ROUNDUP(H56/F56,0)*E56,IF(E56=5,ROUNDUP(H56/F56,0)*E56,IF(E56=6,ROUNDUP(H56/F56,0)*E56,IF(AND(G56="1 a 6",H56=""),0,0)))))))</f>
        <v>0</v>
      </c>
      <c r="J56" s="59"/>
      <c r="K56" s="58" t="n">
        <f aca="false">+J56*I56</f>
        <v>0</v>
      </c>
      <c r="L56" s="346" t="s">
        <v>494</v>
      </c>
      <c r="M56" s="27"/>
    </row>
    <row r="57" s="315" customFormat="true" ht="12" hidden="false" customHeight="true" outlineLevel="0" collapsed="false">
      <c r="A57" s="291"/>
      <c r="B57" s="54" t="s">
        <v>495</v>
      </c>
      <c r="C57" s="54"/>
      <c r="D57" s="54"/>
      <c r="E57" s="30"/>
      <c r="F57" s="40"/>
      <c r="G57" s="30"/>
      <c r="H57" s="24"/>
      <c r="I57" s="30"/>
      <c r="J57" s="40"/>
      <c r="K57" s="95"/>
      <c r="L57" s="341"/>
      <c r="M57" s="290"/>
    </row>
    <row r="58" customFormat="false" ht="12" hidden="false" customHeight="true" outlineLevel="0" collapsed="false">
      <c r="A58" s="291"/>
      <c r="B58" s="312" t="s">
        <v>496</v>
      </c>
      <c r="C58" s="55"/>
      <c r="D58" s="136"/>
      <c r="E58" s="30"/>
      <c r="F58" s="59"/>
      <c r="G58" s="57"/>
      <c r="H58" s="293"/>
      <c r="I58" s="57"/>
      <c r="J58" s="59"/>
      <c r="K58" s="58"/>
      <c r="L58" s="341"/>
      <c r="M58" s="290"/>
    </row>
    <row r="59" customFormat="false" ht="12" hidden="false" customHeight="true" outlineLevel="0" collapsed="false">
      <c r="A59" s="76" t="s">
        <v>70</v>
      </c>
      <c r="B59" s="205" t="s">
        <v>71</v>
      </c>
      <c r="C59" s="40"/>
      <c r="D59" s="29"/>
      <c r="E59" s="30" t="n">
        <v>1</v>
      </c>
      <c r="F59" s="40" t="s">
        <v>356</v>
      </c>
      <c r="G59" s="30" t="s">
        <v>356</v>
      </c>
      <c r="H59" s="24"/>
      <c r="I59" s="57" t="n">
        <f aca="false">+ROUNDUP(H59*E59,0)</f>
        <v>0</v>
      </c>
      <c r="J59" s="40"/>
      <c r="K59" s="58" t="n">
        <f aca="false">+J59*I59</f>
        <v>0</v>
      </c>
      <c r="L59" s="341"/>
      <c r="M59" s="290"/>
    </row>
    <row r="60" customFormat="false" ht="24" hidden="false" customHeight="true" outlineLevel="0" collapsed="false">
      <c r="A60" s="76" t="s">
        <v>436</v>
      </c>
      <c r="B60" s="342" t="s">
        <v>437</v>
      </c>
      <c r="C60" s="28" t="s">
        <v>20</v>
      </c>
      <c r="D60" s="21" t="s">
        <v>235</v>
      </c>
      <c r="E60" s="30" t="n">
        <v>1</v>
      </c>
      <c r="F60" s="40" t="s">
        <v>236</v>
      </c>
      <c r="G60" s="30" t="s">
        <v>236</v>
      </c>
      <c r="H60" s="24"/>
      <c r="I60" s="57" t="n">
        <f aca="false">+ROUNDUP(H60*E60,0)</f>
        <v>0</v>
      </c>
      <c r="J60" s="40"/>
      <c r="K60" s="58" t="n">
        <f aca="false">+J60*I60</f>
        <v>0</v>
      </c>
      <c r="L60" s="349" t="s">
        <v>497</v>
      </c>
      <c r="M60" s="290"/>
    </row>
    <row r="61" customFormat="false" ht="24" hidden="false" customHeight="true" outlineLevel="0" collapsed="false">
      <c r="A61" s="76" t="s">
        <v>488</v>
      </c>
      <c r="B61" s="342" t="s">
        <v>489</v>
      </c>
      <c r="C61" s="28"/>
      <c r="D61" s="78" t="s">
        <v>490</v>
      </c>
      <c r="E61" s="30" t="n">
        <v>1</v>
      </c>
      <c r="F61" s="40" t="n">
        <v>10</v>
      </c>
      <c r="G61" s="30" t="s">
        <v>8</v>
      </c>
      <c r="H61" s="24"/>
      <c r="I61" s="34" t="n">
        <f aca="false">+ROUNDUP(H61/F61,0)*E61</f>
        <v>0</v>
      </c>
      <c r="J61" s="40"/>
      <c r="K61" s="58" t="n">
        <f aca="false">+J61*I61</f>
        <v>0</v>
      </c>
      <c r="L61" s="341"/>
      <c r="M61" s="290"/>
    </row>
    <row r="62" customFormat="false" ht="24" hidden="false" customHeight="true" outlineLevel="0" collapsed="false">
      <c r="A62" s="76" t="s">
        <v>488</v>
      </c>
      <c r="B62" s="205" t="s">
        <v>498</v>
      </c>
      <c r="C62" s="28"/>
      <c r="D62" s="78" t="s">
        <v>490</v>
      </c>
      <c r="E62" s="30" t="n">
        <v>1</v>
      </c>
      <c r="F62" s="40" t="n">
        <v>10</v>
      </c>
      <c r="G62" s="30" t="s">
        <v>8</v>
      </c>
      <c r="H62" s="24"/>
      <c r="I62" s="34" t="n">
        <f aca="false">+ROUNDUP(H62/F62,0)*E62</f>
        <v>0</v>
      </c>
      <c r="J62" s="40"/>
      <c r="K62" s="58" t="n">
        <f aca="false">+J62*I62</f>
        <v>0</v>
      </c>
      <c r="L62" s="341"/>
      <c r="M62" s="290"/>
    </row>
    <row r="63" customFormat="false" ht="24" hidden="false" customHeight="true" outlineLevel="0" collapsed="false">
      <c r="A63" s="76" t="s">
        <v>499</v>
      </c>
      <c r="B63" s="342" t="s">
        <v>500</v>
      </c>
      <c r="C63" s="350" t="s">
        <v>20</v>
      </c>
      <c r="D63" s="78" t="s">
        <v>490</v>
      </c>
      <c r="E63" s="30"/>
      <c r="F63" s="40"/>
      <c r="G63" s="30"/>
      <c r="H63" s="24"/>
      <c r="I63" s="30"/>
      <c r="J63" s="40"/>
      <c r="K63" s="95"/>
      <c r="L63" s="341" t="s">
        <v>501</v>
      </c>
      <c r="M63" s="290"/>
    </row>
    <row r="64" customFormat="false" ht="24" hidden="false" customHeight="true" outlineLevel="0" collapsed="false">
      <c r="A64" s="76" t="s">
        <v>502</v>
      </c>
      <c r="B64" s="342" t="s">
        <v>503</v>
      </c>
      <c r="C64" s="350"/>
      <c r="D64" s="78" t="s">
        <v>490</v>
      </c>
      <c r="E64" s="30"/>
      <c r="F64" s="40"/>
      <c r="G64" s="30"/>
      <c r="H64" s="24"/>
      <c r="I64" s="30"/>
      <c r="J64" s="40"/>
      <c r="K64" s="95"/>
      <c r="L64" s="341"/>
      <c r="M64" s="290"/>
    </row>
    <row r="65" customFormat="false" ht="24" hidden="false" customHeight="true" outlineLevel="0" collapsed="false">
      <c r="A65" s="76" t="s">
        <v>504</v>
      </c>
      <c r="B65" s="342" t="s">
        <v>505</v>
      </c>
      <c r="C65" s="350"/>
      <c r="D65" s="78" t="s">
        <v>490</v>
      </c>
      <c r="E65" s="30"/>
      <c r="F65" s="40"/>
      <c r="G65" s="30"/>
      <c r="H65" s="24"/>
      <c r="I65" s="30"/>
      <c r="J65" s="40"/>
      <c r="K65" s="95"/>
      <c r="L65" s="341"/>
      <c r="M65" s="290"/>
    </row>
    <row r="66" customFormat="false" ht="12" hidden="false" customHeight="true" outlineLevel="0" collapsed="false">
      <c r="A66" s="291"/>
      <c r="B66" s="54" t="s">
        <v>506</v>
      </c>
      <c r="C66" s="54"/>
      <c r="D66" s="54"/>
      <c r="E66" s="30"/>
      <c r="F66" s="59"/>
      <c r="G66" s="57"/>
      <c r="H66" s="293"/>
      <c r="I66" s="57"/>
      <c r="J66" s="59"/>
      <c r="K66" s="58"/>
      <c r="L66" s="341"/>
      <c r="M66" s="290"/>
    </row>
    <row r="67" s="347" customFormat="true" ht="48" hidden="false" customHeight="true" outlineLevel="0" collapsed="false">
      <c r="A67" s="37" t="s">
        <v>477</v>
      </c>
      <c r="B67" s="332" t="s">
        <v>478</v>
      </c>
      <c r="C67" s="28" t="s">
        <v>20</v>
      </c>
      <c r="D67" s="334" t="s">
        <v>479</v>
      </c>
      <c r="E67" s="94" t="n">
        <v>3</v>
      </c>
      <c r="F67" s="59" t="n">
        <v>100</v>
      </c>
      <c r="G67" s="57" t="s">
        <v>125</v>
      </c>
      <c r="H67" s="293"/>
      <c r="I67" s="34" t="n">
        <f aca="false">IF(E67=1,ROUNDUP(H67/F67,0)*E67,IF(E67=2,ROUNDUP(H67/F67,0)*E67,IF(E67=3,ROUNDUP(H67/F67,0)*E67,IF(E67=4,ROUNDUP(H67/F67,0)*E67,IF(E67=5,ROUNDUP(H67/F67,0)*E67,IF(E67=6,ROUNDUP(H67/F67,0)*E67,IF(AND(G67="1 a 6",H67=""),0,0)))))))</f>
        <v>0</v>
      </c>
      <c r="J67" s="59"/>
      <c r="K67" s="58" t="n">
        <f aca="false">+J67*I67</f>
        <v>0</v>
      </c>
      <c r="L67" s="346" t="s">
        <v>493</v>
      </c>
      <c r="M67" s="27"/>
    </row>
    <row r="68" s="347" customFormat="true" ht="24" hidden="false" customHeight="true" outlineLevel="0" collapsed="false">
      <c r="A68" s="337" t="s">
        <v>482</v>
      </c>
      <c r="B68" s="338" t="s">
        <v>483</v>
      </c>
      <c r="C68" s="28" t="s">
        <v>20</v>
      </c>
      <c r="D68" s="348" t="s">
        <v>484</v>
      </c>
      <c r="E68" s="94" t="n">
        <v>3</v>
      </c>
      <c r="F68" s="59" t="n">
        <v>100</v>
      </c>
      <c r="G68" s="57" t="s">
        <v>125</v>
      </c>
      <c r="H68" s="293"/>
      <c r="I68" s="34" t="n">
        <f aca="false">IF(E68=1,ROUNDUP(H68/F68,0)*E68,IF(E68=2,ROUNDUP(H68/F68,0)*E68,IF(E68=3,ROUNDUP(H68/F68,0)*E68,IF(E68=4,ROUNDUP(H68/F68,0)*E68,IF(E68=5,ROUNDUP(H68/F68,0)*E68,IF(E68=6,ROUNDUP(H68/F68,0)*E68,IF(AND(G68="1 a 6",H68=""),0,0)))))))</f>
        <v>0</v>
      </c>
      <c r="J68" s="59"/>
      <c r="K68" s="58" t="n">
        <f aca="false">+J68*I68</f>
        <v>0</v>
      </c>
      <c r="L68" s="346" t="s">
        <v>494</v>
      </c>
      <c r="M68" s="27"/>
    </row>
    <row r="69" customFormat="false" ht="12" hidden="false" customHeight="true" outlineLevel="0" collapsed="false">
      <c r="A69" s="76"/>
      <c r="B69" s="54" t="s">
        <v>507</v>
      </c>
      <c r="C69" s="54"/>
      <c r="D69" s="54"/>
      <c r="E69" s="30"/>
      <c r="F69" s="59"/>
      <c r="G69" s="57"/>
      <c r="H69" s="293"/>
      <c r="I69" s="57"/>
      <c r="J69" s="59"/>
      <c r="K69" s="58"/>
      <c r="L69" s="341"/>
      <c r="M69" s="290"/>
    </row>
    <row r="70" customFormat="false" ht="12" hidden="false" customHeight="true" outlineLevel="0" collapsed="false">
      <c r="A70" s="76"/>
      <c r="B70" s="351" t="s">
        <v>508</v>
      </c>
      <c r="C70" s="352"/>
      <c r="D70" s="44"/>
      <c r="E70" s="45"/>
      <c r="F70" s="44"/>
      <c r="G70" s="45"/>
      <c r="H70" s="353"/>
      <c r="I70" s="45"/>
      <c r="J70" s="44"/>
      <c r="K70" s="46"/>
      <c r="L70" s="140"/>
      <c r="M70" s="290"/>
    </row>
    <row r="71" customFormat="false" ht="24" hidden="false" customHeight="true" outlineLevel="0" collapsed="false">
      <c r="A71" s="76" t="s">
        <v>488</v>
      </c>
      <c r="B71" s="354" t="s">
        <v>509</v>
      </c>
      <c r="C71" s="28"/>
      <c r="D71" s="78" t="s">
        <v>490</v>
      </c>
      <c r="E71" s="30" t="n">
        <v>1</v>
      </c>
      <c r="F71" s="40" t="n">
        <v>10</v>
      </c>
      <c r="G71" s="30" t="s">
        <v>8</v>
      </c>
      <c r="H71" s="24"/>
      <c r="I71" s="34" t="n">
        <f aca="false">+ROUNDUP(H71/F71,0)*E71</f>
        <v>0</v>
      </c>
      <c r="J71" s="40"/>
      <c r="K71" s="58" t="n">
        <f aca="false">+J71*I71</f>
        <v>0</v>
      </c>
      <c r="L71" s="355"/>
      <c r="M71" s="290"/>
    </row>
    <row r="72" customFormat="false" ht="12" hidden="false" customHeight="true" outlineLevel="0" collapsed="false">
      <c r="A72" s="76"/>
      <c r="B72" s="356" t="s">
        <v>510</v>
      </c>
      <c r="C72" s="210"/>
      <c r="D72" s="136"/>
      <c r="E72" s="30"/>
      <c r="F72" s="59"/>
      <c r="G72" s="57"/>
      <c r="H72" s="293"/>
      <c r="I72" s="57"/>
      <c r="J72" s="59"/>
      <c r="K72" s="58"/>
      <c r="L72" s="357"/>
      <c r="M72" s="290"/>
    </row>
    <row r="73" customFormat="false" ht="48" hidden="false" customHeight="true" outlineLevel="0" collapsed="false">
      <c r="A73" s="37" t="s">
        <v>477</v>
      </c>
      <c r="B73" s="332" t="s">
        <v>478</v>
      </c>
      <c r="C73" s="333"/>
      <c r="D73" s="334" t="s">
        <v>479</v>
      </c>
      <c r="E73" s="94" t="n">
        <v>2</v>
      </c>
      <c r="F73" s="59" t="n">
        <v>100</v>
      </c>
      <c r="G73" s="57" t="s">
        <v>125</v>
      </c>
      <c r="H73" s="24"/>
      <c r="I73" s="34" t="n">
        <f aca="false">+ROUNDUP(H73/F73,0)*E73</f>
        <v>0</v>
      </c>
      <c r="J73" s="40"/>
      <c r="K73" s="58" t="n">
        <f aca="false">+J73*I73</f>
        <v>0</v>
      </c>
      <c r="L73" s="341"/>
      <c r="M73" s="27"/>
    </row>
    <row r="74" customFormat="false" ht="38.25" hidden="false" customHeight="true" outlineLevel="0" collapsed="false">
      <c r="A74" s="337" t="s">
        <v>482</v>
      </c>
      <c r="B74" s="338" t="s">
        <v>483</v>
      </c>
      <c r="C74" s="333"/>
      <c r="D74" s="339" t="s">
        <v>484</v>
      </c>
      <c r="E74" s="94" t="n">
        <v>2</v>
      </c>
      <c r="F74" s="117" t="n">
        <v>100</v>
      </c>
      <c r="G74" s="57" t="s">
        <v>125</v>
      </c>
      <c r="H74" s="358"/>
      <c r="I74" s="34" t="n">
        <f aca="false">+ROUNDUP(H74/F74,0)*E74</f>
        <v>0</v>
      </c>
      <c r="J74" s="50"/>
      <c r="K74" s="58" t="n">
        <f aca="false">+J74*I74</f>
        <v>0</v>
      </c>
      <c r="L74" s="359"/>
      <c r="M74" s="27"/>
    </row>
    <row r="75" customFormat="false" ht="38.25" hidden="false" customHeight="true" outlineLevel="0" collapsed="false">
      <c r="A75" s="291"/>
      <c r="B75" s="71" t="s">
        <v>511</v>
      </c>
      <c r="C75" s="55"/>
      <c r="D75" s="71"/>
      <c r="E75" s="45"/>
      <c r="F75" s="71"/>
      <c r="G75" s="72"/>
      <c r="H75" s="288"/>
      <c r="I75" s="72"/>
      <c r="J75" s="71"/>
      <c r="K75" s="73"/>
      <c r="L75" s="75"/>
      <c r="M75" s="290"/>
    </row>
    <row r="76" customFormat="false" ht="12" hidden="false" customHeight="true" outlineLevel="0" collapsed="false">
      <c r="A76" s="291"/>
      <c r="B76" s="351" t="s">
        <v>512</v>
      </c>
      <c r="C76" s="352"/>
      <c r="D76" s="44"/>
      <c r="E76" s="45"/>
      <c r="F76" s="44"/>
      <c r="G76" s="45"/>
      <c r="H76" s="353"/>
      <c r="I76" s="45"/>
      <c r="J76" s="44"/>
      <c r="K76" s="46"/>
      <c r="L76" s="140"/>
      <c r="M76" s="290"/>
    </row>
    <row r="77" customFormat="false" ht="24" hidden="false" customHeight="true" outlineLevel="0" collapsed="false">
      <c r="A77" s="76" t="s">
        <v>513</v>
      </c>
      <c r="B77" s="360" t="s">
        <v>514</v>
      </c>
      <c r="C77" s="28"/>
      <c r="D77" s="213" t="s">
        <v>515</v>
      </c>
      <c r="E77" s="30" t="n">
        <v>1</v>
      </c>
      <c r="F77" s="40" t="n">
        <v>100</v>
      </c>
      <c r="G77" s="30" t="s">
        <v>243</v>
      </c>
      <c r="H77" s="24"/>
      <c r="I77" s="34" t="n">
        <f aca="false">+ROUNDUP(H77/F77,0)*E77</f>
        <v>0</v>
      </c>
      <c r="J77" s="40"/>
      <c r="K77" s="58" t="n">
        <f aca="false">+J77*I77</f>
        <v>0</v>
      </c>
      <c r="L77" s="361"/>
      <c r="M77" s="290"/>
    </row>
    <row r="78" s="315" customFormat="true" ht="12" hidden="false" customHeight="true" outlineLevel="0" collapsed="false">
      <c r="A78" s="76"/>
      <c r="B78" s="351" t="s">
        <v>516</v>
      </c>
      <c r="C78" s="28"/>
      <c r="D78" s="21"/>
      <c r="E78" s="30"/>
      <c r="F78" s="40"/>
      <c r="G78" s="30"/>
      <c r="H78" s="24"/>
      <c r="I78" s="30"/>
      <c r="J78" s="40"/>
      <c r="K78" s="95"/>
      <c r="L78" s="362"/>
      <c r="M78" s="290"/>
    </row>
    <row r="79" customFormat="false" ht="48" hidden="false" customHeight="true" outlineLevel="0" collapsed="false">
      <c r="A79" s="37" t="s">
        <v>477</v>
      </c>
      <c r="B79" s="332" t="s">
        <v>478</v>
      </c>
      <c r="C79" s="333"/>
      <c r="D79" s="334" t="s">
        <v>479</v>
      </c>
      <c r="E79" s="94" t="n">
        <v>2</v>
      </c>
      <c r="F79" s="40" t="n">
        <v>100</v>
      </c>
      <c r="G79" s="94" t="s">
        <v>243</v>
      </c>
      <c r="H79" s="24"/>
      <c r="I79" s="34" t="n">
        <f aca="false">+ROUNDUP(H79/F79,0)*E79</f>
        <v>0</v>
      </c>
      <c r="J79" s="40"/>
      <c r="K79" s="58" t="n">
        <f aca="false">+J79*I79</f>
        <v>0</v>
      </c>
      <c r="L79" s="336"/>
      <c r="M79" s="27"/>
      <c r="N79" s="287"/>
    </row>
    <row r="80" customFormat="false" ht="12" hidden="false" customHeight="true" outlineLevel="0" collapsed="false">
      <c r="A80" s="337" t="s">
        <v>482</v>
      </c>
      <c r="B80" s="338" t="s">
        <v>483</v>
      </c>
      <c r="C80" s="333"/>
      <c r="D80" s="339" t="s">
        <v>484</v>
      </c>
      <c r="E80" s="94" t="n">
        <v>2</v>
      </c>
      <c r="F80" s="40" t="n">
        <v>100</v>
      </c>
      <c r="G80" s="30" t="s">
        <v>243</v>
      </c>
      <c r="H80" s="24"/>
      <c r="I80" s="34" t="n">
        <f aca="false">+ROUNDUP(H80/F80,0)*E80</f>
        <v>0</v>
      </c>
      <c r="J80" s="40"/>
      <c r="K80" s="58" t="n">
        <f aca="false">+J80*I80</f>
        <v>0</v>
      </c>
      <c r="L80" s="340"/>
      <c r="M80" s="27"/>
    </row>
    <row r="81" customFormat="false" ht="12" hidden="false" customHeight="true" outlineLevel="0" collapsed="false">
      <c r="A81" s="76"/>
      <c r="B81" s="54" t="s">
        <v>517</v>
      </c>
      <c r="C81" s="54"/>
      <c r="D81" s="54"/>
      <c r="E81" s="30"/>
      <c r="F81" s="59"/>
      <c r="G81" s="57"/>
      <c r="H81" s="293"/>
      <c r="I81" s="57"/>
      <c r="J81" s="59"/>
      <c r="K81" s="58"/>
      <c r="L81" s="341"/>
      <c r="M81" s="290"/>
    </row>
    <row r="82" customFormat="false" ht="48" hidden="false" customHeight="true" outlineLevel="0" collapsed="false">
      <c r="A82" s="37" t="s">
        <v>477</v>
      </c>
      <c r="B82" s="332" t="s">
        <v>478</v>
      </c>
      <c r="C82" s="333"/>
      <c r="D82" s="334" t="s">
        <v>479</v>
      </c>
      <c r="E82" s="94" t="n">
        <v>2</v>
      </c>
      <c r="F82" s="59" t="n">
        <v>100</v>
      </c>
      <c r="G82" s="57" t="s">
        <v>125</v>
      </c>
      <c r="H82" s="24"/>
      <c r="I82" s="34" t="n">
        <f aca="false">+ROUNDUP(H82/F82,0)*E82</f>
        <v>0</v>
      </c>
      <c r="J82" s="40"/>
      <c r="K82" s="58" t="n">
        <f aca="false">+J82*I82</f>
        <v>0</v>
      </c>
      <c r="L82" s="341"/>
      <c r="M82" s="27"/>
    </row>
    <row r="83" customFormat="false" ht="12" hidden="false" customHeight="true" outlineLevel="0" collapsed="false">
      <c r="A83" s="337" t="s">
        <v>482</v>
      </c>
      <c r="B83" s="338" t="s">
        <v>483</v>
      </c>
      <c r="C83" s="333"/>
      <c r="D83" s="339" t="s">
        <v>484</v>
      </c>
      <c r="E83" s="94" t="n">
        <v>2</v>
      </c>
      <c r="F83" s="117" t="n">
        <v>100</v>
      </c>
      <c r="G83" s="57" t="s">
        <v>125</v>
      </c>
      <c r="H83" s="358"/>
      <c r="I83" s="34" t="n">
        <f aca="false">+ROUNDUP(H83/F83,0)*E83</f>
        <v>0</v>
      </c>
      <c r="J83" s="50"/>
      <c r="K83" s="58" t="n">
        <f aca="false">+J83*I83</f>
        <v>0</v>
      </c>
      <c r="L83" s="359"/>
      <c r="M83" s="27"/>
    </row>
    <row r="84" customFormat="false" ht="12" hidden="false" customHeight="true" outlineLevel="0" collapsed="false">
      <c r="A84" s="337"/>
      <c r="B84" s="363" t="s">
        <v>518</v>
      </c>
      <c r="C84" s="28" t="s">
        <v>20</v>
      </c>
      <c r="D84" s="364"/>
      <c r="E84" s="94"/>
      <c r="F84" s="59"/>
      <c r="G84" s="335"/>
      <c r="H84" s="24"/>
      <c r="I84" s="30"/>
      <c r="J84" s="40"/>
      <c r="K84" s="95"/>
      <c r="L84" s="365" t="s">
        <v>519</v>
      </c>
      <c r="M84" s="27"/>
    </row>
    <row r="85" s="347" customFormat="true" ht="48" hidden="false" customHeight="true" outlineLevel="0" collapsed="false">
      <c r="A85" s="37" t="s">
        <v>477</v>
      </c>
      <c r="B85" s="332" t="s">
        <v>478</v>
      </c>
      <c r="C85" s="28" t="s">
        <v>20</v>
      </c>
      <c r="D85" s="334" t="s">
        <v>479</v>
      </c>
      <c r="E85" s="94" t="n">
        <v>3</v>
      </c>
      <c r="F85" s="59" t="n">
        <v>100</v>
      </c>
      <c r="G85" s="57" t="s">
        <v>125</v>
      </c>
      <c r="H85" s="293"/>
      <c r="I85" s="34" t="n">
        <f aca="false">IF(E85=1,ROUNDUP(H85/F85,0)*E85,IF(E85=2,ROUNDUP(H85/F85,0)*E85,IF(E85=3,ROUNDUP(H85/F85,0)*E85,IF(E85=4,ROUNDUP(H85/F85,0)*E85,IF(E85=5,ROUNDUP(H85/F85,0)*E85,IF(E85=6,ROUNDUP(H85/F85,0)*E85,IF(AND(G85="1 a 6",H85=""),0,0)))))))</f>
        <v>0</v>
      </c>
      <c r="J85" s="59"/>
      <c r="K85" s="58" t="n">
        <f aca="false">+J85*I85</f>
        <v>0</v>
      </c>
      <c r="L85" s="346" t="s">
        <v>493</v>
      </c>
      <c r="M85" s="27"/>
    </row>
    <row r="86" s="347" customFormat="true" ht="24" hidden="false" customHeight="true" outlineLevel="0" collapsed="false">
      <c r="A86" s="337" t="s">
        <v>482</v>
      </c>
      <c r="B86" s="338" t="s">
        <v>483</v>
      </c>
      <c r="C86" s="28" t="s">
        <v>20</v>
      </c>
      <c r="D86" s="339" t="s">
        <v>484</v>
      </c>
      <c r="E86" s="94" t="n">
        <v>3</v>
      </c>
      <c r="F86" s="59" t="n">
        <v>100</v>
      </c>
      <c r="G86" s="57" t="s">
        <v>125</v>
      </c>
      <c r="H86" s="293"/>
      <c r="I86" s="34" t="n">
        <f aca="false">IF(E86=1,ROUNDUP(H86/F86,0)*E86,IF(E86=2,ROUNDUP(H86/F86,0)*E86,IF(E86=3,ROUNDUP(H86/F86,0)*E86,IF(E86=4,ROUNDUP(H86/F86,0)*E86,IF(E86=5,ROUNDUP(H86/F86,0)*E86,IF(E86=6,ROUNDUP(H86/F86,0)*E86,IF(AND(G86="1 a 6",H86=""),0,0)))))))</f>
        <v>0</v>
      </c>
      <c r="J86" s="59"/>
      <c r="K86" s="58" t="n">
        <f aca="false">+J86*I86</f>
        <v>0</v>
      </c>
      <c r="L86" s="346" t="s">
        <v>494</v>
      </c>
      <c r="M86" s="27"/>
    </row>
    <row r="87" customFormat="false" ht="12" hidden="false" customHeight="true" outlineLevel="0" collapsed="false">
      <c r="A87" s="291"/>
      <c r="B87" s="71" t="s">
        <v>520</v>
      </c>
      <c r="C87" s="55"/>
      <c r="D87" s="71"/>
      <c r="E87" s="45"/>
      <c r="F87" s="71"/>
      <c r="G87" s="72"/>
      <c r="H87" s="288"/>
      <c r="I87" s="72"/>
      <c r="J87" s="71"/>
      <c r="K87" s="73"/>
      <c r="L87" s="366"/>
      <c r="M87" s="290"/>
    </row>
    <row r="88" customFormat="false" ht="12" hidden="false" customHeight="true" outlineLevel="0" collapsed="false">
      <c r="A88" s="367"/>
      <c r="B88" s="54" t="s">
        <v>521</v>
      </c>
      <c r="C88" s="55"/>
      <c r="D88" s="71"/>
      <c r="E88" s="45"/>
      <c r="F88" s="71"/>
      <c r="G88" s="72"/>
      <c r="H88" s="288"/>
      <c r="I88" s="72"/>
      <c r="J88" s="71"/>
      <c r="K88" s="73"/>
      <c r="L88" s="368"/>
      <c r="M88" s="249"/>
    </row>
    <row r="89" customFormat="false" ht="24" hidden="false" customHeight="true" outlineLevel="0" collapsed="false">
      <c r="A89" s="76" t="s">
        <v>70</v>
      </c>
      <c r="B89" s="68" t="s">
        <v>355</v>
      </c>
      <c r="C89" s="137"/>
      <c r="D89" s="64"/>
      <c r="E89" s="30"/>
      <c r="F89" s="59"/>
      <c r="G89" s="57"/>
      <c r="H89" s="293"/>
      <c r="I89" s="57"/>
      <c r="J89" s="59"/>
      <c r="K89" s="58"/>
      <c r="L89" s="123"/>
      <c r="M89" s="249"/>
    </row>
    <row r="90" customFormat="false" ht="24" hidden="false" customHeight="true" outlineLevel="0" collapsed="false">
      <c r="A90" s="337" t="n">
        <v>5027</v>
      </c>
      <c r="B90" s="369" t="s">
        <v>357</v>
      </c>
      <c r="C90" s="28" t="s">
        <v>20</v>
      </c>
      <c r="D90" s="98" t="s">
        <v>358</v>
      </c>
      <c r="E90" s="30" t="n">
        <v>1</v>
      </c>
      <c r="F90" s="59" t="s">
        <v>359</v>
      </c>
      <c r="G90" s="57" t="s">
        <v>359</v>
      </c>
      <c r="H90" s="293"/>
      <c r="I90" s="57" t="n">
        <f aca="false">+ROUNDUP(H90*E90,0)</f>
        <v>0</v>
      </c>
      <c r="J90" s="59"/>
      <c r="K90" s="58" t="n">
        <f aca="false">+J90*I90</f>
        <v>0</v>
      </c>
      <c r="L90" s="123" t="s">
        <v>522</v>
      </c>
      <c r="M90" s="27"/>
    </row>
    <row r="91" customFormat="false" ht="12" hidden="false" customHeight="true" outlineLevel="0" collapsed="false">
      <c r="A91" s="328" t="n">
        <v>5005</v>
      </c>
      <c r="B91" s="369" t="s">
        <v>361</v>
      </c>
      <c r="C91" s="137"/>
      <c r="D91" s="209" t="s">
        <v>362</v>
      </c>
      <c r="E91" s="30" t="n">
        <v>1</v>
      </c>
      <c r="F91" s="59" t="s">
        <v>359</v>
      </c>
      <c r="G91" s="57" t="s">
        <v>359</v>
      </c>
      <c r="H91" s="293"/>
      <c r="I91" s="57" t="n">
        <f aca="false">+ROUNDUP(H91*E91,0)</f>
        <v>0</v>
      </c>
      <c r="J91" s="59"/>
      <c r="K91" s="58" t="n">
        <f aca="false">+J91*I91</f>
        <v>0</v>
      </c>
      <c r="L91" s="123"/>
      <c r="M91" s="249"/>
    </row>
    <row r="92" customFormat="false" ht="12" hidden="false" customHeight="true" outlineLevel="0" collapsed="false">
      <c r="A92" s="370"/>
      <c r="B92" s="292" t="s">
        <v>523</v>
      </c>
      <c r="C92" s="121"/>
      <c r="D92" s="211"/>
      <c r="E92" s="30"/>
      <c r="F92" s="59"/>
      <c r="G92" s="57"/>
      <c r="H92" s="293"/>
      <c r="I92" s="57"/>
      <c r="J92" s="59"/>
      <c r="K92" s="58"/>
      <c r="L92" s="314"/>
      <c r="M92" s="27"/>
    </row>
    <row r="93" customFormat="false" ht="24" hidden="false" customHeight="true" outlineLevel="0" collapsed="false">
      <c r="A93" s="247" t="s">
        <v>364</v>
      </c>
      <c r="B93" s="68" t="s">
        <v>365</v>
      </c>
      <c r="C93" s="137" t="s">
        <v>20</v>
      </c>
      <c r="D93" s="119" t="s">
        <v>524</v>
      </c>
      <c r="E93" s="30" t="n">
        <v>2</v>
      </c>
      <c r="F93" s="59" t="n">
        <v>30</v>
      </c>
      <c r="G93" s="30" t="s">
        <v>367</v>
      </c>
      <c r="H93" s="293"/>
      <c r="I93" s="34" t="n">
        <f aca="false">+ROUNDUP(H93/F93,0)*E93</f>
        <v>0</v>
      </c>
      <c r="J93" s="59"/>
      <c r="K93" s="58" t="n">
        <f aca="false">+J93*I93</f>
        <v>0</v>
      </c>
      <c r="L93" s="371" t="s">
        <v>525</v>
      </c>
      <c r="M93" s="249"/>
    </row>
    <row r="94" customFormat="false" ht="24" hidden="false" customHeight="true" outlineLevel="0" collapsed="false">
      <c r="A94" s="247" t="s">
        <v>369</v>
      </c>
      <c r="B94" s="68" t="s">
        <v>370</v>
      </c>
      <c r="C94" s="137"/>
      <c r="D94" s="64" t="s">
        <v>371</v>
      </c>
      <c r="E94" s="30" t="n">
        <v>2</v>
      </c>
      <c r="F94" s="59" t="n">
        <v>30</v>
      </c>
      <c r="G94" s="30" t="s">
        <v>367</v>
      </c>
      <c r="H94" s="293"/>
      <c r="I94" s="34" t="n">
        <f aca="false">+ROUNDUP(H94/F94,0)*E94</f>
        <v>0</v>
      </c>
      <c r="J94" s="59"/>
      <c r="K94" s="58" t="n">
        <f aca="false">+J94*I94</f>
        <v>0</v>
      </c>
      <c r="L94" s="371"/>
      <c r="M94" s="249"/>
    </row>
    <row r="95" customFormat="false" ht="24" hidden="false" customHeight="true" outlineLevel="0" collapsed="false">
      <c r="A95" s="247" t="s">
        <v>372</v>
      </c>
      <c r="B95" s="114" t="s">
        <v>373</v>
      </c>
      <c r="C95" s="33" t="s">
        <v>374</v>
      </c>
      <c r="D95" s="38" t="s">
        <v>375</v>
      </c>
      <c r="E95" s="30" t="n">
        <v>2</v>
      </c>
      <c r="F95" s="59" t="n">
        <v>30</v>
      </c>
      <c r="G95" s="30" t="s">
        <v>367</v>
      </c>
      <c r="H95" s="293"/>
      <c r="I95" s="57" t="n">
        <f aca="false">+ROUNDUP(H95*E95,0)</f>
        <v>0</v>
      </c>
      <c r="J95" s="59"/>
      <c r="K95" s="58" t="n">
        <f aca="false">+J95*I95</f>
        <v>0</v>
      </c>
      <c r="L95" s="371"/>
      <c r="M95" s="249"/>
    </row>
    <row r="96" customFormat="false" ht="36" hidden="false" customHeight="true" outlineLevel="0" collapsed="false">
      <c r="A96" s="76"/>
      <c r="B96" s="71" t="s">
        <v>526</v>
      </c>
      <c r="C96" s="55"/>
      <c r="D96" s="71"/>
      <c r="E96" s="45"/>
      <c r="F96" s="71"/>
      <c r="G96" s="72"/>
      <c r="H96" s="288"/>
      <c r="I96" s="72"/>
      <c r="J96" s="71"/>
      <c r="K96" s="73"/>
      <c r="L96" s="169" t="s">
        <v>527</v>
      </c>
      <c r="M96" s="290"/>
    </row>
    <row r="97" customFormat="false" ht="12" hidden="false" customHeight="true" outlineLevel="0" collapsed="false">
      <c r="A97" s="76"/>
      <c r="B97" s="44" t="s">
        <v>528</v>
      </c>
      <c r="C97" s="55"/>
      <c r="D97" s="71"/>
      <c r="E97" s="72"/>
      <c r="F97" s="71"/>
      <c r="G97" s="72"/>
      <c r="H97" s="288"/>
      <c r="I97" s="72"/>
      <c r="J97" s="71"/>
      <c r="K97" s="73"/>
      <c r="L97" s="75"/>
      <c r="M97" s="290"/>
    </row>
    <row r="98" customFormat="false" ht="12" hidden="false" customHeight="true" outlineLevel="0" collapsed="false">
      <c r="A98" s="18" t="s">
        <v>184</v>
      </c>
      <c r="B98" s="294" t="s">
        <v>226</v>
      </c>
      <c r="C98" s="372"/>
      <c r="D98" s="64" t="s">
        <v>186</v>
      </c>
      <c r="E98" s="57" t="n">
        <v>1</v>
      </c>
      <c r="F98" s="373" t="n">
        <v>1000</v>
      </c>
      <c r="G98" s="57" t="s">
        <v>125</v>
      </c>
      <c r="H98" s="295"/>
      <c r="I98" s="34" t="n">
        <f aca="false">+ROUNDUP(H98/F98,0)*E98</f>
        <v>0</v>
      </c>
      <c r="J98" s="117"/>
      <c r="K98" s="58" t="n">
        <f aca="false">+J98*I98</f>
        <v>0</v>
      </c>
      <c r="L98" s="374"/>
      <c r="M98" s="290"/>
    </row>
    <row r="99" customFormat="false" ht="12" hidden="false" customHeight="true" outlineLevel="0" collapsed="false">
      <c r="A99" s="18" t="s">
        <v>18</v>
      </c>
      <c r="B99" s="294" t="s">
        <v>19</v>
      </c>
      <c r="C99" s="59"/>
      <c r="D99" s="64" t="s">
        <v>21</v>
      </c>
      <c r="E99" s="57" t="n">
        <v>1</v>
      </c>
      <c r="F99" s="373" t="n">
        <v>5000</v>
      </c>
      <c r="G99" s="57" t="s">
        <v>125</v>
      </c>
      <c r="H99" s="295"/>
      <c r="I99" s="34" t="n">
        <f aca="false">+ROUNDUP(H99/F99,0)*E99</f>
        <v>0</v>
      </c>
      <c r="J99" s="117"/>
      <c r="K99" s="58" t="n">
        <f aca="false">+J99*I99</f>
        <v>0</v>
      </c>
      <c r="L99" s="88"/>
      <c r="M99" s="290"/>
    </row>
    <row r="100" customFormat="false" ht="24" hidden="false" customHeight="true" outlineLevel="0" collapsed="false">
      <c r="A100" s="118" t="s">
        <v>24</v>
      </c>
      <c r="B100" s="294" t="s">
        <v>25</v>
      </c>
      <c r="C100" s="59"/>
      <c r="D100" s="119" t="s">
        <v>415</v>
      </c>
      <c r="E100" s="57" t="n">
        <v>1</v>
      </c>
      <c r="F100" s="375" t="n">
        <v>5000</v>
      </c>
      <c r="G100" s="57" t="s">
        <v>125</v>
      </c>
      <c r="H100" s="293"/>
      <c r="I100" s="34" t="n">
        <f aca="false">+ROUNDUP(H100/F100,0)*E100</f>
        <v>0</v>
      </c>
      <c r="J100" s="59"/>
      <c r="K100" s="58" t="n">
        <f aca="false">+J100*I100</f>
        <v>0</v>
      </c>
      <c r="L100" s="88"/>
      <c r="M100" s="290"/>
    </row>
    <row r="101" customFormat="false" ht="12" hidden="false" customHeight="true" outlineLevel="0" collapsed="false">
      <c r="A101" s="53" t="s">
        <v>39</v>
      </c>
      <c r="B101" s="309" t="s">
        <v>40</v>
      </c>
      <c r="C101" s="121"/>
      <c r="D101" s="64" t="s">
        <v>41</v>
      </c>
      <c r="E101" s="57" t="n">
        <v>1</v>
      </c>
      <c r="F101" s="373" t="n">
        <v>10000</v>
      </c>
      <c r="G101" s="57" t="s">
        <v>125</v>
      </c>
      <c r="H101" s="295"/>
      <c r="I101" s="34" t="n">
        <f aca="false">+ROUNDUP(H101/F101,0)*E101</f>
        <v>0</v>
      </c>
      <c r="J101" s="117"/>
      <c r="K101" s="58" t="n">
        <f aca="false">+J101*I101</f>
        <v>0</v>
      </c>
      <c r="L101" s="88"/>
      <c r="M101" s="290"/>
    </row>
    <row r="102" customFormat="false" ht="12" hidden="false" customHeight="true" outlineLevel="0" collapsed="false">
      <c r="A102" s="53" t="s">
        <v>33</v>
      </c>
      <c r="B102" s="294" t="s">
        <v>34</v>
      </c>
      <c r="C102" s="59"/>
      <c r="D102" s="64" t="s">
        <v>35</v>
      </c>
      <c r="E102" s="57" t="n">
        <v>1</v>
      </c>
      <c r="F102" s="373" t="n">
        <v>10000</v>
      </c>
      <c r="G102" s="57" t="s">
        <v>125</v>
      </c>
      <c r="H102" s="295"/>
      <c r="I102" s="34" t="n">
        <f aca="false">+ROUNDUP(H102/F102,0)*E102</f>
        <v>0</v>
      </c>
      <c r="J102" s="117"/>
      <c r="K102" s="58" t="n">
        <f aca="false">+J102*I102</f>
        <v>0</v>
      </c>
      <c r="L102" s="88"/>
      <c r="M102" s="290"/>
    </row>
    <row r="103" customFormat="false" ht="12" hidden="false" customHeight="true" outlineLevel="0" collapsed="false">
      <c r="A103" s="18" t="s">
        <v>30</v>
      </c>
      <c r="B103" s="294" t="s">
        <v>31</v>
      </c>
      <c r="C103" s="59"/>
      <c r="D103" s="64" t="s">
        <v>32</v>
      </c>
      <c r="E103" s="57" t="n">
        <v>1</v>
      </c>
      <c r="F103" s="373" t="n">
        <v>10000</v>
      </c>
      <c r="G103" s="57" t="s">
        <v>125</v>
      </c>
      <c r="H103" s="295"/>
      <c r="I103" s="34" t="n">
        <f aca="false">+ROUNDUP(H103/F103,0)*E103</f>
        <v>0</v>
      </c>
      <c r="J103" s="117"/>
      <c r="K103" s="58" t="n">
        <f aca="false">+J103*I103</f>
        <v>0</v>
      </c>
      <c r="L103" s="88"/>
      <c r="M103" s="290"/>
    </row>
    <row r="104" customFormat="false" ht="12" hidden="false" customHeight="true" outlineLevel="0" collapsed="false">
      <c r="A104" s="18" t="s">
        <v>228</v>
      </c>
      <c r="B104" s="294" t="s">
        <v>229</v>
      </c>
      <c r="C104" s="63"/>
      <c r="D104" s="136" t="s">
        <v>230</v>
      </c>
      <c r="E104" s="57" t="n">
        <v>1</v>
      </c>
      <c r="F104" s="373" t="n">
        <v>10000</v>
      </c>
      <c r="G104" s="57" t="s">
        <v>125</v>
      </c>
      <c r="H104" s="295"/>
      <c r="I104" s="34" t="n">
        <f aca="false">+ROUNDUP(H104/F104,0)*E104</f>
        <v>0</v>
      </c>
      <c r="J104" s="117"/>
      <c r="K104" s="58" t="n">
        <f aca="false">+J104*I104</f>
        <v>0</v>
      </c>
      <c r="L104" s="88"/>
      <c r="M104" s="290"/>
    </row>
    <row r="105" customFormat="false" ht="12" hidden="false" customHeight="true" outlineLevel="0" collapsed="false">
      <c r="A105" s="376"/>
      <c r="B105" s="377" t="s">
        <v>529</v>
      </c>
      <c r="C105" s="377"/>
      <c r="D105" s="377"/>
      <c r="E105" s="171"/>
      <c r="F105" s="175"/>
      <c r="G105" s="171"/>
      <c r="H105" s="378"/>
      <c r="I105" s="171"/>
      <c r="J105" s="175"/>
      <c r="K105" s="379"/>
      <c r="L105" s="176"/>
      <c r="M105" s="177"/>
    </row>
    <row r="106" customFormat="false" ht="36" hidden="false" customHeight="true" outlineLevel="0" collapsed="false">
      <c r="A106" s="76" t="s">
        <v>70</v>
      </c>
      <c r="B106" s="380" t="s">
        <v>233</v>
      </c>
      <c r="C106" s="381"/>
      <c r="D106" s="180"/>
      <c r="E106" s="181" t="s">
        <v>84</v>
      </c>
      <c r="F106" s="183" t="s">
        <v>72</v>
      </c>
      <c r="G106" s="181" t="s">
        <v>72</v>
      </c>
      <c r="H106" s="382"/>
      <c r="I106" s="57" t="n">
        <f aca="false">+ROUNDUP(H106*E106,0)</f>
        <v>0</v>
      </c>
      <c r="J106" s="183"/>
      <c r="K106" s="58" t="n">
        <f aca="false">+J106*I106</f>
        <v>0</v>
      </c>
      <c r="L106" s="176"/>
      <c r="M106" s="177"/>
    </row>
    <row r="107" customFormat="false" ht="12" hidden="false" customHeight="true" outlineLevel="0" collapsed="false">
      <c r="A107" s="18" t="n">
        <v>2000</v>
      </c>
      <c r="B107" s="383" t="s">
        <v>234</v>
      </c>
      <c r="C107" s="381"/>
      <c r="D107" s="186" t="s">
        <v>235</v>
      </c>
      <c r="E107" s="187" t="n">
        <v>1</v>
      </c>
      <c r="F107" s="190" t="s">
        <v>236</v>
      </c>
      <c r="G107" s="187" t="s">
        <v>236</v>
      </c>
      <c r="H107" s="384"/>
      <c r="I107" s="57" t="n">
        <f aca="false">+ROUNDUP(H107*E107,0)</f>
        <v>0</v>
      </c>
      <c r="J107" s="191"/>
      <c r="K107" s="80"/>
      <c r="L107" s="176"/>
      <c r="M107" s="192"/>
    </row>
    <row r="108" customFormat="false" ht="12" hidden="false" customHeight="true" outlineLevel="0" collapsed="false">
      <c r="A108" s="18" t="s">
        <v>42</v>
      </c>
      <c r="B108" s="385" t="s">
        <v>43</v>
      </c>
      <c r="C108" s="63" t="s">
        <v>20</v>
      </c>
      <c r="D108" s="186" t="s">
        <v>44</v>
      </c>
      <c r="E108" s="30" t="n">
        <v>1</v>
      </c>
      <c r="F108" s="300" t="n">
        <v>1000</v>
      </c>
      <c r="G108" s="57" t="s">
        <v>125</v>
      </c>
      <c r="H108" s="295"/>
      <c r="I108" s="34" t="n">
        <f aca="false">+ROUNDUP(H108/F108,0)*E108</f>
        <v>0</v>
      </c>
      <c r="J108" s="117"/>
      <c r="K108" s="58" t="n">
        <f aca="false">+J108*I108</f>
        <v>0</v>
      </c>
      <c r="L108" s="386" t="s">
        <v>227</v>
      </c>
      <c r="M108" s="194"/>
    </row>
    <row r="109" customFormat="false" ht="12" hidden="false" customHeight="true" outlineLevel="0" collapsed="false">
      <c r="A109" s="18" t="s">
        <v>184</v>
      </c>
      <c r="B109" s="385" t="s">
        <v>185</v>
      </c>
      <c r="C109" s="63"/>
      <c r="D109" s="186" t="s">
        <v>186</v>
      </c>
      <c r="E109" s="30" t="n">
        <v>1</v>
      </c>
      <c r="F109" s="300" t="n">
        <v>1000</v>
      </c>
      <c r="G109" s="57" t="s">
        <v>125</v>
      </c>
      <c r="H109" s="295"/>
      <c r="I109" s="34" t="n">
        <f aca="false">+ROUNDUP(H109/F109,0)*E109</f>
        <v>0</v>
      </c>
      <c r="J109" s="117"/>
      <c r="K109" s="58" t="n">
        <f aca="false">+J109*I109</f>
        <v>0</v>
      </c>
      <c r="L109" s="386" t="s">
        <v>227</v>
      </c>
      <c r="M109" s="194"/>
    </row>
    <row r="110" customFormat="false" ht="12" hidden="false" customHeight="true" outlineLevel="0" collapsed="false">
      <c r="A110" s="18" t="s">
        <v>18</v>
      </c>
      <c r="B110" s="385" t="s">
        <v>19</v>
      </c>
      <c r="C110" s="381"/>
      <c r="D110" s="186" t="s">
        <v>21</v>
      </c>
      <c r="E110" s="30" t="n">
        <v>1</v>
      </c>
      <c r="F110" s="300" t="n">
        <v>5000</v>
      </c>
      <c r="G110" s="57" t="s">
        <v>125</v>
      </c>
      <c r="H110" s="358"/>
      <c r="I110" s="34" t="n">
        <f aca="false">+ROUNDUP(H110/F110,0)*E110</f>
        <v>0</v>
      </c>
      <c r="J110" s="50"/>
      <c r="K110" s="58" t="n">
        <f aca="false">+J110*I110</f>
        <v>0</v>
      </c>
      <c r="L110" s="176"/>
      <c r="M110" s="194"/>
    </row>
    <row r="111" customFormat="false" ht="24" hidden="false" customHeight="true" outlineLevel="0" collapsed="false">
      <c r="A111" s="118" t="s">
        <v>24</v>
      </c>
      <c r="B111" s="294" t="s">
        <v>25</v>
      </c>
      <c r="C111" s="381"/>
      <c r="D111" s="180" t="s">
        <v>214</v>
      </c>
      <c r="E111" s="30" t="n">
        <v>1</v>
      </c>
      <c r="F111" s="298" t="n">
        <v>5000</v>
      </c>
      <c r="G111" s="57" t="s">
        <v>125</v>
      </c>
      <c r="H111" s="24"/>
      <c r="I111" s="34" t="n">
        <f aca="false">+ROUNDUP(H111/F111,0)*E111</f>
        <v>0</v>
      </c>
      <c r="J111" s="40"/>
      <c r="K111" s="58" t="n">
        <f aca="false">+J111*I111</f>
        <v>0</v>
      </c>
      <c r="L111" s="176"/>
      <c r="M111" s="194"/>
    </row>
    <row r="112" customFormat="false" ht="12" hidden="false" customHeight="true" outlineLevel="0" collapsed="false">
      <c r="A112" s="53" t="s">
        <v>39</v>
      </c>
      <c r="B112" s="387" t="s">
        <v>40</v>
      </c>
      <c r="C112" s="381"/>
      <c r="D112" s="186" t="s">
        <v>41</v>
      </c>
      <c r="E112" s="30" t="n">
        <v>1</v>
      </c>
      <c r="F112" s="300" t="n">
        <v>10000</v>
      </c>
      <c r="G112" s="57" t="s">
        <v>125</v>
      </c>
      <c r="H112" s="358"/>
      <c r="I112" s="34" t="n">
        <f aca="false">+ROUNDUP(H112/F112,0)*E112</f>
        <v>0</v>
      </c>
      <c r="J112" s="50"/>
      <c r="K112" s="58" t="n">
        <f aca="false">+J112*I112</f>
        <v>0</v>
      </c>
      <c r="L112" s="176"/>
      <c r="M112" s="194"/>
    </row>
    <row r="113" customFormat="false" ht="12" hidden="false" customHeight="true" outlineLevel="0" collapsed="false">
      <c r="A113" s="53" t="s">
        <v>33</v>
      </c>
      <c r="B113" s="385" t="s">
        <v>34</v>
      </c>
      <c r="C113" s="381"/>
      <c r="D113" s="186" t="s">
        <v>35</v>
      </c>
      <c r="E113" s="30" t="n">
        <v>1</v>
      </c>
      <c r="F113" s="300" t="n">
        <v>10000</v>
      </c>
      <c r="G113" s="57" t="s">
        <v>125</v>
      </c>
      <c r="H113" s="358"/>
      <c r="I113" s="34" t="n">
        <f aca="false">+ROUNDUP(H113/F113,0)*E113</f>
        <v>0</v>
      </c>
      <c r="J113" s="50"/>
      <c r="K113" s="58" t="n">
        <f aca="false">+J113*I113</f>
        <v>0</v>
      </c>
      <c r="L113" s="176"/>
      <c r="M113" s="194"/>
    </row>
    <row r="114" customFormat="false" ht="12" hidden="false" customHeight="true" outlineLevel="0" collapsed="false">
      <c r="A114" s="18" t="s">
        <v>30</v>
      </c>
      <c r="B114" s="385" t="s">
        <v>31</v>
      </c>
      <c r="C114" s="381"/>
      <c r="D114" s="186" t="s">
        <v>32</v>
      </c>
      <c r="E114" s="30" t="n">
        <v>1</v>
      </c>
      <c r="F114" s="300" t="n">
        <v>10000</v>
      </c>
      <c r="G114" s="57" t="s">
        <v>125</v>
      </c>
      <c r="H114" s="358"/>
      <c r="I114" s="34" t="n">
        <f aca="false">+ROUNDUP(H114/F114,0)*E114</f>
        <v>0</v>
      </c>
      <c r="J114" s="50"/>
      <c r="K114" s="58" t="n">
        <f aca="false">+J114*I114</f>
        <v>0</v>
      </c>
      <c r="L114" s="176"/>
      <c r="M114" s="194"/>
    </row>
    <row r="115" customFormat="false" ht="12" hidden="false" customHeight="true" outlineLevel="0" collapsed="false">
      <c r="A115" s="18" t="s">
        <v>49</v>
      </c>
      <c r="B115" s="385" t="s">
        <v>127</v>
      </c>
      <c r="C115" s="198"/>
      <c r="D115" s="186" t="s">
        <v>51</v>
      </c>
      <c r="E115" s="30" t="n">
        <v>1</v>
      </c>
      <c r="F115" s="300" t="n">
        <v>10000</v>
      </c>
      <c r="G115" s="57" t="s">
        <v>125</v>
      </c>
      <c r="H115" s="358"/>
      <c r="I115" s="34" t="n">
        <f aca="false">+ROUNDUP(H115/F115,0)*E115</f>
        <v>0</v>
      </c>
      <c r="J115" s="50"/>
      <c r="K115" s="58" t="n">
        <f aca="false">+J115*I115</f>
        <v>0</v>
      </c>
      <c r="L115" s="199"/>
      <c r="M115" s="194"/>
    </row>
    <row r="116" customFormat="false" ht="12" hidden="false" customHeight="true" outlineLevel="0" collapsed="false">
      <c r="A116" s="18" t="s">
        <v>36</v>
      </c>
      <c r="B116" s="385" t="s">
        <v>37</v>
      </c>
      <c r="C116" s="381"/>
      <c r="D116" s="186" t="s">
        <v>38</v>
      </c>
      <c r="E116" s="30" t="n">
        <v>1</v>
      </c>
      <c r="F116" s="300" t="n">
        <v>10000</v>
      </c>
      <c r="G116" s="57" t="s">
        <v>125</v>
      </c>
      <c r="H116" s="358"/>
      <c r="I116" s="34" t="n">
        <f aca="false">+ROUNDUP(H116/F116,0)*E116</f>
        <v>0</v>
      </c>
      <c r="J116" s="50"/>
      <c r="K116" s="58" t="n">
        <f aca="false">+J116*I116</f>
        <v>0</v>
      </c>
      <c r="L116" s="176"/>
      <c r="M116" s="194"/>
    </row>
    <row r="117" customFormat="false" ht="12" hidden="false" customHeight="true" outlineLevel="0" collapsed="false">
      <c r="A117" s="53" t="s">
        <v>45</v>
      </c>
      <c r="B117" s="387" t="s">
        <v>209</v>
      </c>
      <c r="C117" s="388" t="s">
        <v>20</v>
      </c>
      <c r="D117" s="180" t="s">
        <v>189</v>
      </c>
      <c r="E117" s="30" t="n">
        <v>1</v>
      </c>
      <c r="F117" s="300" t="n">
        <v>10000</v>
      </c>
      <c r="G117" s="57" t="s">
        <v>125</v>
      </c>
      <c r="H117" s="358"/>
      <c r="I117" s="34" t="n">
        <f aca="false">+ROUNDUP(H117/F117,0)*E117</f>
        <v>0</v>
      </c>
      <c r="J117" s="50"/>
      <c r="K117" s="58" t="n">
        <f aca="false">+J117*I117</f>
        <v>0</v>
      </c>
      <c r="L117" s="88" t="s">
        <v>530</v>
      </c>
      <c r="M117" s="201"/>
    </row>
    <row r="118" customFormat="false" ht="12" hidden="false" customHeight="true" outlineLevel="0" collapsed="false">
      <c r="A118" s="18" t="s">
        <v>228</v>
      </c>
      <c r="B118" s="383" t="s">
        <v>229</v>
      </c>
      <c r="C118" s="381"/>
      <c r="D118" s="186" t="s">
        <v>230</v>
      </c>
      <c r="E118" s="30" t="n">
        <v>1</v>
      </c>
      <c r="F118" s="300" t="n">
        <v>10000</v>
      </c>
      <c r="G118" s="57" t="s">
        <v>125</v>
      </c>
      <c r="H118" s="358"/>
      <c r="I118" s="34" t="n">
        <f aca="false">+ROUNDUP(H118/F118,0)*E118</f>
        <v>0</v>
      </c>
      <c r="J118" s="50"/>
      <c r="K118" s="58" t="n">
        <f aca="false">+J118*I118</f>
        <v>0</v>
      </c>
      <c r="L118" s="176"/>
      <c r="M118" s="194"/>
    </row>
    <row r="119" customFormat="false" ht="12" hidden="false" customHeight="true" outlineLevel="0" collapsed="false">
      <c r="A119" s="291"/>
      <c r="B119" s="44" t="s">
        <v>531</v>
      </c>
      <c r="C119" s="20"/>
      <c r="D119" s="44"/>
      <c r="E119" s="45"/>
      <c r="F119" s="44"/>
      <c r="G119" s="45"/>
      <c r="H119" s="353"/>
      <c r="I119" s="45"/>
      <c r="J119" s="44"/>
      <c r="K119" s="46"/>
      <c r="L119" s="140"/>
      <c r="M119" s="290"/>
    </row>
    <row r="120" customFormat="false" ht="12" hidden="false" customHeight="true" outlineLevel="0" collapsed="false">
      <c r="A120" s="76" t="s">
        <v>58</v>
      </c>
      <c r="B120" s="205" t="s">
        <v>59</v>
      </c>
      <c r="C120" s="33"/>
      <c r="D120" s="38" t="s">
        <v>60</v>
      </c>
      <c r="E120" s="30" t="n">
        <v>3</v>
      </c>
      <c r="F120" s="40" t="s">
        <v>532</v>
      </c>
      <c r="G120" s="30"/>
      <c r="H120" s="24"/>
      <c r="I120" s="57" t="n">
        <f aca="false">+H120*E120</f>
        <v>0</v>
      </c>
      <c r="J120" s="40"/>
      <c r="K120" s="58" t="n">
        <f aca="false">+J120*I120</f>
        <v>0</v>
      </c>
      <c r="L120" s="165"/>
      <c r="M120" s="290"/>
    </row>
    <row r="121" customFormat="false" ht="24" hidden="false" customHeight="true" outlineLevel="0" collapsed="false">
      <c r="A121" s="76" t="s">
        <v>217</v>
      </c>
      <c r="B121" s="294" t="s">
        <v>244</v>
      </c>
      <c r="C121" s="59" t="s">
        <v>20</v>
      </c>
      <c r="D121" s="64" t="s">
        <v>245</v>
      </c>
      <c r="E121" s="57" t="n">
        <v>1</v>
      </c>
      <c r="F121" s="375" t="n">
        <v>5000</v>
      </c>
      <c r="G121" s="57" t="s">
        <v>61</v>
      </c>
      <c r="H121" s="293"/>
      <c r="I121" s="34" t="n">
        <f aca="false">+ROUNDUP(H121/F121,0)*E121</f>
        <v>0</v>
      </c>
      <c r="J121" s="59"/>
      <c r="K121" s="58" t="n">
        <f aca="false">+J121*I121</f>
        <v>0</v>
      </c>
      <c r="L121" s="123" t="s">
        <v>533</v>
      </c>
      <c r="M121" s="290"/>
    </row>
    <row r="122" s="2" customFormat="true" ht="12" hidden="false" customHeight="true" outlineLevel="0" collapsed="false">
      <c r="A122" s="18"/>
      <c r="B122" s="71" t="s">
        <v>534</v>
      </c>
      <c r="C122" s="55"/>
      <c r="D122" s="136"/>
      <c r="E122" s="57"/>
      <c r="F122" s="59"/>
      <c r="G122" s="57"/>
      <c r="H122" s="293"/>
      <c r="I122" s="57"/>
      <c r="J122" s="59"/>
      <c r="K122" s="58"/>
      <c r="L122" s="389"/>
      <c r="M122" s="27"/>
    </row>
    <row r="123" s="2" customFormat="true" ht="12" hidden="false" customHeight="true" outlineLevel="0" collapsed="false">
      <c r="A123" s="76" t="s">
        <v>70</v>
      </c>
      <c r="B123" s="205" t="s">
        <v>71</v>
      </c>
      <c r="C123" s="205"/>
      <c r="D123" s="78"/>
      <c r="E123" s="57" t="n">
        <v>1</v>
      </c>
      <c r="F123" s="59" t="s">
        <v>72</v>
      </c>
      <c r="G123" s="57" t="s">
        <v>72</v>
      </c>
      <c r="H123" s="293"/>
      <c r="I123" s="57" t="n">
        <f aca="false">+ROUNDUP(H123*E123,0)</f>
        <v>0</v>
      </c>
      <c r="J123" s="59"/>
      <c r="K123" s="58"/>
      <c r="L123" s="389"/>
      <c r="M123" s="27"/>
    </row>
    <row r="124" s="26" customFormat="true" ht="12" hidden="false" customHeight="true" outlineLevel="0" collapsed="false">
      <c r="A124" s="18" t="s">
        <v>275</v>
      </c>
      <c r="B124" s="360" t="s">
        <v>276</v>
      </c>
      <c r="C124" s="77"/>
      <c r="D124" s="213" t="s">
        <v>277</v>
      </c>
      <c r="E124" s="30" t="n">
        <v>1</v>
      </c>
      <c r="F124" s="373" t="n">
        <v>10000</v>
      </c>
      <c r="G124" s="57" t="s">
        <v>125</v>
      </c>
      <c r="H124" s="295"/>
      <c r="I124" s="34" t="n">
        <f aca="false">+ROUNDUP(H124/F124,0)*E124</f>
        <v>0</v>
      </c>
      <c r="J124" s="117"/>
      <c r="K124" s="58" t="n">
        <f aca="false">+J124*I124</f>
        <v>0</v>
      </c>
      <c r="L124" s="390"/>
      <c r="M124" s="27"/>
    </row>
    <row r="125" s="2" customFormat="true" ht="12" hidden="false" customHeight="true" outlineLevel="0" collapsed="false">
      <c r="A125" s="18" t="s">
        <v>278</v>
      </c>
      <c r="B125" s="342" t="s">
        <v>279</v>
      </c>
      <c r="C125" s="28"/>
      <c r="D125" s="136" t="s">
        <v>277</v>
      </c>
      <c r="E125" s="57" t="n">
        <v>1</v>
      </c>
      <c r="F125" s="373" t="n">
        <v>10000</v>
      </c>
      <c r="G125" s="57" t="s">
        <v>125</v>
      </c>
      <c r="H125" s="295"/>
      <c r="I125" s="34" t="n">
        <f aca="false">+ROUNDUP(H125/F125,0)*E125</f>
        <v>0</v>
      </c>
      <c r="J125" s="117"/>
      <c r="K125" s="58" t="n">
        <f aca="false">+J125*I125</f>
        <v>0</v>
      </c>
      <c r="L125" s="389"/>
      <c r="M125" s="27"/>
    </row>
    <row r="126" s="2" customFormat="true" ht="12" hidden="false" customHeight="true" outlineLevel="0" collapsed="false">
      <c r="A126" s="18" t="s">
        <v>280</v>
      </c>
      <c r="B126" s="294" t="s">
        <v>281</v>
      </c>
      <c r="C126" s="63"/>
      <c r="D126" s="136" t="s">
        <v>277</v>
      </c>
      <c r="E126" s="57" t="n">
        <v>1</v>
      </c>
      <c r="F126" s="373" t="n">
        <v>20000</v>
      </c>
      <c r="G126" s="57" t="s">
        <v>125</v>
      </c>
      <c r="H126" s="295"/>
      <c r="I126" s="34" t="n">
        <f aca="false">+ROUNDUP(H126/F126,0)*E126</f>
        <v>0</v>
      </c>
      <c r="J126" s="117"/>
      <c r="K126" s="58" t="n">
        <f aca="false">+J126*I126</f>
        <v>0</v>
      </c>
      <c r="L126" s="389"/>
      <c r="M126" s="27"/>
    </row>
    <row r="127" s="2" customFormat="true" ht="12" hidden="false" customHeight="true" outlineLevel="0" collapsed="false">
      <c r="A127" s="18" t="s">
        <v>282</v>
      </c>
      <c r="B127" s="294" t="s">
        <v>283</v>
      </c>
      <c r="C127" s="63"/>
      <c r="D127" s="136" t="s">
        <v>284</v>
      </c>
      <c r="E127" s="57" t="n">
        <v>1</v>
      </c>
      <c r="F127" s="59" t="s">
        <v>142</v>
      </c>
      <c r="G127" s="57" t="s">
        <v>142</v>
      </c>
      <c r="H127" s="295"/>
      <c r="I127" s="57" t="n">
        <f aca="false">+ROUNDUP(H127*E127,0)</f>
        <v>0</v>
      </c>
      <c r="J127" s="117"/>
      <c r="K127" s="58" t="n">
        <f aca="false">+J127*I127</f>
        <v>0</v>
      </c>
      <c r="L127" s="391"/>
      <c r="M127" s="27"/>
    </row>
    <row r="128" s="2" customFormat="true" ht="12" hidden="false" customHeight="true" outlineLevel="0" collapsed="false">
      <c r="A128" s="18" t="s">
        <v>285</v>
      </c>
      <c r="B128" s="294" t="s">
        <v>286</v>
      </c>
      <c r="C128" s="63"/>
      <c r="D128" s="21" t="s">
        <v>287</v>
      </c>
      <c r="E128" s="57" t="n">
        <v>1</v>
      </c>
      <c r="F128" s="59" t="s">
        <v>142</v>
      </c>
      <c r="G128" s="57" t="s">
        <v>142</v>
      </c>
      <c r="H128" s="295"/>
      <c r="I128" s="57" t="n">
        <f aca="false">+ROUNDUP(H128*E128,0)</f>
        <v>0</v>
      </c>
      <c r="J128" s="117"/>
      <c r="K128" s="58" t="n">
        <f aca="false">+J128*I128</f>
        <v>0</v>
      </c>
      <c r="L128" s="392"/>
      <c r="M128" s="27"/>
      <c r="N128" s="393"/>
    </row>
    <row r="129" s="2" customFormat="true" ht="21" hidden="false" customHeight="true" outlineLevel="0" collapsed="false">
      <c r="A129" s="18" t="s">
        <v>288</v>
      </c>
      <c r="B129" s="309" t="s">
        <v>535</v>
      </c>
      <c r="C129" s="137"/>
      <c r="D129" s="78" t="s">
        <v>290</v>
      </c>
      <c r="E129" s="57" t="n">
        <v>1</v>
      </c>
      <c r="F129" s="59" t="s">
        <v>142</v>
      </c>
      <c r="G129" s="57" t="s">
        <v>142</v>
      </c>
      <c r="H129" s="295"/>
      <c r="I129" s="57" t="n">
        <f aca="false">+ROUNDUP(H129*E129,0)</f>
        <v>0</v>
      </c>
      <c r="J129" s="117"/>
      <c r="K129" s="58" t="n">
        <f aca="false">+J129*I129</f>
        <v>0</v>
      </c>
      <c r="L129" s="389"/>
      <c r="M129" s="27"/>
      <c r="N129" s="3"/>
    </row>
    <row r="130" s="2" customFormat="true" ht="24" hidden="false" customHeight="true" outlineLevel="0" collapsed="false">
      <c r="A130" s="18" t="s">
        <v>291</v>
      </c>
      <c r="B130" s="309" t="s">
        <v>292</v>
      </c>
      <c r="C130" s="137"/>
      <c r="D130" s="21" t="s">
        <v>293</v>
      </c>
      <c r="E130" s="57" t="n">
        <v>1</v>
      </c>
      <c r="F130" s="59" t="s">
        <v>142</v>
      </c>
      <c r="G130" s="57" t="s">
        <v>142</v>
      </c>
      <c r="H130" s="293"/>
      <c r="I130" s="57" t="n">
        <f aca="false">+ROUNDUP(H130*E130,0)</f>
        <v>0</v>
      </c>
      <c r="J130" s="59"/>
      <c r="K130" s="58" t="n">
        <f aca="false">+J130*I130</f>
        <v>0</v>
      </c>
      <c r="L130" s="389"/>
      <c r="M130" s="27"/>
      <c r="N130" s="3"/>
    </row>
    <row r="131" s="2" customFormat="true" ht="12" hidden="false" customHeight="true" outlineLevel="0" collapsed="false">
      <c r="A131" s="18" t="s">
        <v>294</v>
      </c>
      <c r="B131" s="309" t="s">
        <v>268</v>
      </c>
      <c r="C131" s="137" t="s">
        <v>20</v>
      </c>
      <c r="D131" s="21" t="s">
        <v>269</v>
      </c>
      <c r="E131" s="57"/>
      <c r="F131" s="59" t="s">
        <v>142</v>
      </c>
      <c r="G131" s="57" t="s">
        <v>142</v>
      </c>
      <c r="H131" s="295"/>
      <c r="I131" s="57" t="n">
        <f aca="false">+ROUNDUP(H131*E131,0)</f>
        <v>0</v>
      </c>
      <c r="J131" s="117"/>
      <c r="K131" s="58" t="n">
        <f aca="false">+J131*I131</f>
        <v>0</v>
      </c>
      <c r="L131" s="394" t="s">
        <v>295</v>
      </c>
      <c r="M131" s="27"/>
      <c r="N131" s="393"/>
    </row>
    <row r="132" s="2" customFormat="true" ht="24" hidden="false" customHeight="true" outlineLevel="0" collapsed="false">
      <c r="A132" s="18" t="s">
        <v>263</v>
      </c>
      <c r="B132" s="309" t="s">
        <v>296</v>
      </c>
      <c r="C132" s="137" t="s">
        <v>20</v>
      </c>
      <c r="D132" s="21" t="s">
        <v>265</v>
      </c>
      <c r="E132" s="57"/>
      <c r="F132" s="59" t="s">
        <v>142</v>
      </c>
      <c r="G132" s="57" t="s">
        <v>142</v>
      </c>
      <c r="H132" s="293"/>
      <c r="I132" s="57" t="n">
        <f aca="false">+ROUNDUP(H132*E132,0)</f>
        <v>0</v>
      </c>
      <c r="J132" s="59"/>
      <c r="K132" s="58" t="n">
        <f aca="false">+J132*I132</f>
        <v>0</v>
      </c>
      <c r="L132" s="394" t="s">
        <v>297</v>
      </c>
      <c r="M132" s="27"/>
      <c r="N132" s="393"/>
    </row>
    <row r="133" customFormat="false" ht="12" hidden="false" customHeight="true" outlineLevel="0" collapsed="false">
      <c r="A133" s="291"/>
      <c r="B133" s="71" t="s">
        <v>536</v>
      </c>
      <c r="C133" s="55"/>
      <c r="D133" s="71"/>
      <c r="E133" s="72"/>
      <c r="F133" s="71"/>
      <c r="G133" s="72"/>
      <c r="H133" s="288"/>
      <c r="I133" s="72"/>
      <c r="J133" s="71"/>
      <c r="K133" s="73"/>
      <c r="L133" s="368"/>
      <c r="M133" s="290"/>
    </row>
    <row r="134" customFormat="false" ht="12" hidden="false" customHeight="true" outlineLevel="0" collapsed="false">
      <c r="A134" s="76" t="s">
        <v>70</v>
      </c>
      <c r="B134" s="205" t="s">
        <v>71</v>
      </c>
      <c r="C134" s="40"/>
      <c r="D134" s="395"/>
      <c r="E134" s="57" t="n">
        <v>1</v>
      </c>
      <c r="F134" s="40" t="s">
        <v>356</v>
      </c>
      <c r="G134" s="30" t="s">
        <v>356</v>
      </c>
      <c r="H134" s="24"/>
      <c r="I134" s="57" t="n">
        <f aca="false">+ROUNDUP(H134*E134,0)</f>
        <v>0</v>
      </c>
      <c r="J134" s="40"/>
      <c r="K134" s="58" t="n">
        <f aca="false">+J134*I134</f>
        <v>0</v>
      </c>
      <c r="L134" s="36"/>
      <c r="M134" s="290"/>
    </row>
    <row r="135" customFormat="false" ht="24" hidden="false" customHeight="true" outlineLevel="0" collapsed="false">
      <c r="A135" s="76" t="s">
        <v>537</v>
      </c>
      <c r="B135" s="22" t="s">
        <v>538</v>
      </c>
      <c r="C135" s="40"/>
      <c r="D135" s="238" t="s">
        <v>539</v>
      </c>
      <c r="E135" s="30" t="n">
        <v>1</v>
      </c>
      <c r="F135" s="40" t="s">
        <v>356</v>
      </c>
      <c r="G135" s="30" t="s">
        <v>356</v>
      </c>
      <c r="H135" s="24"/>
      <c r="I135" s="57" t="n">
        <f aca="false">+ROUNDUP(H135*E135,0)</f>
        <v>0</v>
      </c>
      <c r="J135" s="40"/>
      <c r="K135" s="58" t="n">
        <f aca="false">+J135*I135</f>
        <v>0</v>
      </c>
      <c r="L135" s="36"/>
      <c r="M135" s="290"/>
    </row>
    <row r="136" customFormat="false" ht="24" hidden="false" customHeight="true" outlineLevel="0" collapsed="false">
      <c r="A136" s="76" t="s">
        <v>540</v>
      </c>
      <c r="B136" s="22" t="s">
        <v>541</v>
      </c>
      <c r="C136" s="40"/>
      <c r="D136" s="238" t="s">
        <v>539</v>
      </c>
      <c r="E136" s="30" t="n">
        <v>1</v>
      </c>
      <c r="F136" s="40" t="s">
        <v>356</v>
      </c>
      <c r="G136" s="30" t="s">
        <v>356</v>
      </c>
      <c r="H136" s="24"/>
      <c r="I136" s="57" t="n">
        <f aca="false">+ROUNDUP(H136*E136,0)</f>
        <v>0</v>
      </c>
      <c r="J136" s="40"/>
      <c r="K136" s="58" t="n">
        <f aca="false">+J136*I136</f>
        <v>0</v>
      </c>
      <c r="L136" s="36"/>
      <c r="M136" s="290"/>
    </row>
    <row r="137" customFormat="false" ht="24" hidden="false" customHeight="true" outlineLevel="0" collapsed="false">
      <c r="A137" s="396" t="s">
        <v>542</v>
      </c>
      <c r="B137" s="397" t="s">
        <v>543</v>
      </c>
      <c r="C137" s="398"/>
      <c r="D137" s="399" t="s">
        <v>539</v>
      </c>
      <c r="E137" s="262" t="n">
        <v>1</v>
      </c>
      <c r="F137" s="400" t="s">
        <v>356</v>
      </c>
      <c r="G137" s="262" t="s">
        <v>356</v>
      </c>
      <c r="H137" s="401"/>
      <c r="I137" s="402" t="n">
        <f aca="false">+ROUNDUP(H137*E137,0)</f>
        <v>0</v>
      </c>
      <c r="J137" s="400"/>
      <c r="K137" s="403" t="n">
        <f aca="false">+J137*I137</f>
        <v>0</v>
      </c>
      <c r="L137" s="404"/>
      <c r="M137" s="290"/>
    </row>
    <row r="138" customFormat="false" ht="12" hidden="false" customHeight="false" outlineLevel="0" collapsed="false"/>
    <row r="139" customFormat="false" ht="12" hidden="false" customHeight="false" outlineLevel="0" collapsed="false">
      <c r="A139" s="405"/>
      <c r="B139" s="405"/>
      <c r="C139" s="405"/>
      <c r="D139" s="405"/>
      <c r="E139" s="405"/>
      <c r="F139" s="405"/>
      <c r="G139" s="405"/>
      <c r="H139" s="405"/>
      <c r="I139" s="406"/>
      <c r="J139" s="406"/>
      <c r="K139" s="406"/>
    </row>
    <row r="140" s="409" customFormat="true" ht="20.25" hidden="false" customHeight="true" outlineLevel="0" collapsed="false">
      <c r="A140" s="274"/>
      <c r="B140" s="407"/>
      <c r="C140" s="407"/>
      <c r="D140" s="407"/>
      <c r="E140" s="407"/>
      <c r="F140" s="407"/>
      <c r="G140" s="407"/>
      <c r="H140" s="407"/>
      <c r="I140" s="268" t="s">
        <v>544</v>
      </c>
      <c r="J140" s="268"/>
      <c r="K140" s="269" t="n">
        <f aca="false">+SUM(K5:K137)</f>
        <v>0</v>
      </c>
      <c r="L140" s="408"/>
      <c r="M140" s="274"/>
    </row>
    <row r="141" s="409" customFormat="true" ht="12" hidden="false" customHeight="false" outlineLevel="0" collapsed="false">
      <c r="A141" s="274"/>
      <c r="B141" s="410"/>
      <c r="C141" s="411"/>
      <c r="D141" s="410"/>
      <c r="E141" s="411"/>
      <c r="F141" s="411"/>
      <c r="G141" s="411"/>
      <c r="H141" s="411"/>
      <c r="I141" s="411"/>
      <c r="J141" s="411"/>
      <c r="K141" s="411"/>
      <c r="L141" s="408"/>
      <c r="M141" s="274"/>
    </row>
    <row r="142" customFormat="false" ht="11.4" hidden="false" customHeight="false" outlineLevel="0" collapsed="false">
      <c r="B142" s="412"/>
      <c r="C142" s="408"/>
      <c r="D142" s="413"/>
      <c r="E142" s="414"/>
      <c r="F142" s="414"/>
      <c r="G142" s="414"/>
      <c r="H142" s="414"/>
      <c r="I142" s="414"/>
      <c r="J142" s="414"/>
      <c r="K142" s="414"/>
      <c r="L142" s="415"/>
      <c r="N142" s="409"/>
      <c r="O142" s="409"/>
    </row>
    <row r="143" customFormat="false" ht="11.4" hidden="false" customHeight="false" outlineLevel="0" collapsed="false">
      <c r="B143" s="413"/>
      <c r="C143" s="414"/>
      <c r="D143" s="413"/>
      <c r="E143" s="414"/>
      <c r="F143" s="414"/>
      <c r="G143" s="414"/>
      <c r="H143" s="414"/>
      <c r="I143" s="414"/>
      <c r="J143" s="414"/>
      <c r="K143" s="414"/>
      <c r="L143" s="416"/>
      <c r="N143" s="409"/>
      <c r="O143" s="409"/>
    </row>
    <row r="144" customFormat="false" ht="11.4" hidden="false" customHeight="false" outlineLevel="0" collapsed="false">
      <c r="B144" s="417"/>
      <c r="C144" s="408"/>
      <c r="D144" s="418"/>
      <c r="E144" s="414"/>
      <c r="F144" s="414"/>
      <c r="G144" s="414"/>
      <c r="H144" s="414"/>
      <c r="I144" s="414"/>
      <c r="J144" s="414"/>
      <c r="K144" s="414"/>
      <c r="L144" s="408"/>
      <c r="N144" s="409"/>
      <c r="O144" s="409"/>
    </row>
    <row r="145" customFormat="false" ht="11.4" hidden="false" customHeight="false" outlineLevel="0" collapsed="false">
      <c r="B145" s="418"/>
      <c r="C145" s="414"/>
      <c r="D145" s="418"/>
      <c r="E145" s="414"/>
      <c r="F145" s="414"/>
      <c r="G145" s="414"/>
      <c r="H145" s="414"/>
      <c r="I145" s="414"/>
      <c r="J145" s="414"/>
      <c r="K145" s="414"/>
      <c r="L145" s="408"/>
      <c r="N145" s="409"/>
      <c r="O145" s="409"/>
    </row>
    <row r="146" customFormat="false" ht="11.4" hidden="false" customHeight="false" outlineLevel="0" collapsed="false">
      <c r="B146" s="417"/>
      <c r="C146" s="408"/>
      <c r="D146" s="418"/>
      <c r="E146" s="414"/>
      <c r="F146" s="414"/>
      <c r="G146" s="414"/>
      <c r="H146" s="414"/>
      <c r="I146" s="414"/>
      <c r="J146" s="414"/>
      <c r="K146" s="414"/>
      <c r="L146" s="408"/>
      <c r="N146" s="409"/>
      <c r="O146" s="409"/>
    </row>
    <row r="147" customFormat="false" ht="11.4" hidden="false" customHeight="false" outlineLevel="0" collapsed="false">
      <c r="B147" s="409"/>
      <c r="C147" s="414"/>
      <c r="D147" s="409"/>
      <c r="E147" s="409"/>
      <c r="F147" s="409"/>
      <c r="G147" s="409"/>
      <c r="H147" s="409"/>
      <c r="I147" s="409"/>
      <c r="J147" s="409"/>
      <c r="K147" s="418"/>
      <c r="L147" s="409"/>
      <c r="N147" s="409"/>
      <c r="O147" s="409"/>
    </row>
  </sheetData>
  <mergeCells count="38">
    <mergeCell ref="A1:A3"/>
    <mergeCell ref="B1:B3"/>
    <mergeCell ref="C1:C3"/>
    <mergeCell ref="D1:D3"/>
    <mergeCell ref="E1:F1"/>
    <mergeCell ref="G1:H1"/>
    <mergeCell ref="I1:K1"/>
    <mergeCell ref="L1:L3"/>
    <mergeCell ref="M1:M3"/>
    <mergeCell ref="E2:F2"/>
    <mergeCell ref="I2:I3"/>
    <mergeCell ref="J2:J3"/>
    <mergeCell ref="K2:K3"/>
    <mergeCell ref="B4:L4"/>
    <mergeCell ref="B6:D6"/>
    <mergeCell ref="C15:C16"/>
    <mergeCell ref="L15:L16"/>
    <mergeCell ref="L19:L20"/>
    <mergeCell ref="L22:L23"/>
    <mergeCell ref="B29:D29"/>
    <mergeCell ref="N30:U30"/>
    <mergeCell ref="B34:D34"/>
    <mergeCell ref="B54:D54"/>
    <mergeCell ref="B57:D57"/>
    <mergeCell ref="C63:C65"/>
    <mergeCell ref="L63:L65"/>
    <mergeCell ref="B66:D66"/>
    <mergeCell ref="B69:D69"/>
    <mergeCell ref="B81:D81"/>
    <mergeCell ref="C93:C94"/>
    <mergeCell ref="L93:L95"/>
    <mergeCell ref="B105:D105"/>
    <mergeCell ref="C108:C109"/>
    <mergeCell ref="L108:L109"/>
    <mergeCell ref="A139:H139"/>
    <mergeCell ref="B140:H140"/>
    <mergeCell ref="I140:J140"/>
    <mergeCell ref="L144:L146"/>
  </mergeCells>
  <conditionalFormatting sqref="I7">
    <cfRule type="cellIs" priority="2" operator="equal" aboveAverage="0" equalAverage="0" bottom="0" percent="0" rank="0" text="" dxfId="1">
      <formula>"¿UNIDADES?"</formula>
    </cfRule>
  </conditionalFormatting>
  <conditionalFormatting sqref="I8:I11">
    <cfRule type="cellIs" priority="3" operator="equal" aboveAverage="0" equalAverage="0" bottom="0" percent="0" rank="0" text="" dxfId="2">
      <formula>"¿UNIDADES?"</formula>
    </cfRule>
  </conditionalFormatting>
  <conditionalFormatting sqref="I15:I16">
    <cfRule type="cellIs" priority="4" operator="equal" aboveAverage="0" equalAverage="0" bottom="0" percent="0" rank="0" text="" dxfId="3">
      <formula>"¿UNIDADES?"</formula>
    </cfRule>
  </conditionalFormatting>
  <conditionalFormatting sqref="I35">
    <cfRule type="cellIs" priority="5" operator="equal" aboveAverage="0" equalAverage="0" bottom="0" percent="0" rank="0" text="" dxfId="4">
      <formula>"¿UNIDADES?"</formula>
    </cfRule>
  </conditionalFormatting>
  <conditionalFormatting sqref="I47:I48">
    <cfRule type="cellIs" priority="6" operator="equal" aboveAverage="0" equalAverage="0" bottom="0" percent="0" rank="0" text="" dxfId="5">
      <formula>"¿UNIDADES?"</formula>
    </cfRule>
  </conditionalFormatting>
  <conditionalFormatting sqref="I61:I62">
    <cfRule type="cellIs" priority="7" operator="equal" aboveAverage="0" equalAverage="0" bottom="0" percent="0" rank="0" text="" dxfId="6">
      <formula>"¿UNIDADES?"</formula>
    </cfRule>
  </conditionalFormatting>
  <conditionalFormatting sqref="I71">
    <cfRule type="cellIs" priority="8" operator="equal" aboveAverage="0" equalAverage="0" bottom="0" percent="0" rank="0" text="" dxfId="7">
      <formula>"¿UNIDADES?"</formula>
    </cfRule>
  </conditionalFormatting>
  <conditionalFormatting sqref="I73:I74">
    <cfRule type="cellIs" priority="9" operator="equal" aboveAverage="0" equalAverage="0" bottom="0" percent="0" rank="0" text="" dxfId="8">
      <formula>"¿UNIDADES?"</formula>
    </cfRule>
  </conditionalFormatting>
  <conditionalFormatting sqref="I77">
    <cfRule type="cellIs" priority="10" operator="equal" aboveAverage="0" equalAverage="0" bottom="0" percent="0" rank="0" text="" dxfId="9">
      <formula>"¿UNIDADES?"</formula>
    </cfRule>
  </conditionalFormatting>
  <conditionalFormatting sqref="I79:I80">
    <cfRule type="cellIs" priority="11" operator="equal" aboveAverage="0" equalAverage="0" bottom="0" percent="0" rank="0" text="" dxfId="10">
      <formula>"¿UNIDADES?"</formula>
    </cfRule>
  </conditionalFormatting>
  <conditionalFormatting sqref="I82:I83">
    <cfRule type="cellIs" priority="12" operator="equal" aboveAverage="0" equalAverage="0" bottom="0" percent="0" rank="0" text="" dxfId="11">
      <formula>"¿UNIDADES?"</formula>
    </cfRule>
  </conditionalFormatting>
  <conditionalFormatting sqref="I93:I94">
    <cfRule type="cellIs" priority="13" operator="equal" aboveAverage="0" equalAverage="0" bottom="0" percent="0" rank="0" text="" dxfId="12">
      <formula>"¿UNIDADES?"</formula>
    </cfRule>
  </conditionalFormatting>
  <conditionalFormatting sqref="I98:I104">
    <cfRule type="cellIs" priority="14" operator="equal" aboveAverage="0" equalAverage="0" bottom="0" percent="0" rank="0" text="" dxfId="13">
      <formula>"¿UNIDADES?"</formula>
    </cfRule>
  </conditionalFormatting>
  <conditionalFormatting sqref="I108:I118">
    <cfRule type="cellIs" priority="15" operator="equal" aboveAverage="0" equalAverage="0" bottom="0" percent="0" rank="0" text="" dxfId="14">
      <formula>"¿UNIDADES?"</formula>
    </cfRule>
  </conditionalFormatting>
  <conditionalFormatting sqref="I121">
    <cfRule type="cellIs" priority="16" operator="equal" aboveAverage="0" equalAverage="0" bottom="0" percent="0" rank="0" text="" dxfId="15">
      <formula>"¿UNIDADES?"</formula>
    </cfRule>
  </conditionalFormatting>
  <conditionalFormatting sqref="I124:I126">
    <cfRule type="cellIs" priority="17" operator="equal" aboveAverage="0" equalAverage="0" bottom="0" percent="0" rank="0" text="" dxfId="16">
      <formula>"¿UNIDADES?"</formula>
    </cfRule>
  </conditionalFormatting>
  <conditionalFormatting sqref="I55:I56">
    <cfRule type="cellIs" priority="18" operator="equal" aboveAverage="0" equalAverage="0" bottom="0" percent="0" rank="0" text="" dxfId="17">
      <formula>"¿UNIDADES?"</formula>
    </cfRule>
  </conditionalFormatting>
  <conditionalFormatting sqref="I67:I68">
    <cfRule type="cellIs" priority="19" operator="equal" aboveAverage="0" equalAverage="0" bottom="0" percent="0" rank="0" text="" dxfId="18">
      <formula>"¿UNIDADES?"</formula>
    </cfRule>
  </conditionalFormatting>
  <conditionalFormatting sqref="I85:I86">
    <cfRule type="cellIs" priority="20" operator="equal" aboveAverage="0" equalAverage="0" bottom="0" percent="0" rank="0" text="" dxfId="19">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rowBreaks count="1" manualBreakCount="1">
    <brk id="1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04" activeCellId="0" sqref="A104"/>
    </sheetView>
  </sheetViews>
  <sheetFormatPr defaultColWidth="11.4140625" defaultRowHeight="11.4" zeroHeight="false" outlineLevelRow="0" outlineLevelCol="0"/>
  <cols>
    <col collapsed="false" customWidth="true" hidden="false" outlineLevel="0" max="1" min="1" style="246" width="11.99"/>
    <col collapsed="false" customWidth="true" hidden="false" outlineLevel="0" max="2" min="2" style="419" width="51.84"/>
    <col collapsed="false" customWidth="true" hidden="false" outlineLevel="0" max="3" min="3" style="420" width="4.84"/>
    <col collapsed="false" customWidth="true" hidden="false" outlineLevel="0" max="4" min="4" style="421" width="27.84"/>
    <col collapsed="false" customWidth="true" hidden="false" outlineLevel="0" max="5" min="5" style="419" width="8.28"/>
    <col collapsed="false" customWidth="true" hidden="false" outlineLevel="0" max="7" min="6" style="419" width="24.28"/>
    <col collapsed="false" customWidth="true" hidden="false" outlineLevel="0" max="8" min="8" style="419" width="14.99"/>
    <col collapsed="false" customWidth="true" hidden="false" outlineLevel="0" max="10" min="9" style="419" width="15.13"/>
    <col collapsed="false" customWidth="true" hidden="false" outlineLevel="0" max="11" min="11" style="422" width="15.28"/>
    <col collapsed="false" customWidth="true" hidden="false" outlineLevel="0" max="12" min="12" style="423" width="63.7"/>
    <col collapsed="false" customWidth="true" hidden="false" outlineLevel="0" max="13" min="13" style="246" width="11.99"/>
    <col collapsed="false" customWidth="false" hidden="false" outlineLevel="0" max="257" min="14" style="419" width="11.41"/>
  </cols>
  <sheetData>
    <row r="1" customFormat="false" ht="42.75" hidden="false" customHeight="true" outlineLevel="0" collapsed="false">
      <c r="A1" s="424" t="s">
        <v>0</v>
      </c>
      <c r="B1" s="276" t="s">
        <v>1</v>
      </c>
      <c r="C1" s="425" t="s">
        <v>2</v>
      </c>
      <c r="D1" s="7" t="s">
        <v>3</v>
      </c>
      <c r="E1" s="8" t="s">
        <v>4</v>
      </c>
      <c r="F1" s="8"/>
      <c r="G1" s="9" t="s">
        <v>5</v>
      </c>
      <c r="H1" s="9"/>
      <c r="I1" s="426" t="s">
        <v>6</v>
      </c>
      <c r="J1" s="426"/>
      <c r="K1" s="426"/>
      <c r="L1" s="427" t="s">
        <v>2</v>
      </c>
      <c r="M1" s="428"/>
    </row>
    <row r="2" customFormat="false" ht="33" hidden="false" customHeight="true" outlineLevel="0" collapsed="false">
      <c r="A2" s="424"/>
      <c r="B2" s="276"/>
      <c r="C2" s="425"/>
      <c r="D2" s="7"/>
      <c r="E2" s="429" t="s">
        <v>7</v>
      </c>
      <c r="F2" s="429"/>
      <c r="G2" s="430" t="s">
        <v>8</v>
      </c>
      <c r="H2" s="431" t="s">
        <v>9</v>
      </c>
      <c r="I2" s="430" t="s">
        <v>10</v>
      </c>
      <c r="J2" s="431" t="s">
        <v>11</v>
      </c>
      <c r="K2" s="432" t="s">
        <v>12</v>
      </c>
      <c r="L2" s="427"/>
      <c r="M2" s="428"/>
    </row>
    <row r="3" customFormat="false" ht="33" hidden="false" customHeight="true" outlineLevel="0" collapsed="false">
      <c r="A3" s="424"/>
      <c r="B3" s="276"/>
      <c r="C3" s="425"/>
      <c r="D3" s="7"/>
      <c r="E3" s="433" t="s">
        <v>13</v>
      </c>
      <c r="F3" s="434" t="s">
        <v>14</v>
      </c>
      <c r="G3" s="430"/>
      <c r="H3" s="431"/>
      <c r="I3" s="430"/>
      <c r="J3" s="431"/>
      <c r="K3" s="432"/>
      <c r="L3" s="427"/>
      <c r="M3" s="428"/>
    </row>
    <row r="4" customFormat="false" ht="20.1" hidden="false" customHeight="true" outlineLevel="0" collapsed="false">
      <c r="A4" s="435"/>
      <c r="B4" s="436" t="s">
        <v>545</v>
      </c>
      <c r="C4" s="436"/>
      <c r="D4" s="436"/>
      <c r="E4" s="436"/>
      <c r="F4" s="436"/>
      <c r="G4" s="436"/>
      <c r="H4" s="436"/>
      <c r="I4" s="436"/>
      <c r="J4" s="436"/>
      <c r="K4" s="436"/>
      <c r="L4" s="436"/>
      <c r="M4" s="437"/>
    </row>
    <row r="5" customFormat="false" ht="44.25" hidden="false" customHeight="true" outlineLevel="0" collapsed="false">
      <c r="A5" s="435"/>
      <c r="B5" s="438" t="s">
        <v>546</v>
      </c>
      <c r="C5" s="438"/>
      <c r="D5" s="438"/>
      <c r="E5" s="438"/>
      <c r="F5" s="438"/>
      <c r="G5" s="438"/>
      <c r="H5" s="438"/>
      <c r="I5" s="438"/>
      <c r="J5" s="438"/>
      <c r="K5" s="438"/>
      <c r="L5" s="438"/>
      <c r="M5" s="437"/>
    </row>
    <row r="6" customFormat="false" ht="12" hidden="false" customHeight="true" outlineLevel="0" collapsed="false">
      <c r="A6" s="328"/>
      <c r="B6" s="439" t="s">
        <v>547</v>
      </c>
      <c r="C6" s="440"/>
      <c r="D6" s="441"/>
      <c r="E6" s="442"/>
      <c r="F6" s="443"/>
      <c r="G6" s="441"/>
      <c r="H6" s="443"/>
      <c r="I6" s="444"/>
      <c r="J6" s="441"/>
      <c r="K6" s="443"/>
      <c r="L6" s="445"/>
      <c r="M6" s="437"/>
    </row>
    <row r="7" customFormat="false" ht="12" hidden="false" customHeight="true" outlineLevel="0" collapsed="false">
      <c r="A7" s="328"/>
      <c r="B7" s="54" t="s">
        <v>548</v>
      </c>
      <c r="C7" s="55"/>
      <c r="D7" s="71"/>
      <c r="E7" s="72"/>
      <c r="F7" s="73"/>
      <c r="G7" s="71"/>
      <c r="H7" s="73"/>
      <c r="I7" s="446"/>
      <c r="J7" s="71"/>
      <c r="K7" s="73"/>
      <c r="L7" s="447"/>
      <c r="M7" s="437"/>
    </row>
    <row r="8" customFormat="false" ht="36" hidden="false" customHeight="true" outlineLevel="0" collapsed="false">
      <c r="A8" s="328"/>
      <c r="B8" s="439" t="s">
        <v>549</v>
      </c>
      <c r="C8" s="448" t="s">
        <v>20</v>
      </c>
      <c r="D8" s="441"/>
      <c r="E8" s="442"/>
      <c r="F8" s="443"/>
      <c r="G8" s="441"/>
      <c r="H8" s="443"/>
      <c r="I8" s="444"/>
      <c r="J8" s="441"/>
      <c r="K8" s="443"/>
      <c r="L8" s="449" t="s">
        <v>550</v>
      </c>
      <c r="M8" s="437"/>
    </row>
    <row r="9" customFormat="false" ht="24" hidden="false" customHeight="true" outlineLevel="0" collapsed="false">
      <c r="A9" s="450" t="s">
        <v>70</v>
      </c>
      <c r="B9" s="451" t="s">
        <v>71</v>
      </c>
      <c r="C9" s="448" t="s">
        <v>20</v>
      </c>
      <c r="D9" s="441"/>
      <c r="E9" s="57" t="n">
        <v>1</v>
      </c>
      <c r="F9" s="452" t="s">
        <v>72</v>
      </c>
      <c r="G9" s="57" t="s">
        <v>72</v>
      </c>
      <c r="H9" s="453"/>
      <c r="I9" s="454" t="n">
        <f aca="false">+ROUNDUP(H9*E9,0)</f>
        <v>0</v>
      </c>
      <c r="J9" s="455"/>
      <c r="K9" s="456" t="n">
        <f aca="false">+I9*J9</f>
        <v>0</v>
      </c>
      <c r="L9" s="457" t="s">
        <v>551</v>
      </c>
      <c r="M9" s="437"/>
    </row>
    <row r="10" customFormat="false" ht="12" hidden="false" customHeight="true" outlineLevel="0" collapsed="false">
      <c r="A10" s="458" t="s">
        <v>257</v>
      </c>
      <c r="B10" s="338" t="s">
        <v>552</v>
      </c>
      <c r="C10" s="459"/>
      <c r="D10" s="348" t="s">
        <v>137</v>
      </c>
      <c r="E10" s="57" t="n">
        <v>1</v>
      </c>
      <c r="F10" s="452" t="s">
        <v>553</v>
      </c>
      <c r="G10" s="57" t="s">
        <v>553</v>
      </c>
      <c r="H10" s="59"/>
      <c r="I10" s="454" t="n">
        <f aca="false">+ROUNDUP(H10*E10,0)</f>
        <v>0</v>
      </c>
      <c r="J10" s="455"/>
      <c r="K10" s="456" t="n">
        <f aca="false">+I10*J10</f>
        <v>0</v>
      </c>
      <c r="L10" s="457"/>
      <c r="M10" s="437"/>
    </row>
    <row r="11" customFormat="false" ht="24" hidden="false" customHeight="true" outlineLevel="0" collapsed="false">
      <c r="A11" s="458" t="s">
        <v>554</v>
      </c>
      <c r="B11" s="338" t="s">
        <v>555</v>
      </c>
      <c r="C11" s="459"/>
      <c r="D11" s="348" t="s">
        <v>556</v>
      </c>
      <c r="E11" s="57" t="n">
        <v>1</v>
      </c>
      <c r="F11" s="452" t="s">
        <v>553</v>
      </c>
      <c r="G11" s="57" t="s">
        <v>553</v>
      </c>
      <c r="H11" s="59"/>
      <c r="I11" s="454" t="n">
        <f aca="false">+ROUNDUP(H11*E11,0)</f>
        <v>0</v>
      </c>
      <c r="J11" s="455"/>
      <c r="K11" s="456" t="n">
        <f aca="false">+I11*J11</f>
        <v>0</v>
      </c>
      <c r="L11" s="457"/>
      <c r="M11" s="437"/>
    </row>
    <row r="12" customFormat="false" ht="12" hidden="false" customHeight="true" outlineLevel="0" collapsed="false">
      <c r="A12" s="458" t="s">
        <v>305</v>
      </c>
      <c r="B12" s="338" t="s">
        <v>557</v>
      </c>
      <c r="C12" s="459"/>
      <c r="D12" s="348" t="s">
        <v>307</v>
      </c>
      <c r="E12" s="57" t="n">
        <v>1</v>
      </c>
      <c r="F12" s="452" t="s">
        <v>72</v>
      </c>
      <c r="G12" s="57" t="s">
        <v>72</v>
      </c>
      <c r="H12" s="453"/>
      <c r="I12" s="454" t="n">
        <f aca="false">+ROUNDUP(H12*E12,0)</f>
        <v>0</v>
      </c>
      <c r="J12" s="455"/>
      <c r="K12" s="456" t="n">
        <f aca="false">+I12*J12</f>
        <v>0</v>
      </c>
      <c r="L12" s="457"/>
      <c r="M12" s="437"/>
    </row>
    <row r="13" customFormat="false" ht="12" hidden="false" customHeight="true" outlineLevel="0" collapsed="false">
      <c r="A13" s="458" t="s">
        <v>558</v>
      </c>
      <c r="B13" s="338" t="s">
        <v>559</v>
      </c>
      <c r="C13" s="459" t="s">
        <v>20</v>
      </c>
      <c r="D13" s="348" t="s">
        <v>560</v>
      </c>
      <c r="E13" s="57"/>
      <c r="F13" s="452" t="s">
        <v>553</v>
      </c>
      <c r="G13" s="57" t="s">
        <v>553</v>
      </c>
      <c r="H13" s="59"/>
      <c r="I13" s="454" t="n">
        <f aca="false">+ROUNDUP(H13*E13,0)</f>
        <v>0</v>
      </c>
      <c r="J13" s="455"/>
      <c r="K13" s="456" t="n">
        <f aca="false">+I13*J13</f>
        <v>0</v>
      </c>
      <c r="L13" s="457" t="s">
        <v>561</v>
      </c>
      <c r="M13" s="437"/>
    </row>
    <row r="14" customFormat="false" ht="12" hidden="false" customHeight="true" outlineLevel="0" collapsed="false">
      <c r="A14" s="458" t="s">
        <v>562</v>
      </c>
      <c r="B14" s="338" t="s">
        <v>563</v>
      </c>
      <c r="C14" s="460"/>
      <c r="D14" s="348" t="s">
        <v>564</v>
      </c>
      <c r="E14" s="57" t="n">
        <v>1</v>
      </c>
      <c r="F14" s="452" t="s">
        <v>553</v>
      </c>
      <c r="G14" s="57" t="s">
        <v>553</v>
      </c>
      <c r="H14" s="59"/>
      <c r="I14" s="454" t="n">
        <f aca="false">+ROUNDUP(H14*E14,0)</f>
        <v>0</v>
      </c>
      <c r="J14" s="455"/>
      <c r="K14" s="456" t="n">
        <f aca="false">+I14*J14</f>
        <v>0</v>
      </c>
      <c r="L14" s="447"/>
      <c r="M14" s="461"/>
    </row>
    <row r="15" customFormat="false" ht="12" hidden="false" customHeight="true" outlineLevel="0" collapsed="false">
      <c r="A15" s="458" t="s">
        <v>565</v>
      </c>
      <c r="B15" s="338" t="s">
        <v>566</v>
      </c>
      <c r="C15" s="462"/>
      <c r="D15" s="348" t="s">
        <v>567</v>
      </c>
      <c r="E15" s="463" t="n">
        <v>1</v>
      </c>
      <c r="F15" s="464" t="s">
        <v>72</v>
      </c>
      <c r="G15" s="465" t="s">
        <v>72</v>
      </c>
      <c r="H15" s="453"/>
      <c r="I15" s="454" t="n">
        <f aca="false">+ROUNDUP(H15*E15,0)</f>
        <v>0</v>
      </c>
      <c r="J15" s="455"/>
      <c r="K15" s="456" t="n">
        <f aca="false">+I15*J15</f>
        <v>0</v>
      </c>
      <c r="L15" s="466"/>
      <c r="M15" s="437"/>
    </row>
    <row r="16" customFormat="false" ht="12" hidden="false" customHeight="true" outlineLevel="0" collapsed="false">
      <c r="A16" s="458" t="s">
        <v>568</v>
      </c>
      <c r="B16" s="338" t="s">
        <v>569</v>
      </c>
      <c r="C16" s="462"/>
      <c r="D16" s="348" t="s">
        <v>570</v>
      </c>
      <c r="E16" s="57" t="n">
        <v>1</v>
      </c>
      <c r="F16" s="452" t="s">
        <v>72</v>
      </c>
      <c r="G16" s="57" t="s">
        <v>72</v>
      </c>
      <c r="H16" s="453"/>
      <c r="I16" s="454" t="n">
        <f aca="false">+ROUNDUP(H16*E16,0)</f>
        <v>0</v>
      </c>
      <c r="J16" s="455"/>
      <c r="K16" s="456" t="n">
        <f aca="false">+I16*J16</f>
        <v>0</v>
      </c>
      <c r="L16" s="457"/>
      <c r="M16" s="437"/>
    </row>
    <row r="17" customFormat="false" ht="12" hidden="false" customHeight="true" outlineLevel="0" collapsed="false">
      <c r="A17" s="458" t="s">
        <v>321</v>
      </c>
      <c r="B17" s="332" t="s">
        <v>571</v>
      </c>
      <c r="C17" s="459"/>
      <c r="D17" s="348" t="s">
        <v>572</v>
      </c>
      <c r="E17" s="57" t="n">
        <v>1</v>
      </c>
      <c r="F17" s="452" t="s">
        <v>72</v>
      </c>
      <c r="G17" s="57" t="s">
        <v>72</v>
      </c>
      <c r="H17" s="453"/>
      <c r="I17" s="454" t="n">
        <f aca="false">+ROUNDUP(H17*E17,0)</f>
        <v>0</v>
      </c>
      <c r="J17" s="455"/>
      <c r="K17" s="456" t="n">
        <f aca="false">+I17*J17</f>
        <v>0</v>
      </c>
      <c r="L17" s="457"/>
      <c r="M17" s="437"/>
    </row>
    <row r="18" customFormat="false" ht="12" hidden="false" customHeight="true" outlineLevel="0" collapsed="false">
      <c r="A18" s="458" t="s">
        <v>573</v>
      </c>
      <c r="B18" s="332" t="s">
        <v>574</v>
      </c>
      <c r="C18" s="459"/>
      <c r="D18" s="348" t="s">
        <v>575</v>
      </c>
      <c r="E18" s="57" t="n">
        <v>1</v>
      </c>
      <c r="F18" s="452" t="s">
        <v>72</v>
      </c>
      <c r="G18" s="57" t="s">
        <v>72</v>
      </c>
      <c r="H18" s="453"/>
      <c r="I18" s="454" t="n">
        <f aca="false">+ROUNDUP(H18*E18,0)</f>
        <v>0</v>
      </c>
      <c r="J18" s="455"/>
      <c r="K18" s="456" t="n">
        <f aca="false">+I18*J18</f>
        <v>0</v>
      </c>
      <c r="L18" s="447"/>
      <c r="M18" s="437"/>
    </row>
    <row r="19" s="473" customFormat="true" ht="36" hidden="false" customHeight="true" outlineLevel="0" collapsed="false">
      <c r="A19" s="467" t="s">
        <v>282</v>
      </c>
      <c r="B19" s="338" t="s">
        <v>283</v>
      </c>
      <c r="C19" s="462" t="s">
        <v>20</v>
      </c>
      <c r="D19" s="348" t="s">
        <v>284</v>
      </c>
      <c r="E19" s="468" t="n">
        <v>1</v>
      </c>
      <c r="F19" s="469" t="s">
        <v>72</v>
      </c>
      <c r="G19" s="470" t="s">
        <v>72</v>
      </c>
      <c r="H19" s="471"/>
      <c r="I19" s="454" t="n">
        <f aca="false">+ROUNDUP(H19*E19,0)</f>
        <v>0</v>
      </c>
      <c r="J19" s="455"/>
      <c r="K19" s="456" t="n">
        <f aca="false">+I19*J19</f>
        <v>0</v>
      </c>
      <c r="L19" s="449" t="s">
        <v>576</v>
      </c>
      <c r="M19" s="472"/>
    </row>
    <row r="20" s="484" customFormat="true" ht="24" hidden="false" customHeight="true" outlineLevel="0" collapsed="false">
      <c r="A20" s="474" t="s">
        <v>577</v>
      </c>
      <c r="B20" s="475" t="s">
        <v>578</v>
      </c>
      <c r="C20" s="476" t="s">
        <v>20</v>
      </c>
      <c r="D20" s="477" t="s">
        <v>579</v>
      </c>
      <c r="E20" s="478" t="n">
        <v>1</v>
      </c>
      <c r="F20" s="479" t="s">
        <v>72</v>
      </c>
      <c r="G20" s="478" t="s">
        <v>72</v>
      </c>
      <c r="H20" s="480"/>
      <c r="I20" s="454" t="n">
        <f aca="false">+ROUNDUP(H20*E20,0)</f>
        <v>0</v>
      </c>
      <c r="J20" s="481"/>
      <c r="K20" s="482" t="n">
        <f aca="false">+I20*J20</f>
        <v>0</v>
      </c>
      <c r="L20" s="449" t="s">
        <v>580</v>
      </c>
      <c r="M20" s="483"/>
    </row>
    <row r="21" s="484" customFormat="true" ht="24" hidden="false" customHeight="true" outlineLevel="0" collapsed="false">
      <c r="A21" s="474" t="s">
        <v>581</v>
      </c>
      <c r="B21" s="475" t="s">
        <v>582</v>
      </c>
      <c r="C21" s="476" t="s">
        <v>20</v>
      </c>
      <c r="D21" s="485" t="s">
        <v>583</v>
      </c>
      <c r="E21" s="478" t="n">
        <v>1</v>
      </c>
      <c r="F21" s="479" t="s">
        <v>72</v>
      </c>
      <c r="G21" s="478" t="s">
        <v>72</v>
      </c>
      <c r="H21" s="480"/>
      <c r="I21" s="454" t="n">
        <f aca="false">+ROUNDUP(H21*E21,0)</f>
        <v>0</v>
      </c>
      <c r="J21" s="481"/>
      <c r="K21" s="482" t="n">
        <f aca="false">+I21*J21</f>
        <v>0</v>
      </c>
      <c r="L21" s="449" t="s">
        <v>584</v>
      </c>
      <c r="M21" s="483"/>
    </row>
    <row r="22" s="484" customFormat="true" ht="12" hidden="false" customHeight="true" outlineLevel="0" collapsed="false">
      <c r="A22" s="486" t="s">
        <v>585</v>
      </c>
      <c r="B22" s="329" t="s">
        <v>586</v>
      </c>
      <c r="C22" s="487" t="s">
        <v>20</v>
      </c>
      <c r="D22" s="334" t="s">
        <v>587</v>
      </c>
      <c r="E22" s="488" t="n">
        <v>1</v>
      </c>
      <c r="F22" s="479" t="s">
        <v>72</v>
      </c>
      <c r="G22" s="488" t="s">
        <v>72</v>
      </c>
      <c r="H22" s="489"/>
      <c r="I22" s="490" t="n">
        <f aca="false">+ROUNDUP(H22*E22,0)</f>
        <v>0</v>
      </c>
      <c r="J22" s="491"/>
      <c r="K22" s="492" t="n">
        <f aca="false">+I22*J22</f>
        <v>0</v>
      </c>
      <c r="L22" s="493"/>
      <c r="M22" s="483"/>
    </row>
    <row r="23" s="484" customFormat="true" ht="47.25" hidden="false" customHeight="true" outlineLevel="0" collapsed="false">
      <c r="A23" s="486"/>
      <c r="B23" s="329" t="s">
        <v>588</v>
      </c>
      <c r="C23" s="494" t="s">
        <v>20</v>
      </c>
      <c r="D23" s="495" t="s">
        <v>589</v>
      </c>
      <c r="E23" s="488" t="n">
        <v>1</v>
      </c>
      <c r="F23" s="479" t="s">
        <v>72</v>
      </c>
      <c r="G23" s="488" t="s">
        <v>72</v>
      </c>
      <c r="H23" s="489"/>
      <c r="I23" s="490" t="n">
        <f aca="false">+ROUNDUP(H23*E23,0)</f>
        <v>0</v>
      </c>
      <c r="J23" s="491"/>
      <c r="K23" s="492" t="n">
        <f aca="false">+I23*J23</f>
        <v>0</v>
      </c>
      <c r="L23" s="493" t="s">
        <v>590</v>
      </c>
      <c r="M23" s="483"/>
    </row>
    <row r="24" customFormat="false" ht="60" hidden="false" customHeight="true" outlineLevel="0" collapsed="false">
      <c r="A24" s="328"/>
      <c r="B24" s="439" t="s">
        <v>591</v>
      </c>
      <c r="C24" s="496" t="s">
        <v>20</v>
      </c>
      <c r="D24" s="441"/>
      <c r="E24" s="442"/>
      <c r="F24" s="443"/>
      <c r="G24" s="441"/>
      <c r="H24" s="443"/>
      <c r="I24" s="444"/>
      <c r="J24" s="441"/>
      <c r="K24" s="443"/>
      <c r="L24" s="497" t="s">
        <v>592</v>
      </c>
      <c r="M24" s="437"/>
    </row>
    <row r="25" customFormat="false" ht="24" hidden="false" customHeight="true" outlineLevel="0" collapsed="false">
      <c r="A25" s="450" t="s">
        <v>70</v>
      </c>
      <c r="B25" s="451" t="s">
        <v>71</v>
      </c>
      <c r="C25" s="448" t="s">
        <v>20</v>
      </c>
      <c r="D25" s="441"/>
      <c r="E25" s="57" t="n">
        <v>1</v>
      </c>
      <c r="F25" s="452" t="s">
        <v>72</v>
      </c>
      <c r="G25" s="57" t="s">
        <v>72</v>
      </c>
      <c r="H25" s="453"/>
      <c r="I25" s="454" t="n">
        <f aca="false">+ROUNDUP(H25*E25,0)</f>
        <v>0</v>
      </c>
      <c r="J25" s="455"/>
      <c r="K25" s="456" t="n">
        <f aca="false">+I25*J25</f>
        <v>0</v>
      </c>
      <c r="L25" s="457" t="s">
        <v>551</v>
      </c>
      <c r="M25" s="437"/>
    </row>
    <row r="26" customFormat="false" ht="12" hidden="false" customHeight="true" outlineLevel="0" collapsed="false">
      <c r="A26" s="498" t="s">
        <v>593</v>
      </c>
      <c r="B26" s="332" t="s">
        <v>594</v>
      </c>
      <c r="C26" s="459"/>
      <c r="D26" s="477" t="s">
        <v>595</v>
      </c>
      <c r="E26" s="57" t="n">
        <v>1</v>
      </c>
      <c r="F26" s="452" t="s">
        <v>553</v>
      </c>
      <c r="G26" s="57" t="s">
        <v>553</v>
      </c>
      <c r="H26" s="59"/>
      <c r="I26" s="454" t="n">
        <f aca="false">+ROUNDUP(H26*E26,0)</f>
        <v>0</v>
      </c>
      <c r="J26" s="455"/>
      <c r="K26" s="456" t="n">
        <f aca="false">+I26*J26</f>
        <v>0</v>
      </c>
      <c r="L26" s="447"/>
      <c r="M26" s="97"/>
    </row>
    <row r="27" customFormat="false" ht="12" hidden="false" customHeight="true" outlineLevel="0" collapsed="false">
      <c r="A27" s="458" t="s">
        <v>257</v>
      </c>
      <c r="B27" s="338" t="s">
        <v>552</v>
      </c>
      <c r="C27" s="459" t="s">
        <v>20</v>
      </c>
      <c r="D27" s="348" t="s">
        <v>137</v>
      </c>
      <c r="E27" s="57" t="n">
        <v>1</v>
      </c>
      <c r="F27" s="452" t="s">
        <v>553</v>
      </c>
      <c r="G27" s="57" t="s">
        <v>553</v>
      </c>
      <c r="H27" s="59"/>
      <c r="I27" s="454" t="n">
        <f aca="false">+ROUNDUP(H27*E27,0)</f>
        <v>0</v>
      </c>
      <c r="J27" s="455"/>
      <c r="K27" s="456" t="n">
        <f aca="false">+I27*J27</f>
        <v>0</v>
      </c>
      <c r="L27" s="457" t="s">
        <v>596</v>
      </c>
      <c r="M27" s="97"/>
    </row>
    <row r="28" customFormat="false" ht="24" hidden="false" customHeight="true" outlineLevel="0" collapsed="false">
      <c r="A28" s="458" t="s">
        <v>554</v>
      </c>
      <c r="B28" s="338" t="s">
        <v>555</v>
      </c>
      <c r="C28" s="459"/>
      <c r="D28" s="348" t="s">
        <v>556</v>
      </c>
      <c r="E28" s="57" t="n">
        <v>1</v>
      </c>
      <c r="F28" s="452" t="s">
        <v>553</v>
      </c>
      <c r="G28" s="57" t="s">
        <v>553</v>
      </c>
      <c r="H28" s="59"/>
      <c r="I28" s="454" t="n">
        <f aca="false">+ROUNDUP(H28*E28,0)</f>
        <v>0</v>
      </c>
      <c r="J28" s="455"/>
      <c r="K28" s="456" t="n">
        <f aca="false">+I28*J28</f>
        <v>0</v>
      </c>
      <c r="L28" s="457"/>
      <c r="M28" s="437"/>
      <c r="N28" s="499"/>
    </row>
    <row r="29" customFormat="false" ht="12" hidden="false" customHeight="true" outlineLevel="0" collapsed="false">
      <c r="A29" s="458" t="s">
        <v>565</v>
      </c>
      <c r="B29" s="338" t="s">
        <v>566</v>
      </c>
      <c r="C29" s="500" t="s">
        <v>20</v>
      </c>
      <c r="D29" s="348" t="s">
        <v>567</v>
      </c>
      <c r="E29" s="463" t="n">
        <v>1</v>
      </c>
      <c r="F29" s="464" t="s">
        <v>72</v>
      </c>
      <c r="G29" s="465" t="s">
        <v>72</v>
      </c>
      <c r="H29" s="453"/>
      <c r="I29" s="454" t="n">
        <f aca="false">+ROUNDUP(H29*E29,0)</f>
        <v>0</v>
      </c>
      <c r="J29" s="455"/>
      <c r="K29" s="456" t="n">
        <f aca="false">+I29*J29</f>
        <v>0</v>
      </c>
      <c r="L29" s="445" t="s">
        <v>597</v>
      </c>
      <c r="M29" s="437"/>
    </row>
    <row r="30" customFormat="false" ht="12" hidden="false" customHeight="true" outlineLevel="0" collapsed="false">
      <c r="A30" s="458" t="s">
        <v>568</v>
      </c>
      <c r="B30" s="338" t="s">
        <v>569</v>
      </c>
      <c r="C30" s="500"/>
      <c r="D30" s="348" t="s">
        <v>570</v>
      </c>
      <c r="E30" s="57" t="n">
        <v>1</v>
      </c>
      <c r="F30" s="452" t="s">
        <v>72</v>
      </c>
      <c r="G30" s="57" t="s">
        <v>72</v>
      </c>
      <c r="H30" s="453"/>
      <c r="I30" s="454" t="n">
        <f aca="false">+ROUNDUP(H30*E30,0)</f>
        <v>0</v>
      </c>
      <c r="J30" s="455"/>
      <c r="K30" s="456" t="n">
        <f aca="false">+I30*J30</f>
        <v>0</v>
      </c>
      <c r="L30" s="445"/>
      <c r="M30" s="437"/>
    </row>
    <row r="31" customFormat="false" ht="12" hidden="false" customHeight="true" outlineLevel="0" collapsed="false">
      <c r="A31" s="458" t="s">
        <v>321</v>
      </c>
      <c r="B31" s="332" t="s">
        <v>571</v>
      </c>
      <c r="C31" s="500"/>
      <c r="D31" s="348" t="s">
        <v>572</v>
      </c>
      <c r="E31" s="57" t="n">
        <v>1</v>
      </c>
      <c r="F31" s="452" t="s">
        <v>72</v>
      </c>
      <c r="G31" s="57" t="s">
        <v>72</v>
      </c>
      <c r="H31" s="453"/>
      <c r="I31" s="454" t="n">
        <f aca="false">+ROUNDUP(H31*E31,0)</f>
        <v>0</v>
      </c>
      <c r="J31" s="455"/>
      <c r="K31" s="456" t="n">
        <f aca="false">+I31*J31</f>
        <v>0</v>
      </c>
      <c r="L31" s="445"/>
      <c r="M31" s="437"/>
    </row>
    <row r="32" customFormat="false" ht="12" hidden="false" customHeight="true" outlineLevel="0" collapsed="false">
      <c r="A32" s="458" t="s">
        <v>598</v>
      </c>
      <c r="B32" s="338" t="s">
        <v>599</v>
      </c>
      <c r="C32" s="459"/>
      <c r="D32" s="348" t="s">
        <v>600</v>
      </c>
      <c r="E32" s="57" t="n">
        <v>1</v>
      </c>
      <c r="F32" s="452" t="s">
        <v>553</v>
      </c>
      <c r="G32" s="57" t="s">
        <v>553</v>
      </c>
      <c r="H32" s="59"/>
      <c r="I32" s="454" t="n">
        <f aca="false">+ROUNDUP(H32*E32,0)</f>
        <v>0</v>
      </c>
      <c r="J32" s="455"/>
      <c r="K32" s="456" t="n">
        <f aca="false">+I32*J32</f>
        <v>0</v>
      </c>
      <c r="L32" s="457"/>
      <c r="M32" s="437"/>
    </row>
    <row r="33" customFormat="false" ht="12" hidden="false" customHeight="true" outlineLevel="0" collapsed="false">
      <c r="A33" s="458" t="s">
        <v>562</v>
      </c>
      <c r="B33" s="338" t="s">
        <v>563</v>
      </c>
      <c r="C33" s="460"/>
      <c r="D33" s="348" t="s">
        <v>601</v>
      </c>
      <c r="E33" s="57" t="n">
        <v>1</v>
      </c>
      <c r="F33" s="452" t="s">
        <v>553</v>
      </c>
      <c r="G33" s="57" t="s">
        <v>553</v>
      </c>
      <c r="H33" s="59"/>
      <c r="I33" s="454" t="n">
        <f aca="false">+ROUNDUP(H33*E33,0)</f>
        <v>0</v>
      </c>
      <c r="J33" s="455"/>
      <c r="K33" s="456" t="n">
        <f aca="false">+I33*J33</f>
        <v>0</v>
      </c>
      <c r="L33" s="457"/>
      <c r="M33" s="437"/>
    </row>
    <row r="34" customFormat="false" ht="12" hidden="false" customHeight="true" outlineLevel="0" collapsed="false">
      <c r="A34" s="458" t="s">
        <v>602</v>
      </c>
      <c r="B34" s="332" t="s">
        <v>603</v>
      </c>
      <c r="C34" s="459"/>
      <c r="D34" s="348" t="s">
        <v>287</v>
      </c>
      <c r="E34" s="57" t="n">
        <v>1</v>
      </c>
      <c r="F34" s="452" t="s">
        <v>72</v>
      </c>
      <c r="G34" s="57" t="s">
        <v>72</v>
      </c>
      <c r="H34" s="453"/>
      <c r="I34" s="454" t="n">
        <f aca="false">+ROUNDUP(H34*E34,0)</f>
        <v>0</v>
      </c>
      <c r="J34" s="455"/>
      <c r="K34" s="456" t="n">
        <f aca="false">+I34*J34</f>
        <v>0</v>
      </c>
      <c r="L34" s="457"/>
      <c r="M34" s="437"/>
    </row>
    <row r="35" customFormat="false" ht="24" hidden="false" customHeight="true" outlineLevel="0" collapsed="false">
      <c r="A35" s="458" t="s">
        <v>577</v>
      </c>
      <c r="B35" s="68" t="s">
        <v>578</v>
      </c>
      <c r="C35" s="459" t="s">
        <v>20</v>
      </c>
      <c r="D35" s="477" t="s">
        <v>579</v>
      </c>
      <c r="E35" s="57"/>
      <c r="F35" s="452" t="s">
        <v>72</v>
      </c>
      <c r="G35" s="57" t="s">
        <v>72</v>
      </c>
      <c r="H35" s="453"/>
      <c r="I35" s="454" t="n">
        <f aca="false">+ROUNDUP(H35*E35,0)</f>
        <v>0</v>
      </c>
      <c r="J35" s="455"/>
      <c r="K35" s="456" t="n">
        <f aca="false">+I35*J35</f>
        <v>0</v>
      </c>
      <c r="L35" s="449" t="s">
        <v>580</v>
      </c>
      <c r="M35" s="437"/>
    </row>
    <row r="36" customFormat="false" ht="24" hidden="false" customHeight="true" outlineLevel="0" collapsed="false">
      <c r="A36" s="458" t="s">
        <v>581</v>
      </c>
      <c r="B36" s="68" t="s">
        <v>582</v>
      </c>
      <c r="C36" s="459" t="s">
        <v>20</v>
      </c>
      <c r="D36" s="501" t="s">
        <v>604</v>
      </c>
      <c r="E36" s="57"/>
      <c r="F36" s="452" t="s">
        <v>72</v>
      </c>
      <c r="G36" s="57" t="s">
        <v>72</v>
      </c>
      <c r="H36" s="453"/>
      <c r="I36" s="454" t="n">
        <f aca="false">+ROUNDUP(H36*E36,0)</f>
        <v>0</v>
      </c>
      <c r="J36" s="455"/>
      <c r="K36" s="456" t="n">
        <f aca="false">+I36*J36</f>
        <v>0</v>
      </c>
      <c r="L36" s="449" t="s">
        <v>584</v>
      </c>
      <c r="M36" s="437"/>
    </row>
    <row r="37" customFormat="false" ht="36" hidden="false" customHeight="true" outlineLevel="0" collapsed="false">
      <c r="A37" s="467" t="s">
        <v>282</v>
      </c>
      <c r="B37" s="338" t="s">
        <v>283</v>
      </c>
      <c r="C37" s="459" t="s">
        <v>20</v>
      </c>
      <c r="D37" s="348" t="s">
        <v>284</v>
      </c>
      <c r="E37" s="463"/>
      <c r="F37" s="464" t="s">
        <v>72</v>
      </c>
      <c r="G37" s="465" t="s">
        <v>72</v>
      </c>
      <c r="H37" s="375"/>
      <c r="I37" s="454" t="n">
        <f aca="false">+ROUNDUP(H37*E37,0)</f>
        <v>0</v>
      </c>
      <c r="J37" s="455"/>
      <c r="K37" s="456" t="n">
        <f aca="false">+I37*J37</f>
        <v>0</v>
      </c>
      <c r="L37" s="449" t="s">
        <v>576</v>
      </c>
      <c r="M37" s="437"/>
    </row>
    <row r="38" s="484" customFormat="true" ht="36" hidden="false" customHeight="true" outlineLevel="0" collapsed="false">
      <c r="A38" s="502"/>
      <c r="B38" s="329" t="s">
        <v>588</v>
      </c>
      <c r="C38" s="494" t="s">
        <v>20</v>
      </c>
      <c r="D38" s="495" t="s">
        <v>589</v>
      </c>
      <c r="E38" s="488" t="n">
        <v>1</v>
      </c>
      <c r="F38" s="479" t="s">
        <v>72</v>
      </c>
      <c r="G38" s="488" t="s">
        <v>72</v>
      </c>
      <c r="H38" s="489"/>
      <c r="I38" s="490" t="n">
        <f aca="false">+ROUNDUP(H38*E38,0)</f>
        <v>0</v>
      </c>
      <c r="J38" s="491"/>
      <c r="K38" s="492" t="n">
        <f aca="false">+I38*J38</f>
        <v>0</v>
      </c>
      <c r="L38" s="493" t="s">
        <v>590</v>
      </c>
      <c r="M38" s="483"/>
    </row>
    <row r="39" customFormat="false" ht="12" hidden="false" customHeight="true" outlineLevel="0" collapsed="false">
      <c r="A39" s="328"/>
      <c r="B39" s="503" t="s">
        <v>605</v>
      </c>
      <c r="C39" s="504"/>
      <c r="D39" s="505"/>
      <c r="E39" s="363"/>
      <c r="F39" s="506"/>
      <c r="G39" s="505"/>
      <c r="H39" s="506"/>
      <c r="I39" s="507"/>
      <c r="J39" s="505"/>
      <c r="K39" s="506"/>
      <c r="L39" s="508"/>
      <c r="M39" s="437"/>
    </row>
    <row r="40" s="2" customFormat="true" ht="12" hidden="false" customHeight="true" outlineLevel="0" collapsed="false">
      <c r="A40" s="18" t="s">
        <v>139</v>
      </c>
      <c r="B40" s="509" t="s">
        <v>140</v>
      </c>
      <c r="C40" s="137" t="s">
        <v>20</v>
      </c>
      <c r="D40" s="510" t="s">
        <v>606</v>
      </c>
      <c r="E40" s="57" t="n">
        <v>1</v>
      </c>
      <c r="F40" s="58" t="s">
        <v>142</v>
      </c>
      <c r="G40" s="59" t="s">
        <v>142</v>
      </c>
      <c r="H40" s="58"/>
      <c r="I40" s="220" t="n">
        <f aca="false">+ROUNDUP(H40*E40,0)</f>
        <v>0</v>
      </c>
      <c r="J40" s="59"/>
      <c r="K40" s="58" t="n">
        <f aca="false">+J40*I40</f>
        <v>0</v>
      </c>
      <c r="L40" s="371" t="s">
        <v>143</v>
      </c>
      <c r="M40" s="97"/>
    </row>
    <row r="41" s="2" customFormat="true" ht="12" hidden="false" customHeight="true" outlineLevel="0" collapsed="false">
      <c r="A41" s="18" t="s">
        <v>144</v>
      </c>
      <c r="B41" s="509" t="s">
        <v>145</v>
      </c>
      <c r="C41" s="137"/>
      <c r="D41" s="510" t="s">
        <v>607</v>
      </c>
      <c r="E41" s="57" t="n">
        <v>1</v>
      </c>
      <c r="F41" s="58" t="s">
        <v>142</v>
      </c>
      <c r="G41" s="59" t="s">
        <v>142</v>
      </c>
      <c r="H41" s="58"/>
      <c r="I41" s="220" t="n">
        <f aca="false">+ROUNDUP(H41*E41,0)</f>
        <v>0</v>
      </c>
      <c r="J41" s="59"/>
      <c r="K41" s="58" t="n">
        <f aca="false">+J41*I41</f>
        <v>0</v>
      </c>
      <c r="L41" s="371"/>
      <c r="M41" s="97"/>
    </row>
    <row r="42" s="2" customFormat="true" ht="12" hidden="false" customHeight="true" outlineLevel="0" collapsed="false">
      <c r="A42" s="18" t="s">
        <v>147</v>
      </c>
      <c r="B42" s="509" t="s">
        <v>148</v>
      </c>
      <c r="C42" s="137"/>
      <c r="D42" s="511" t="s">
        <v>608</v>
      </c>
      <c r="E42" s="57" t="n">
        <v>1</v>
      </c>
      <c r="F42" s="58" t="s">
        <v>142</v>
      </c>
      <c r="G42" s="59" t="s">
        <v>142</v>
      </c>
      <c r="H42" s="58"/>
      <c r="I42" s="220" t="n">
        <f aca="false">+ROUNDUP(H42*E42,0)</f>
        <v>0</v>
      </c>
      <c r="J42" s="59"/>
      <c r="K42" s="58" t="n">
        <f aca="false">+J42*I42</f>
        <v>0</v>
      </c>
      <c r="L42" s="371"/>
      <c r="M42" s="97"/>
    </row>
    <row r="43" s="2" customFormat="true" ht="12" hidden="false" customHeight="true" outlineLevel="0" collapsed="false">
      <c r="A43" s="18" t="s">
        <v>150</v>
      </c>
      <c r="B43" s="509" t="s">
        <v>151</v>
      </c>
      <c r="C43" s="137"/>
      <c r="D43" s="512" t="s">
        <v>152</v>
      </c>
      <c r="E43" s="57" t="n">
        <v>1</v>
      </c>
      <c r="F43" s="58" t="s">
        <v>142</v>
      </c>
      <c r="G43" s="59" t="s">
        <v>142</v>
      </c>
      <c r="H43" s="58"/>
      <c r="I43" s="220" t="n">
        <f aca="false">+ROUNDUP(H43*E43,0)</f>
        <v>0</v>
      </c>
      <c r="J43" s="59"/>
      <c r="K43" s="58" t="n">
        <f aca="false">+J43*I43</f>
        <v>0</v>
      </c>
      <c r="L43" s="371"/>
      <c r="M43" s="97"/>
    </row>
    <row r="44" s="2" customFormat="true" ht="24" hidden="false" customHeight="true" outlineLevel="0" collapsed="false">
      <c r="A44" s="18" t="s">
        <v>153</v>
      </c>
      <c r="B44" s="509" t="s">
        <v>154</v>
      </c>
      <c r="C44" s="137"/>
      <c r="D44" s="512" t="s">
        <v>155</v>
      </c>
      <c r="E44" s="57" t="n">
        <v>1</v>
      </c>
      <c r="F44" s="58" t="s">
        <v>142</v>
      </c>
      <c r="G44" s="59" t="s">
        <v>142</v>
      </c>
      <c r="H44" s="58"/>
      <c r="I44" s="220" t="n">
        <f aca="false">+ROUNDUP(H44*E44,0)</f>
        <v>0</v>
      </c>
      <c r="J44" s="59"/>
      <c r="K44" s="58" t="n">
        <f aca="false">+J44*I44</f>
        <v>0</v>
      </c>
      <c r="L44" s="371"/>
      <c r="M44" s="97"/>
    </row>
    <row r="45" s="2" customFormat="true" ht="12" hidden="false" customHeight="true" outlineLevel="0" collapsed="false">
      <c r="A45" s="18" t="s">
        <v>156</v>
      </c>
      <c r="B45" s="62" t="s">
        <v>157</v>
      </c>
      <c r="C45" s="137"/>
      <c r="D45" s="512" t="s">
        <v>158</v>
      </c>
      <c r="E45" s="57" t="n">
        <v>1</v>
      </c>
      <c r="F45" s="58" t="s">
        <v>142</v>
      </c>
      <c r="G45" s="59" t="s">
        <v>142</v>
      </c>
      <c r="H45" s="58"/>
      <c r="I45" s="220" t="n">
        <f aca="false">+ROUNDUP(H45*E45,0)</f>
        <v>0</v>
      </c>
      <c r="J45" s="59"/>
      <c r="K45" s="58" t="n">
        <f aca="false">+J45*I45</f>
        <v>0</v>
      </c>
      <c r="L45" s="371"/>
      <c r="M45" s="97"/>
    </row>
    <row r="46" s="519" customFormat="true" ht="41.25" hidden="false" customHeight="true" outlineLevel="0" collapsed="false">
      <c r="A46" s="513"/>
      <c r="B46" s="514" t="s">
        <v>609</v>
      </c>
      <c r="C46" s="137"/>
      <c r="D46" s="511" t="s">
        <v>610</v>
      </c>
      <c r="E46" s="478" t="n">
        <v>1</v>
      </c>
      <c r="F46" s="515" t="s">
        <v>142</v>
      </c>
      <c r="G46" s="516" t="s">
        <v>142</v>
      </c>
      <c r="H46" s="515"/>
      <c r="I46" s="517" t="n">
        <f aca="false">+ROUNDUP(H46*E46,0)</f>
        <v>0</v>
      </c>
      <c r="J46" s="516"/>
      <c r="K46" s="515" t="n">
        <f aca="false">+J46*I46</f>
        <v>0</v>
      </c>
      <c r="L46" s="371"/>
      <c r="M46" s="518"/>
    </row>
    <row r="47" customFormat="false" ht="12" hidden="false" customHeight="true" outlineLevel="0" collapsed="false">
      <c r="A47" s="328"/>
      <c r="B47" s="503" t="s">
        <v>611</v>
      </c>
      <c r="C47" s="504"/>
      <c r="D47" s="505"/>
      <c r="E47" s="363"/>
      <c r="F47" s="506"/>
      <c r="G47" s="505"/>
      <c r="H47" s="506"/>
      <c r="I47" s="220"/>
      <c r="J47" s="59"/>
      <c r="K47" s="58"/>
      <c r="L47" s="371"/>
      <c r="M47" s="437"/>
    </row>
    <row r="48" s="2" customFormat="true" ht="39.75" hidden="false" customHeight="true" outlineLevel="0" collapsed="false">
      <c r="A48" s="76" t="s">
        <v>70</v>
      </c>
      <c r="B48" s="39" t="s">
        <v>82</v>
      </c>
      <c r="C48" s="77"/>
      <c r="D48" s="93" t="s">
        <v>83</v>
      </c>
      <c r="E48" s="94" t="s">
        <v>84</v>
      </c>
      <c r="F48" s="95" t="s">
        <v>72</v>
      </c>
      <c r="G48" s="520" t="s">
        <v>72</v>
      </c>
      <c r="H48" s="95"/>
      <c r="I48" s="220" t="n">
        <f aca="false">+H48*E48</f>
        <v>0</v>
      </c>
      <c r="J48" s="59"/>
      <c r="K48" s="58" t="n">
        <f aca="false">+J48*I48</f>
        <v>0</v>
      </c>
      <c r="L48" s="521"/>
      <c r="M48" s="97"/>
    </row>
    <row r="49" s="2" customFormat="true" ht="12" hidden="false" customHeight="true" outlineLevel="0" collapsed="false">
      <c r="A49" s="18" t="s">
        <v>85</v>
      </c>
      <c r="B49" s="39" t="s">
        <v>86</v>
      </c>
      <c r="C49" s="77" t="s">
        <v>20</v>
      </c>
      <c r="D49" s="98" t="s">
        <v>87</v>
      </c>
      <c r="E49" s="30" t="n">
        <v>1</v>
      </c>
      <c r="F49" s="87" t="str">
        <f aca="false">IF(G49="Tipo","Tipo",IF(G49="Mes","Mes",IF(G49="Tm","200","Tipo / Mes / 200Tm")))</f>
        <v>Tipo / Mes / 200Tm</v>
      </c>
      <c r="G49" s="81" t="s">
        <v>76</v>
      </c>
      <c r="H49" s="95"/>
      <c r="I49" s="30" t="n">
        <f aca="false">IF(G49="Tipo",H49*E49,IF(G49="Tm",ROUNDUP(H49/F49,0)*E49,IF(G49="Mes",H49*E49,IF(AND(G49="Tipo / Mes / Tm",H49=""),0,"¿UNIDADES?"))))</f>
        <v>0</v>
      </c>
      <c r="J49" s="40"/>
      <c r="K49" s="58" t="n">
        <f aca="false">+J49*I49</f>
        <v>0</v>
      </c>
      <c r="L49" s="371" t="s">
        <v>88</v>
      </c>
      <c r="M49" s="100"/>
    </row>
    <row r="50" s="2" customFormat="true" ht="12" hidden="false" customHeight="true" outlineLevel="0" collapsed="false">
      <c r="A50" s="18" t="s">
        <v>89</v>
      </c>
      <c r="B50" s="22" t="s">
        <v>90</v>
      </c>
      <c r="C50" s="77"/>
      <c r="D50" s="98" t="s">
        <v>91</v>
      </c>
      <c r="E50" s="30"/>
      <c r="F50" s="87" t="str">
        <f aca="false">IF(G50="Tipo","Tipo",IF(G50="Mes","Mes",IF(G50="Tm","200","Tipo / Mes / 200Tm")))</f>
        <v>Tipo / Mes / 200Tm</v>
      </c>
      <c r="G50" s="81" t="s">
        <v>76</v>
      </c>
      <c r="H50" s="95"/>
      <c r="I50" s="30" t="n">
        <f aca="false">IF(G50="Tipo",H50*E50,IF(G50="Tm",ROUNDUP(H50/F50,0)*E50,IF(G50="Mes",H50*E50,IF(AND(G50="Tipo / Mes / Tm",H50=""),0,"¿UNIDADES?"))))</f>
        <v>0</v>
      </c>
      <c r="J50" s="40"/>
      <c r="K50" s="58" t="n">
        <f aca="false">+J50*I50</f>
        <v>0</v>
      </c>
      <c r="L50" s="371"/>
      <c r="M50" s="100"/>
    </row>
    <row r="51" s="2" customFormat="true" ht="24" hidden="false" customHeight="true" outlineLevel="0" collapsed="false">
      <c r="A51" s="18" t="s">
        <v>92</v>
      </c>
      <c r="B51" s="39" t="s">
        <v>93</v>
      </c>
      <c r="C51" s="77" t="s">
        <v>94</v>
      </c>
      <c r="D51" s="98" t="s">
        <v>95</v>
      </c>
      <c r="E51" s="30"/>
      <c r="F51" s="87" t="str">
        <f aca="false">IF(G51="Tipo","Tipo",IF(G51="Mes","Mes",IF(G51="Tm","200","Tipo / Mes / 200Tm")))</f>
        <v>Tipo / Mes / 200Tm</v>
      </c>
      <c r="G51" s="81" t="s">
        <v>76</v>
      </c>
      <c r="H51" s="95"/>
      <c r="I51" s="30" t="n">
        <f aca="false">IF(G51="Tipo",H51*E51,IF(G51="Tm",ROUNDUP(H51/F51,0)*E51,IF(G51="Mes",H51*E51,IF(AND(G51="Tipo / Mes / Tm",H51=""),0,"¿UNIDADES?"))))</f>
        <v>0</v>
      </c>
      <c r="J51" s="40"/>
      <c r="K51" s="58" t="n">
        <f aca="false">+J51*I51</f>
        <v>0</v>
      </c>
      <c r="L51" s="371"/>
      <c r="M51" s="100"/>
    </row>
    <row r="52" s="2" customFormat="true" ht="24" hidden="false" customHeight="true" outlineLevel="0" collapsed="false">
      <c r="A52" s="18" t="s">
        <v>96</v>
      </c>
      <c r="B52" s="39" t="s">
        <v>97</v>
      </c>
      <c r="C52" s="101" t="s">
        <v>98</v>
      </c>
      <c r="D52" s="98" t="s">
        <v>99</v>
      </c>
      <c r="E52" s="30"/>
      <c r="F52" s="87" t="str">
        <f aca="false">IF(G52="Tipo","Tipo",IF(G52="Mes","Mes",IF(G52="Tm","200","Tipo / Mes / 200Tm")))</f>
        <v>Tipo / Mes / 200Tm</v>
      </c>
      <c r="G52" s="81" t="s">
        <v>76</v>
      </c>
      <c r="H52" s="95"/>
      <c r="I52" s="30" t="n">
        <f aca="false">IF(G52="Tipo",H52*E52,IF(G52="Tm",ROUNDUP(H52/F52,0)*E52,IF(G52="Mes",H52*E52,IF(AND(G52="Tipo / Mes / Tm",H52=""),0,"¿UNIDADES?"))))</f>
        <v>0</v>
      </c>
      <c r="J52" s="40"/>
      <c r="K52" s="58" t="n">
        <f aca="false">+J52*I52</f>
        <v>0</v>
      </c>
      <c r="L52" s="371"/>
      <c r="M52" s="100"/>
    </row>
    <row r="53" s="2" customFormat="true" ht="12" hidden="false" customHeight="true" outlineLevel="0" collapsed="false">
      <c r="A53" s="18" t="s">
        <v>100</v>
      </c>
      <c r="B53" s="22" t="s">
        <v>101</v>
      </c>
      <c r="C53" s="28" t="s">
        <v>20</v>
      </c>
      <c r="D53" s="98" t="s">
        <v>91</v>
      </c>
      <c r="E53" s="30"/>
      <c r="F53" s="87" t="str">
        <f aca="false">IF(G53="Tipo","Tipo",IF(G53="Mes","Mes",IF(G53="Tm","200","Tipo / Mes / 200Tm")))</f>
        <v>Tipo / Mes / 200Tm</v>
      </c>
      <c r="G53" s="81" t="s">
        <v>76</v>
      </c>
      <c r="H53" s="95"/>
      <c r="I53" s="30" t="n">
        <f aca="false">IF(G53="Tipo",H53*E53,IF(G53="Tm",ROUNDUP(H53/F53,0)*E53,IF(G53="Mes",H53*E53,IF(AND(G53="Tipo / Mes / Tm",H53=""),0,"¿UNIDADES?"))))</f>
        <v>0</v>
      </c>
      <c r="J53" s="40"/>
      <c r="K53" s="58" t="n">
        <f aca="false">+J53*I53</f>
        <v>0</v>
      </c>
      <c r="L53" s="371"/>
      <c r="M53" s="100"/>
    </row>
    <row r="54" s="2" customFormat="true" ht="12" hidden="false" customHeight="true" outlineLevel="0" collapsed="false">
      <c r="A54" s="18" t="s">
        <v>102</v>
      </c>
      <c r="B54" s="22" t="s">
        <v>103</v>
      </c>
      <c r="C54" s="28"/>
      <c r="D54" s="98" t="s">
        <v>91</v>
      </c>
      <c r="E54" s="30"/>
      <c r="F54" s="87" t="str">
        <f aca="false">IF(G54="Tipo","Tipo",IF(G54="Mes","Mes",IF(G54="Tm","200","Tipo / Mes / 200Tm")))</f>
        <v>Tipo / Mes / 200Tm</v>
      </c>
      <c r="G54" s="81" t="s">
        <v>76</v>
      </c>
      <c r="H54" s="95"/>
      <c r="I54" s="30" t="n">
        <f aca="false">IF(G54="Tipo",H54*E54,IF(G54="Tm",ROUNDUP(H54/F54,0)*E54,IF(G54="Mes",H54*E54,IF(AND(G54="Tipo / Mes / Tm",H54=""),0,"¿UNIDADES?"))))</f>
        <v>0</v>
      </c>
      <c r="J54" s="40"/>
      <c r="K54" s="58" t="n">
        <f aca="false">+J54*I54</f>
        <v>0</v>
      </c>
      <c r="L54" s="371"/>
      <c r="M54" s="100"/>
    </row>
    <row r="55" s="2" customFormat="true" ht="12" hidden="false" customHeight="true" outlineLevel="0" collapsed="false">
      <c r="A55" s="18" t="s">
        <v>104</v>
      </c>
      <c r="B55" s="39" t="s">
        <v>105</v>
      </c>
      <c r="C55" s="28"/>
      <c r="D55" s="98" t="s">
        <v>91</v>
      </c>
      <c r="E55" s="30"/>
      <c r="F55" s="87" t="str">
        <f aca="false">IF(G55="Tipo","Tipo",IF(G55="Mes","Mes",IF(G55="Tm","200","Tipo / Mes / 200Tm")))</f>
        <v>Tipo / Mes / 200Tm</v>
      </c>
      <c r="G55" s="81" t="s">
        <v>76</v>
      </c>
      <c r="H55" s="95"/>
      <c r="I55" s="30" t="n">
        <f aca="false">IF(G55="Tipo",H55*E55,IF(G55="Tm",ROUNDUP(H55/F55,0)*E55,IF(G55="Mes",H55*E55,IF(AND(G55="Tipo / Mes / Tm",H55=""),0,"¿UNIDADES?"))))</f>
        <v>0</v>
      </c>
      <c r="J55" s="40"/>
      <c r="K55" s="58" t="n">
        <f aca="false">+J55*I55</f>
        <v>0</v>
      </c>
      <c r="L55" s="371"/>
      <c r="M55" s="97"/>
    </row>
    <row r="56" s="2" customFormat="true" ht="12" hidden="false" customHeight="true" outlineLevel="0" collapsed="false">
      <c r="A56" s="18" t="s">
        <v>106</v>
      </c>
      <c r="B56" s="22" t="s">
        <v>107</v>
      </c>
      <c r="C56" s="28"/>
      <c r="D56" s="98" t="s">
        <v>108</v>
      </c>
      <c r="E56" s="30" t="n">
        <v>1</v>
      </c>
      <c r="F56" s="87" t="str">
        <f aca="false">IF(G56="Tipo","Tipo",IF(G56="Mes","Mes",IF(G56="Tm","200","Tipo / Mes / 200Tm")))</f>
        <v>Tipo / Mes / 200Tm</v>
      </c>
      <c r="G56" s="81" t="s">
        <v>76</v>
      </c>
      <c r="H56" s="95"/>
      <c r="I56" s="30" t="n">
        <f aca="false">IF(G56="Tipo",H56*E56,IF(G56="Tm",ROUNDUP(H56/F56,0)*E56,IF(G56="Mes",H56*E56,IF(AND(G56="Tipo / Mes / Tm",H56=""),0,"¿UNIDADES?"))))</f>
        <v>0</v>
      </c>
      <c r="J56" s="40"/>
      <c r="K56" s="58" t="n">
        <f aca="false">+J56*I56</f>
        <v>0</v>
      </c>
      <c r="L56" s="371"/>
      <c r="M56" s="97"/>
    </row>
    <row r="57" s="2" customFormat="true" ht="12" hidden="false" customHeight="true" outlineLevel="0" collapsed="false">
      <c r="A57" s="18" t="s">
        <v>109</v>
      </c>
      <c r="B57" s="22" t="s">
        <v>110</v>
      </c>
      <c r="C57" s="28"/>
      <c r="D57" s="102" t="s">
        <v>108</v>
      </c>
      <c r="E57" s="30" t="n">
        <v>1</v>
      </c>
      <c r="F57" s="87" t="str">
        <f aca="false">IF(G57="Tipo","Tipo",IF(G57="Mes","Mes",IF(G57="Tm","200","Tipo / Mes / 200Tm")))</f>
        <v>Tipo / Mes / 200Tm</v>
      </c>
      <c r="G57" s="81" t="s">
        <v>76</v>
      </c>
      <c r="H57" s="95"/>
      <c r="I57" s="30" t="n">
        <f aca="false">IF(G57="Tipo",H57*E57,IF(G57="Tm",ROUNDUP(H57/F57,0)*E57,IF(G57="Mes",H57*E57,IF(AND(G57="Tipo / Mes / Tm",H57=""),0,"¿UNIDADES?"))))</f>
        <v>0</v>
      </c>
      <c r="J57" s="40"/>
      <c r="K57" s="58" t="n">
        <f aca="false">+J57*I57</f>
        <v>0</v>
      </c>
      <c r="L57" s="371"/>
      <c r="M57" s="97"/>
    </row>
    <row r="58" customFormat="false" ht="12" hidden="false" customHeight="true" outlineLevel="0" collapsed="false">
      <c r="A58" s="328"/>
      <c r="B58" s="503" t="s">
        <v>612</v>
      </c>
      <c r="C58" s="504"/>
      <c r="D58" s="505"/>
      <c r="E58" s="363"/>
      <c r="F58" s="506"/>
      <c r="G58" s="505"/>
      <c r="H58" s="506"/>
      <c r="I58" s="507"/>
      <c r="J58" s="505"/>
      <c r="K58" s="506"/>
      <c r="L58" s="522"/>
      <c r="M58" s="437"/>
    </row>
    <row r="59" s="484" customFormat="true" ht="120" hidden="false" customHeight="true" outlineLevel="0" collapsed="false">
      <c r="A59" s="523" t="n">
        <v>3001</v>
      </c>
      <c r="B59" s="524" t="s">
        <v>472</v>
      </c>
      <c r="C59" s="525" t="s">
        <v>20</v>
      </c>
      <c r="D59" s="526" t="s">
        <v>613</v>
      </c>
      <c r="E59" s="488" t="n">
        <v>1</v>
      </c>
      <c r="F59" s="527" t="s">
        <v>236</v>
      </c>
      <c r="G59" s="488" t="s">
        <v>236</v>
      </c>
      <c r="H59" s="525"/>
      <c r="I59" s="490" t="n">
        <f aca="false">+ROUNDUP(H59*E59,0)</f>
        <v>0</v>
      </c>
      <c r="J59" s="491"/>
      <c r="K59" s="492" t="n">
        <f aca="false">+I59*J59</f>
        <v>0</v>
      </c>
      <c r="L59" s="528" t="s">
        <v>614</v>
      </c>
      <c r="M59" s="483"/>
    </row>
    <row r="60" s="484" customFormat="true" ht="24" hidden="false" customHeight="true" outlineLevel="0" collapsed="false">
      <c r="A60" s="523"/>
      <c r="B60" s="529" t="s">
        <v>615</v>
      </c>
      <c r="C60" s="530" t="s">
        <v>20</v>
      </c>
      <c r="D60" s="495"/>
      <c r="E60" s="488"/>
      <c r="F60" s="527"/>
      <c r="G60" s="488"/>
      <c r="H60" s="489"/>
      <c r="I60" s="490"/>
      <c r="J60" s="491"/>
      <c r="K60" s="531"/>
      <c r="L60" s="522" t="s">
        <v>616</v>
      </c>
      <c r="M60" s="483"/>
    </row>
    <row r="61" s="484" customFormat="true" ht="36" hidden="false" customHeight="true" outlineLevel="0" collapsed="false">
      <c r="A61" s="532" t="n">
        <v>3200</v>
      </c>
      <c r="B61" s="533" t="s">
        <v>617</v>
      </c>
      <c r="C61" s="534" t="s">
        <v>20</v>
      </c>
      <c r="D61" s="334" t="s">
        <v>618</v>
      </c>
      <c r="E61" s="535"/>
      <c r="F61" s="515" t="s">
        <v>236</v>
      </c>
      <c r="G61" s="516" t="s">
        <v>236</v>
      </c>
      <c r="H61" s="515"/>
      <c r="I61" s="517" t="n">
        <f aca="false">+ROUNDUP(H61*E61,0)</f>
        <v>0</v>
      </c>
      <c r="J61" s="536"/>
      <c r="K61" s="515" t="n">
        <f aca="false">+J61*I61</f>
        <v>0</v>
      </c>
      <c r="L61" s="537" t="s">
        <v>619</v>
      </c>
      <c r="M61" s="518"/>
    </row>
    <row r="62" s="484" customFormat="true" ht="12" hidden="false" customHeight="true" outlineLevel="0" collapsed="false">
      <c r="A62" s="523"/>
      <c r="B62" s="538" t="s">
        <v>620</v>
      </c>
      <c r="C62" s="539"/>
      <c r="D62" s="540"/>
      <c r="E62" s="541"/>
      <c r="F62" s="542"/>
      <c r="G62" s="541"/>
      <c r="H62" s="540"/>
      <c r="I62" s="543"/>
      <c r="J62" s="544"/>
      <c r="K62" s="545"/>
      <c r="L62" s="546"/>
      <c r="M62" s="483"/>
    </row>
    <row r="63" s="484" customFormat="true" ht="12" hidden="false" customHeight="true" outlineLevel="0" collapsed="false">
      <c r="A63" s="523"/>
      <c r="B63" s="538" t="s">
        <v>546</v>
      </c>
      <c r="C63" s="539"/>
      <c r="D63" s="540"/>
      <c r="E63" s="541"/>
      <c r="F63" s="542"/>
      <c r="G63" s="541"/>
      <c r="H63" s="540"/>
      <c r="I63" s="543"/>
      <c r="J63" s="544"/>
      <c r="K63" s="545"/>
      <c r="L63" s="546"/>
      <c r="M63" s="483"/>
    </row>
    <row r="64" s="484" customFormat="true" ht="24" hidden="false" customHeight="true" outlineLevel="0" collapsed="false">
      <c r="A64" s="523"/>
      <c r="B64" s="538" t="s">
        <v>621</v>
      </c>
      <c r="C64" s="539"/>
      <c r="D64" s="540"/>
      <c r="E64" s="541"/>
      <c r="F64" s="542"/>
      <c r="G64" s="541"/>
      <c r="H64" s="540"/>
      <c r="I64" s="543"/>
      <c r="J64" s="544"/>
      <c r="K64" s="545"/>
      <c r="L64" s="546"/>
      <c r="M64" s="483"/>
    </row>
    <row r="65" customFormat="false" ht="18.75" hidden="false" customHeight="true" outlineLevel="0" collapsed="false">
      <c r="A65" s="547"/>
      <c r="B65" s="538" t="s">
        <v>622</v>
      </c>
      <c r="C65" s="548"/>
      <c r="D65" s="549"/>
      <c r="E65" s="550"/>
      <c r="F65" s="551"/>
      <c r="G65" s="550"/>
      <c r="H65" s="549"/>
      <c r="I65" s="552"/>
      <c r="J65" s="553"/>
      <c r="K65" s="554"/>
      <c r="L65" s="546"/>
      <c r="M65" s="437"/>
    </row>
    <row r="66" s="484" customFormat="true" ht="38.25" hidden="false" customHeight="true" outlineLevel="0" collapsed="false">
      <c r="A66" s="523" t="n">
        <v>3201</v>
      </c>
      <c r="B66" s="329" t="s">
        <v>474</v>
      </c>
      <c r="C66" s="525" t="s">
        <v>20</v>
      </c>
      <c r="D66" s="330" t="s">
        <v>358</v>
      </c>
      <c r="E66" s="488" t="n">
        <v>1</v>
      </c>
      <c r="F66" s="527" t="s">
        <v>248</v>
      </c>
      <c r="G66" s="488" t="s">
        <v>248</v>
      </c>
      <c r="H66" s="525"/>
      <c r="I66" s="490" t="n">
        <f aca="false">+ROUNDUP(H66*E66,0)</f>
        <v>0</v>
      </c>
      <c r="J66" s="491"/>
      <c r="K66" s="492" t="n">
        <f aca="false">+I66*J66</f>
        <v>0</v>
      </c>
      <c r="L66" s="331"/>
      <c r="M66" s="518"/>
    </row>
    <row r="67" s="484" customFormat="true" ht="48" hidden="false" customHeight="true" outlineLevel="0" collapsed="false">
      <c r="A67" s="37" t="s">
        <v>477</v>
      </c>
      <c r="B67" s="555" t="s">
        <v>478</v>
      </c>
      <c r="C67" s="556" t="s">
        <v>623</v>
      </c>
      <c r="D67" s="334" t="s">
        <v>624</v>
      </c>
      <c r="E67" s="523" t="s">
        <v>625</v>
      </c>
      <c r="F67" s="523"/>
      <c r="G67" s="523"/>
      <c r="H67" s="523"/>
      <c r="I67" s="557" t="n">
        <f aca="false">'ESTRUCTURAS_AUX CALC AMASADAS'!E255</f>
        <v>0</v>
      </c>
      <c r="J67" s="558"/>
      <c r="K67" s="492" t="n">
        <f aca="false">+I67*J67</f>
        <v>0</v>
      </c>
      <c r="L67" s="331" t="s">
        <v>626</v>
      </c>
      <c r="M67" s="483"/>
    </row>
    <row r="68" s="484" customFormat="true" ht="24" hidden="false" customHeight="true" outlineLevel="0" collapsed="false">
      <c r="A68" s="523" t="s">
        <v>482</v>
      </c>
      <c r="B68" s="533" t="s">
        <v>483</v>
      </c>
      <c r="C68" s="534" t="s">
        <v>20</v>
      </c>
      <c r="D68" s="334" t="s">
        <v>484</v>
      </c>
      <c r="E68" s="523" t="s">
        <v>625</v>
      </c>
      <c r="F68" s="523"/>
      <c r="G68" s="523"/>
      <c r="H68" s="523"/>
      <c r="I68" s="557" t="n">
        <f aca="false">I67</f>
        <v>0</v>
      </c>
      <c r="J68" s="558"/>
      <c r="K68" s="492" t="n">
        <f aca="false">+I68*J68</f>
        <v>0</v>
      </c>
      <c r="L68" s="331" t="s">
        <v>627</v>
      </c>
      <c r="M68" s="483"/>
    </row>
    <row r="69" customFormat="false" ht="23.25" hidden="false" customHeight="true" outlineLevel="0" collapsed="false">
      <c r="A69" s="547"/>
      <c r="B69" s="538" t="s">
        <v>628</v>
      </c>
      <c r="C69" s="548"/>
      <c r="D69" s="549"/>
      <c r="E69" s="559"/>
      <c r="F69" s="549"/>
      <c r="G69" s="549"/>
      <c r="H69" s="560"/>
      <c r="I69" s="552"/>
      <c r="J69" s="553"/>
      <c r="K69" s="554"/>
      <c r="L69" s="561"/>
      <c r="M69" s="437"/>
    </row>
    <row r="70" customFormat="false" ht="23.25" hidden="false" customHeight="true" outlineLevel="0" collapsed="false">
      <c r="A70" s="474"/>
      <c r="B70" s="562" t="s">
        <v>629</v>
      </c>
      <c r="C70" s="563"/>
      <c r="D70" s="564"/>
      <c r="E70" s="565"/>
      <c r="F70" s="566"/>
      <c r="G70" s="565"/>
      <c r="H70" s="564"/>
      <c r="I70" s="567"/>
      <c r="J70" s="568"/>
      <c r="K70" s="569"/>
      <c r="L70" s="371"/>
      <c r="M70" s="437"/>
    </row>
    <row r="71" customFormat="false" ht="120" hidden="false" customHeight="true" outlineLevel="0" collapsed="false">
      <c r="A71" s="570" t="n">
        <v>3001</v>
      </c>
      <c r="B71" s="571" t="s">
        <v>472</v>
      </c>
      <c r="C71" s="516" t="s">
        <v>20</v>
      </c>
      <c r="D71" s="572" t="s">
        <v>235</v>
      </c>
      <c r="E71" s="478" t="n">
        <v>1</v>
      </c>
      <c r="F71" s="479" t="s">
        <v>236</v>
      </c>
      <c r="G71" s="478" t="s">
        <v>236</v>
      </c>
      <c r="H71" s="516"/>
      <c r="I71" s="573" t="n">
        <f aca="false">+ROUNDUP(H71*E71,0)</f>
        <v>0</v>
      </c>
      <c r="J71" s="481"/>
      <c r="K71" s="482" t="n">
        <f aca="false">+I71*J71</f>
        <v>0</v>
      </c>
      <c r="L71" s="528" t="s">
        <v>614</v>
      </c>
      <c r="M71" s="437"/>
    </row>
    <row r="72" customFormat="false" ht="23.25" hidden="false" customHeight="true" outlineLevel="0" collapsed="false">
      <c r="A72" s="570"/>
      <c r="B72" s="562" t="s">
        <v>630</v>
      </c>
      <c r="C72" s="563"/>
      <c r="D72" s="574"/>
      <c r="E72" s="478"/>
      <c r="F72" s="479"/>
      <c r="G72" s="478"/>
      <c r="H72" s="480"/>
      <c r="I72" s="573"/>
      <c r="J72" s="481"/>
      <c r="K72" s="575"/>
      <c r="L72" s="371" t="s">
        <v>631</v>
      </c>
      <c r="M72" s="437"/>
    </row>
    <row r="73" customFormat="false" ht="38.25" hidden="false" customHeight="true" outlineLevel="0" collapsed="false">
      <c r="A73" s="532" t="n">
        <v>3200</v>
      </c>
      <c r="B73" s="576" t="s">
        <v>617</v>
      </c>
      <c r="C73" s="494" t="s">
        <v>20</v>
      </c>
      <c r="D73" s="477" t="s">
        <v>358</v>
      </c>
      <c r="E73" s="478"/>
      <c r="F73" s="577"/>
      <c r="G73" s="578"/>
      <c r="H73" s="480"/>
      <c r="I73" s="573"/>
      <c r="J73" s="481"/>
      <c r="K73" s="579"/>
      <c r="L73" s="580" t="s">
        <v>619</v>
      </c>
      <c r="M73" s="437"/>
    </row>
    <row r="74" customFormat="false" ht="23.25" hidden="false" customHeight="true" outlineLevel="0" collapsed="false">
      <c r="A74" s="570"/>
      <c r="B74" s="562" t="s">
        <v>632</v>
      </c>
      <c r="C74" s="563"/>
      <c r="D74" s="564"/>
      <c r="E74" s="565"/>
      <c r="F74" s="566"/>
      <c r="G74" s="565"/>
      <c r="H74" s="564"/>
      <c r="I74" s="567"/>
      <c r="J74" s="568"/>
      <c r="K74" s="569"/>
      <c r="L74" s="371"/>
      <c r="M74" s="437"/>
    </row>
    <row r="75" customFormat="false" ht="23.25" hidden="false" customHeight="true" outlineLevel="0" collapsed="false">
      <c r="A75" s="570"/>
      <c r="B75" s="562" t="s">
        <v>633</v>
      </c>
      <c r="C75" s="563"/>
      <c r="D75" s="564"/>
      <c r="E75" s="565"/>
      <c r="F75" s="566"/>
      <c r="G75" s="565"/>
      <c r="H75" s="564"/>
      <c r="I75" s="567"/>
      <c r="J75" s="568"/>
      <c r="K75" s="569"/>
      <c r="L75" s="371"/>
      <c r="M75" s="437"/>
    </row>
    <row r="76" customFormat="false" ht="24" hidden="false" customHeight="true" outlineLevel="0" collapsed="false">
      <c r="A76" s="37" t="s">
        <v>477</v>
      </c>
      <c r="B76" s="581" t="s">
        <v>478</v>
      </c>
      <c r="C76" s="582" t="s">
        <v>634</v>
      </c>
      <c r="D76" s="495" t="s">
        <v>635</v>
      </c>
      <c r="E76" s="478" t="n">
        <v>6</v>
      </c>
      <c r="F76" s="479" t="s">
        <v>248</v>
      </c>
      <c r="G76" s="478" t="s">
        <v>248</v>
      </c>
      <c r="H76" s="480"/>
      <c r="I76" s="573" t="n">
        <f aca="false">+ROUNDUP(H76*E76,0)</f>
        <v>0</v>
      </c>
      <c r="J76" s="481"/>
      <c r="K76" s="482" t="n">
        <f aca="false">+I76*J76</f>
        <v>0</v>
      </c>
      <c r="L76" s="371" t="s">
        <v>636</v>
      </c>
      <c r="M76" s="437"/>
    </row>
    <row r="77" customFormat="false" ht="24" hidden="false" customHeight="true" outlineLevel="0" collapsed="false">
      <c r="A77" s="570" t="s">
        <v>637</v>
      </c>
      <c r="B77" s="581" t="s">
        <v>638</v>
      </c>
      <c r="C77" s="582"/>
      <c r="D77" s="574" t="s">
        <v>639</v>
      </c>
      <c r="E77" s="478" t="n">
        <v>6</v>
      </c>
      <c r="F77" s="479" t="s">
        <v>248</v>
      </c>
      <c r="G77" s="478" t="s">
        <v>248</v>
      </c>
      <c r="H77" s="480"/>
      <c r="I77" s="573" t="n">
        <f aca="false">+ROUNDUP(H77*E77,0)</f>
        <v>0</v>
      </c>
      <c r="J77" s="481"/>
      <c r="K77" s="482" t="n">
        <f aca="false">+I77*J77</f>
        <v>0</v>
      </c>
      <c r="L77" s="371"/>
      <c r="M77" s="437"/>
    </row>
    <row r="78" customFormat="false" ht="24" hidden="false" customHeight="true" outlineLevel="0" collapsed="false">
      <c r="A78" s="570" t="s">
        <v>640</v>
      </c>
      <c r="B78" s="581" t="s">
        <v>641</v>
      </c>
      <c r="C78" s="582"/>
      <c r="D78" s="574" t="s">
        <v>642</v>
      </c>
      <c r="E78" s="478" t="n">
        <v>6</v>
      </c>
      <c r="F78" s="479" t="s">
        <v>248</v>
      </c>
      <c r="G78" s="478" t="s">
        <v>248</v>
      </c>
      <c r="H78" s="480"/>
      <c r="I78" s="573" t="n">
        <f aca="false">+ROUNDUP(H78*E78,0)</f>
        <v>0</v>
      </c>
      <c r="J78" s="481"/>
      <c r="K78" s="482" t="n">
        <f aca="false">+I78*J78</f>
        <v>0</v>
      </c>
      <c r="L78" s="371"/>
      <c r="M78" s="437"/>
    </row>
    <row r="79" customFormat="false" ht="24" hidden="false" customHeight="true" outlineLevel="0" collapsed="false">
      <c r="A79" s="570" t="s">
        <v>643</v>
      </c>
      <c r="B79" s="581" t="s">
        <v>644</v>
      </c>
      <c r="C79" s="582"/>
      <c r="D79" s="574" t="s">
        <v>645</v>
      </c>
      <c r="E79" s="478" t="n">
        <v>6</v>
      </c>
      <c r="F79" s="479" t="s">
        <v>248</v>
      </c>
      <c r="G79" s="478" t="s">
        <v>248</v>
      </c>
      <c r="H79" s="480"/>
      <c r="I79" s="573" t="n">
        <f aca="false">+ROUNDUP(H79*E79,0)</f>
        <v>0</v>
      </c>
      <c r="J79" s="481"/>
      <c r="K79" s="482" t="n">
        <f aca="false">+I79*J79</f>
        <v>0</v>
      </c>
      <c r="L79" s="371"/>
      <c r="M79" s="437"/>
    </row>
    <row r="80" customFormat="false" ht="24" hidden="false" customHeight="true" outlineLevel="0" collapsed="false">
      <c r="A80" s="570" t="s">
        <v>646</v>
      </c>
      <c r="B80" s="581" t="s">
        <v>647</v>
      </c>
      <c r="C80" s="582"/>
      <c r="D80" s="574" t="s">
        <v>648</v>
      </c>
      <c r="E80" s="478" t="n">
        <v>6</v>
      </c>
      <c r="F80" s="479" t="s">
        <v>248</v>
      </c>
      <c r="G80" s="478" t="s">
        <v>248</v>
      </c>
      <c r="H80" s="480"/>
      <c r="I80" s="573" t="n">
        <f aca="false">+ROUNDUP(H80*E80,0)</f>
        <v>0</v>
      </c>
      <c r="J80" s="481"/>
      <c r="K80" s="482" t="n">
        <f aca="false">+I80*J80</f>
        <v>0</v>
      </c>
      <c r="L80" s="371"/>
      <c r="M80" s="437"/>
    </row>
    <row r="81" customFormat="false" ht="24" hidden="false" customHeight="true" outlineLevel="0" collapsed="false">
      <c r="A81" s="583" t="s">
        <v>649</v>
      </c>
      <c r="B81" s="581" t="s">
        <v>650</v>
      </c>
      <c r="C81" s="582"/>
      <c r="D81" s="574" t="s">
        <v>651</v>
      </c>
      <c r="E81" s="478" t="n">
        <v>6</v>
      </c>
      <c r="F81" s="479" t="s">
        <v>248</v>
      </c>
      <c r="G81" s="478" t="s">
        <v>248</v>
      </c>
      <c r="H81" s="480"/>
      <c r="I81" s="573" t="n">
        <f aca="false">+ROUNDUP(H81*E81,0)</f>
        <v>0</v>
      </c>
      <c r="J81" s="481"/>
      <c r="K81" s="482" t="n">
        <f aca="false">+I81*J81</f>
        <v>0</v>
      </c>
      <c r="L81" s="371"/>
      <c r="M81" s="437"/>
    </row>
    <row r="82" customFormat="false" ht="24" hidden="false" customHeight="true" outlineLevel="0" collapsed="false">
      <c r="A82" s="570" t="n">
        <v>3007</v>
      </c>
      <c r="B82" s="581" t="s">
        <v>652</v>
      </c>
      <c r="C82" s="582"/>
      <c r="D82" s="574" t="s">
        <v>653</v>
      </c>
      <c r="E82" s="478" t="n">
        <v>6</v>
      </c>
      <c r="F82" s="479" t="s">
        <v>248</v>
      </c>
      <c r="G82" s="478" t="s">
        <v>248</v>
      </c>
      <c r="H82" s="480"/>
      <c r="I82" s="573" t="n">
        <f aca="false">+ROUNDUP(H82*E82,0)</f>
        <v>0</v>
      </c>
      <c r="J82" s="481"/>
      <c r="K82" s="482" t="n">
        <f aca="false">+I82*J82</f>
        <v>0</v>
      </c>
      <c r="L82" s="371"/>
      <c r="M82" s="437"/>
    </row>
    <row r="83" customFormat="false" ht="24" hidden="false" customHeight="true" outlineLevel="0" collapsed="false">
      <c r="A83" s="570"/>
      <c r="B83" s="584" t="s">
        <v>654</v>
      </c>
      <c r="C83" s="585"/>
      <c r="D83" s="586"/>
      <c r="E83" s="587"/>
      <c r="F83" s="588"/>
      <c r="G83" s="587"/>
      <c r="H83" s="586"/>
      <c r="I83" s="589"/>
      <c r="J83" s="590"/>
      <c r="K83" s="591"/>
      <c r="L83" s="447"/>
      <c r="M83" s="437"/>
    </row>
    <row r="84" customFormat="false" ht="30" hidden="false" customHeight="true" outlineLevel="0" collapsed="false">
      <c r="A84" s="570" t="n">
        <v>3201</v>
      </c>
      <c r="B84" s="475" t="s">
        <v>655</v>
      </c>
      <c r="C84" s="516" t="s">
        <v>20</v>
      </c>
      <c r="D84" s="572" t="s">
        <v>656</v>
      </c>
      <c r="E84" s="478" t="n">
        <v>1</v>
      </c>
      <c r="F84" s="479" t="s">
        <v>248</v>
      </c>
      <c r="G84" s="478" t="s">
        <v>248</v>
      </c>
      <c r="H84" s="516"/>
      <c r="I84" s="573" t="n">
        <f aca="false">+ROUNDUP(H84*E84,0)</f>
        <v>0</v>
      </c>
      <c r="J84" s="481"/>
      <c r="K84" s="482" t="n">
        <f aca="false">+I84*J84</f>
        <v>0</v>
      </c>
      <c r="L84" s="508" t="s">
        <v>657</v>
      </c>
      <c r="M84" s="437"/>
    </row>
    <row r="85" customFormat="false" ht="69" hidden="false" customHeight="true" outlineLevel="0" collapsed="false">
      <c r="A85" s="37" t="s">
        <v>477</v>
      </c>
      <c r="B85" s="592" t="s">
        <v>478</v>
      </c>
      <c r="C85" s="593" t="s">
        <v>658</v>
      </c>
      <c r="D85" s="334" t="s">
        <v>635</v>
      </c>
      <c r="E85" s="594" t="s">
        <v>625</v>
      </c>
      <c r="F85" s="594"/>
      <c r="G85" s="594"/>
      <c r="H85" s="594"/>
      <c r="I85" s="595" t="n">
        <f aca="false">'ESTRUCTURAS_AUX CALC AMASADAS'!E256</f>
        <v>0</v>
      </c>
      <c r="J85" s="596"/>
      <c r="K85" s="482" t="n">
        <f aca="false">+I85*J85</f>
        <v>0</v>
      </c>
      <c r="L85" s="508" t="s">
        <v>659</v>
      </c>
      <c r="M85" s="437"/>
    </row>
    <row r="86" customFormat="false" ht="24" hidden="false" customHeight="true" outlineLevel="0" collapsed="false">
      <c r="A86" s="570" t="s">
        <v>637</v>
      </c>
      <c r="B86" s="597" t="s">
        <v>660</v>
      </c>
      <c r="C86" s="536"/>
      <c r="D86" s="477" t="s">
        <v>639</v>
      </c>
      <c r="E86" s="594" t="s">
        <v>625</v>
      </c>
      <c r="F86" s="594"/>
      <c r="G86" s="594"/>
      <c r="H86" s="594"/>
      <c r="I86" s="595" t="n">
        <f aca="false">I85</f>
        <v>0</v>
      </c>
      <c r="J86" s="596"/>
      <c r="K86" s="482" t="n">
        <f aca="false">+I86*J86</f>
        <v>0</v>
      </c>
      <c r="L86" s="508"/>
      <c r="M86" s="437"/>
    </row>
    <row r="87" customFormat="false" ht="24" hidden="false" customHeight="true" outlineLevel="0" collapsed="false">
      <c r="A87" s="570" t="s">
        <v>646</v>
      </c>
      <c r="B87" s="598" t="s">
        <v>647</v>
      </c>
      <c r="C87" s="599" t="s">
        <v>20</v>
      </c>
      <c r="D87" s="600" t="s">
        <v>648</v>
      </c>
      <c r="E87" s="601" t="s">
        <v>661</v>
      </c>
      <c r="F87" s="602" t="s">
        <v>625</v>
      </c>
      <c r="G87" s="602"/>
      <c r="H87" s="602"/>
      <c r="I87" s="603" t="n">
        <f aca="false">I86/4</f>
        <v>0</v>
      </c>
      <c r="J87" s="604"/>
      <c r="K87" s="605" t="n">
        <f aca="false">+I87*J87</f>
        <v>0</v>
      </c>
      <c r="L87" s="606" t="s">
        <v>662</v>
      </c>
      <c r="M87" s="437"/>
    </row>
    <row r="88" s="484" customFormat="true" ht="12" hidden="false" customHeight="true" outlineLevel="0" collapsed="false">
      <c r="A88" s="523"/>
      <c r="B88" s="607" t="s">
        <v>663</v>
      </c>
      <c r="C88" s="487"/>
      <c r="D88" s="608"/>
      <c r="E88" s="488"/>
      <c r="F88" s="527"/>
      <c r="G88" s="488"/>
      <c r="H88" s="525"/>
      <c r="I88" s="490"/>
      <c r="J88" s="491"/>
      <c r="K88" s="531"/>
      <c r="L88" s="331"/>
      <c r="M88" s="483"/>
    </row>
    <row r="89" s="484" customFormat="true" ht="12" hidden="false" customHeight="true" outlineLevel="0" collapsed="false">
      <c r="A89" s="523"/>
      <c r="B89" s="607" t="s">
        <v>664</v>
      </c>
      <c r="C89" s="487"/>
      <c r="D89" s="608"/>
      <c r="E89" s="488"/>
      <c r="F89" s="527"/>
      <c r="G89" s="488"/>
      <c r="H89" s="525"/>
      <c r="I89" s="490"/>
      <c r="J89" s="491"/>
      <c r="K89" s="531"/>
      <c r="L89" s="331"/>
      <c r="M89" s="483"/>
    </row>
    <row r="90" s="484" customFormat="true" ht="12" hidden="false" customHeight="true" outlineLevel="0" collapsed="false">
      <c r="A90" s="523"/>
      <c r="B90" s="607" t="s">
        <v>665</v>
      </c>
      <c r="C90" s="487"/>
      <c r="D90" s="608"/>
      <c r="E90" s="488"/>
      <c r="F90" s="527"/>
      <c r="G90" s="488"/>
      <c r="H90" s="525"/>
      <c r="I90" s="490"/>
      <c r="J90" s="491"/>
      <c r="K90" s="531"/>
      <c r="L90" s="331"/>
      <c r="M90" s="483"/>
    </row>
    <row r="91" s="484" customFormat="true" ht="12" hidden="false" customHeight="true" outlineLevel="0" collapsed="false">
      <c r="A91" s="523"/>
      <c r="B91" s="607" t="s">
        <v>666</v>
      </c>
      <c r="C91" s="487"/>
      <c r="D91" s="608"/>
      <c r="E91" s="488"/>
      <c r="F91" s="527"/>
      <c r="G91" s="488"/>
      <c r="H91" s="525"/>
      <c r="I91" s="490"/>
      <c r="J91" s="491"/>
      <c r="K91" s="531"/>
      <c r="L91" s="331"/>
      <c r="M91" s="483"/>
    </row>
    <row r="92" s="484" customFormat="true" ht="57" hidden="false" customHeight="true" outlineLevel="0" collapsed="false">
      <c r="A92" s="37" t="s">
        <v>477</v>
      </c>
      <c r="B92" s="524" t="s">
        <v>478</v>
      </c>
      <c r="C92" s="525" t="s">
        <v>20</v>
      </c>
      <c r="D92" s="334" t="s">
        <v>624</v>
      </c>
      <c r="E92" s="523" t="s">
        <v>625</v>
      </c>
      <c r="F92" s="523"/>
      <c r="G92" s="523"/>
      <c r="H92" s="523"/>
      <c r="I92" s="490" t="n">
        <f aca="false">'ESTRUCTURAS_AUX CALC AMASADAS'!H281</f>
        <v>0</v>
      </c>
      <c r="J92" s="491"/>
      <c r="K92" s="492" t="n">
        <f aca="false">+I92*J92</f>
        <v>0</v>
      </c>
      <c r="L92" s="331" t="s">
        <v>667</v>
      </c>
      <c r="M92" s="483"/>
    </row>
    <row r="93" s="484" customFormat="true" ht="57" hidden="false" customHeight="true" outlineLevel="0" collapsed="false">
      <c r="A93" s="523" t="s">
        <v>482</v>
      </c>
      <c r="B93" s="533" t="s">
        <v>483</v>
      </c>
      <c r="C93" s="534" t="s">
        <v>20</v>
      </c>
      <c r="D93" s="334" t="s">
        <v>484</v>
      </c>
      <c r="E93" s="594" t="s">
        <v>625</v>
      </c>
      <c r="F93" s="594"/>
      <c r="G93" s="594"/>
      <c r="H93" s="594"/>
      <c r="I93" s="490" t="n">
        <f aca="false">'ESTRUCTURAS_AUX CALC AMASADAS'!G281</f>
        <v>0</v>
      </c>
      <c r="J93" s="491"/>
      <c r="K93" s="492" t="n">
        <f aca="false">+I93*J93</f>
        <v>0</v>
      </c>
      <c r="L93" s="331" t="s">
        <v>667</v>
      </c>
      <c r="M93" s="483"/>
    </row>
    <row r="94" s="484" customFormat="true" ht="28.5" hidden="false" customHeight="true" outlineLevel="0" collapsed="false">
      <c r="A94" s="523"/>
      <c r="B94" s="607" t="s">
        <v>668</v>
      </c>
      <c r="C94" s="487"/>
      <c r="D94" s="608"/>
      <c r="E94" s="488"/>
      <c r="F94" s="527"/>
      <c r="G94" s="488"/>
      <c r="H94" s="525"/>
      <c r="I94" s="490"/>
      <c r="J94" s="491"/>
      <c r="K94" s="531"/>
      <c r="L94" s="331"/>
      <c r="M94" s="483"/>
    </row>
    <row r="95" s="484" customFormat="true" ht="57" hidden="false" customHeight="true" outlineLevel="0" collapsed="false">
      <c r="A95" s="523" t="s">
        <v>482</v>
      </c>
      <c r="B95" s="533" t="s">
        <v>483</v>
      </c>
      <c r="C95" s="534" t="s">
        <v>20</v>
      </c>
      <c r="D95" s="334" t="s">
        <v>484</v>
      </c>
      <c r="E95" s="594" t="s">
        <v>625</v>
      </c>
      <c r="F95" s="594"/>
      <c r="G95" s="594"/>
      <c r="H95" s="594"/>
      <c r="I95" s="609" t="n">
        <f aca="false">'ESTRUCTURAS_AUX CALC AMASADAS'!S283</f>
        <v>0</v>
      </c>
      <c r="J95" s="610"/>
      <c r="K95" s="492" t="n">
        <f aca="false">+I95*J95</f>
        <v>0</v>
      </c>
      <c r="L95" s="331" t="s">
        <v>669</v>
      </c>
      <c r="M95" s="483"/>
    </row>
    <row r="96" s="484" customFormat="true" ht="24" hidden="false" customHeight="true" outlineLevel="0" collapsed="false">
      <c r="A96" s="523"/>
      <c r="B96" s="607" t="s">
        <v>670</v>
      </c>
      <c r="C96" s="487"/>
      <c r="D96" s="608"/>
      <c r="E96" s="488"/>
      <c r="F96" s="527"/>
      <c r="G96" s="488"/>
      <c r="H96" s="525"/>
      <c r="I96" s="490"/>
      <c r="J96" s="491"/>
      <c r="K96" s="531"/>
      <c r="L96" s="331"/>
      <c r="M96" s="483"/>
    </row>
    <row r="97" s="484" customFormat="true" ht="69.75" hidden="false" customHeight="true" outlineLevel="0" collapsed="false">
      <c r="A97" s="37" t="s">
        <v>477</v>
      </c>
      <c r="B97" s="524" t="s">
        <v>478</v>
      </c>
      <c r="C97" s="556" t="s">
        <v>671</v>
      </c>
      <c r="D97" s="334" t="s">
        <v>624</v>
      </c>
      <c r="E97" s="523" t="s">
        <v>625</v>
      </c>
      <c r="F97" s="523"/>
      <c r="G97" s="523"/>
      <c r="H97" s="523"/>
      <c r="I97" s="490" t="n">
        <f aca="false">'ESTRUCTURAS_AUX CALC AMASADAS'!S281</f>
        <v>0</v>
      </c>
      <c r="J97" s="491"/>
      <c r="K97" s="492" t="n">
        <f aca="false">I97*J97</f>
        <v>0</v>
      </c>
      <c r="L97" s="331" t="s">
        <v>672</v>
      </c>
      <c r="M97" s="483"/>
    </row>
    <row r="98" s="484" customFormat="true" ht="39.75" hidden="false" customHeight="true" outlineLevel="0" collapsed="false">
      <c r="A98" s="523" t="s">
        <v>482</v>
      </c>
      <c r="B98" s="329" t="s">
        <v>483</v>
      </c>
      <c r="C98" s="525" t="s">
        <v>20</v>
      </c>
      <c r="D98" s="334" t="s">
        <v>484</v>
      </c>
      <c r="E98" s="523" t="s">
        <v>625</v>
      </c>
      <c r="F98" s="523"/>
      <c r="G98" s="523"/>
      <c r="H98" s="523"/>
      <c r="I98" s="490" t="n">
        <f aca="false">I97</f>
        <v>0</v>
      </c>
      <c r="J98" s="491"/>
      <c r="K98" s="492" t="n">
        <f aca="false">+I98*J98</f>
        <v>0</v>
      </c>
      <c r="L98" s="331" t="s">
        <v>627</v>
      </c>
      <c r="M98" s="483"/>
    </row>
    <row r="99" s="484" customFormat="true" ht="24" hidden="false" customHeight="true" outlineLevel="0" collapsed="false">
      <c r="A99" s="523"/>
      <c r="B99" s="607" t="s">
        <v>673</v>
      </c>
      <c r="C99" s="487"/>
      <c r="D99" s="608"/>
      <c r="E99" s="488"/>
      <c r="F99" s="527"/>
      <c r="G99" s="488"/>
      <c r="H99" s="525"/>
      <c r="I99" s="490"/>
      <c r="J99" s="491"/>
      <c r="K99" s="531"/>
      <c r="L99" s="331"/>
      <c r="M99" s="483"/>
    </row>
    <row r="100" s="484" customFormat="true" ht="70.5" hidden="false" customHeight="true" outlineLevel="0" collapsed="false">
      <c r="A100" s="37" t="s">
        <v>477</v>
      </c>
      <c r="B100" s="524" t="s">
        <v>478</v>
      </c>
      <c r="C100" s="556" t="s">
        <v>671</v>
      </c>
      <c r="D100" s="334" t="s">
        <v>624</v>
      </c>
      <c r="E100" s="523" t="s">
        <v>625</v>
      </c>
      <c r="F100" s="523"/>
      <c r="G100" s="523"/>
      <c r="H100" s="523"/>
      <c r="I100" s="490" t="n">
        <f aca="false">'ESTRUCTURAS_AUX CALC AMASADAS'!S282</f>
        <v>0</v>
      </c>
      <c r="J100" s="491"/>
      <c r="K100" s="492" t="n">
        <f aca="false">I100*J100</f>
        <v>0</v>
      </c>
      <c r="L100" s="611" t="s">
        <v>672</v>
      </c>
      <c r="M100" s="483"/>
    </row>
    <row r="101" s="484" customFormat="true" ht="43.5" hidden="false" customHeight="true" outlineLevel="0" collapsed="false">
      <c r="A101" s="523" t="s">
        <v>482</v>
      </c>
      <c r="B101" s="329" t="s">
        <v>483</v>
      </c>
      <c r="C101" s="525" t="s">
        <v>20</v>
      </c>
      <c r="D101" s="334" t="s">
        <v>484</v>
      </c>
      <c r="E101" s="523" t="s">
        <v>625</v>
      </c>
      <c r="F101" s="523"/>
      <c r="G101" s="523"/>
      <c r="H101" s="523"/>
      <c r="I101" s="490" t="n">
        <f aca="false">I100</f>
        <v>0</v>
      </c>
      <c r="J101" s="491"/>
      <c r="K101" s="492" t="n">
        <f aca="false">J101*I101</f>
        <v>0</v>
      </c>
      <c r="L101" s="331" t="s">
        <v>674</v>
      </c>
      <c r="M101" s="483"/>
    </row>
    <row r="102" s="484" customFormat="true" ht="24" hidden="false" customHeight="true" outlineLevel="0" collapsed="false">
      <c r="A102" s="523"/>
      <c r="B102" s="612" t="s">
        <v>675</v>
      </c>
      <c r="C102" s="525" t="s">
        <v>676</v>
      </c>
      <c r="D102" s="613"/>
      <c r="E102" s="488"/>
      <c r="F102" s="527"/>
      <c r="G102" s="488"/>
      <c r="H102" s="525"/>
      <c r="I102" s="490"/>
      <c r="J102" s="491"/>
      <c r="K102" s="531"/>
      <c r="L102" s="331" t="s">
        <v>677</v>
      </c>
      <c r="M102" s="483"/>
    </row>
    <row r="103" s="484" customFormat="true" ht="53.25" hidden="false" customHeight="true" outlineLevel="0" collapsed="false">
      <c r="A103" s="523" t="n">
        <v>3201</v>
      </c>
      <c r="B103" s="329" t="s">
        <v>655</v>
      </c>
      <c r="C103" s="525" t="s">
        <v>20</v>
      </c>
      <c r="D103" s="330" t="s">
        <v>678</v>
      </c>
      <c r="E103" s="488" t="n">
        <v>1</v>
      </c>
      <c r="F103" s="527" t="s">
        <v>248</v>
      </c>
      <c r="G103" s="488" t="s">
        <v>248</v>
      </c>
      <c r="H103" s="525"/>
      <c r="I103" s="490" t="n">
        <f aca="false">+ROUNDUP(H103*E103,0)</f>
        <v>0</v>
      </c>
      <c r="J103" s="491"/>
      <c r="K103" s="492" t="n">
        <f aca="false">+I103*J103</f>
        <v>0</v>
      </c>
      <c r="L103" s="331"/>
      <c r="M103" s="483"/>
    </row>
    <row r="104" s="484" customFormat="true" ht="51.75" hidden="false" customHeight="true" outlineLevel="0" collapsed="false">
      <c r="A104" s="37" t="s">
        <v>477</v>
      </c>
      <c r="B104" s="555" t="s">
        <v>478</v>
      </c>
      <c r="C104" s="534" t="s">
        <v>20</v>
      </c>
      <c r="D104" s="334" t="s">
        <v>635</v>
      </c>
      <c r="E104" s="523" t="s">
        <v>625</v>
      </c>
      <c r="F104" s="523"/>
      <c r="G104" s="523"/>
      <c r="H104" s="523"/>
      <c r="I104" s="609" t="n">
        <f aca="false">'ESTRUCTURAS_AUX CALC AMASADAS'!N300</f>
        <v>0</v>
      </c>
      <c r="J104" s="610"/>
      <c r="K104" s="492" t="n">
        <f aca="false">+I104*J104</f>
        <v>0</v>
      </c>
      <c r="L104" s="331" t="s">
        <v>679</v>
      </c>
      <c r="M104" s="483"/>
    </row>
    <row r="105" s="484" customFormat="true" ht="51.75" hidden="false" customHeight="true" outlineLevel="0" collapsed="false">
      <c r="A105" s="523" t="s">
        <v>482</v>
      </c>
      <c r="B105" s="533" t="s">
        <v>483</v>
      </c>
      <c r="C105" s="534" t="s">
        <v>20</v>
      </c>
      <c r="D105" s="334" t="s">
        <v>484</v>
      </c>
      <c r="E105" s="523" t="s">
        <v>625</v>
      </c>
      <c r="F105" s="523"/>
      <c r="G105" s="523"/>
      <c r="H105" s="523"/>
      <c r="I105" s="609" t="n">
        <f aca="false">I104</f>
        <v>0</v>
      </c>
      <c r="J105" s="610"/>
      <c r="K105" s="492" t="n">
        <f aca="false">+I105*J105</f>
        <v>0</v>
      </c>
      <c r="L105" s="331" t="s">
        <v>494</v>
      </c>
      <c r="M105" s="483"/>
    </row>
    <row r="106" s="484" customFormat="true" ht="12" hidden="false" customHeight="true" outlineLevel="0" collapsed="false">
      <c r="A106" s="523"/>
      <c r="B106" s="607" t="s">
        <v>680</v>
      </c>
      <c r="C106" s="487"/>
      <c r="D106" s="334"/>
      <c r="E106" s="488"/>
      <c r="F106" s="527"/>
      <c r="G106" s="488"/>
      <c r="H106" s="525"/>
      <c r="I106" s="490"/>
      <c r="J106" s="491"/>
      <c r="K106" s="531"/>
      <c r="L106" s="331"/>
      <c r="M106" s="483"/>
    </row>
    <row r="107" s="484" customFormat="true" ht="12" hidden="false" customHeight="true" outlineLevel="0" collapsed="false">
      <c r="A107" s="523"/>
      <c r="B107" s="607" t="s">
        <v>681</v>
      </c>
      <c r="C107" s="487"/>
      <c r="D107" s="334"/>
      <c r="E107" s="488"/>
      <c r="F107" s="527"/>
      <c r="G107" s="488"/>
      <c r="H107" s="525"/>
      <c r="I107" s="490"/>
      <c r="J107" s="491"/>
      <c r="K107" s="531"/>
      <c r="L107" s="331"/>
      <c r="M107" s="483"/>
    </row>
    <row r="108" s="484" customFormat="true" ht="12" hidden="false" customHeight="true" outlineLevel="0" collapsed="false">
      <c r="A108" s="523"/>
      <c r="B108" s="607" t="s">
        <v>682</v>
      </c>
      <c r="C108" s="487"/>
      <c r="D108" s="334"/>
      <c r="E108" s="614"/>
      <c r="F108" s="525"/>
      <c r="G108" s="525"/>
      <c r="H108" s="615"/>
      <c r="I108" s="490"/>
      <c r="J108" s="491"/>
      <c r="K108" s="531"/>
      <c r="L108" s="331"/>
      <c r="M108" s="483"/>
    </row>
    <row r="109" s="484" customFormat="true" ht="51.75" hidden="false" customHeight="true" outlineLevel="0" collapsed="false">
      <c r="A109" s="523" t="s">
        <v>482</v>
      </c>
      <c r="B109" s="533" t="s">
        <v>483</v>
      </c>
      <c r="C109" s="616" t="s">
        <v>20</v>
      </c>
      <c r="D109" s="334" t="s">
        <v>484</v>
      </c>
      <c r="E109" s="523" t="s">
        <v>625</v>
      </c>
      <c r="F109" s="523"/>
      <c r="G109" s="523"/>
      <c r="H109" s="523"/>
      <c r="I109" s="490" t="n">
        <f aca="false">'ESTRUCTURAS_AUX CALC AMASADAS'!Q319</f>
        <v>0</v>
      </c>
      <c r="J109" s="491"/>
      <c r="K109" s="492" t="n">
        <f aca="false">+I109*J109</f>
        <v>0</v>
      </c>
      <c r="L109" s="331" t="s">
        <v>683</v>
      </c>
      <c r="M109" s="483"/>
    </row>
    <row r="110" s="484" customFormat="true" ht="15.75" hidden="false" customHeight="true" outlineLevel="0" collapsed="false">
      <c r="A110" s="523"/>
      <c r="B110" s="607" t="s">
        <v>684</v>
      </c>
      <c r="C110" s="487"/>
      <c r="D110" s="334"/>
      <c r="E110" s="614"/>
      <c r="F110" s="525"/>
      <c r="G110" s="525"/>
      <c r="H110" s="615"/>
      <c r="I110" s="490"/>
      <c r="J110" s="491"/>
      <c r="K110" s="492"/>
      <c r="L110" s="331"/>
      <c r="M110" s="483"/>
    </row>
    <row r="111" s="484" customFormat="true" ht="51" hidden="false" customHeight="true" outlineLevel="0" collapsed="false">
      <c r="A111" s="37" t="s">
        <v>477</v>
      </c>
      <c r="B111" s="533" t="s">
        <v>478</v>
      </c>
      <c r="C111" s="617" t="s">
        <v>685</v>
      </c>
      <c r="D111" s="334" t="s">
        <v>635</v>
      </c>
      <c r="E111" s="532" t="s">
        <v>625</v>
      </c>
      <c r="F111" s="532"/>
      <c r="G111" s="532"/>
      <c r="H111" s="532"/>
      <c r="I111" s="490" t="n">
        <f aca="false">'ESTRUCTURAS_AUX CALC AMASADAS'!Q318</f>
        <v>0</v>
      </c>
      <c r="J111" s="491"/>
      <c r="K111" s="492" t="n">
        <f aca="false">+I111*J111</f>
        <v>0</v>
      </c>
      <c r="L111" s="331" t="s">
        <v>686</v>
      </c>
      <c r="M111" s="483"/>
    </row>
    <row r="112" s="484" customFormat="true" ht="51" hidden="false" customHeight="true" outlineLevel="0" collapsed="false">
      <c r="A112" s="523" t="s">
        <v>482</v>
      </c>
      <c r="B112" s="533" t="s">
        <v>483</v>
      </c>
      <c r="C112" s="617"/>
      <c r="D112" s="334" t="s">
        <v>484</v>
      </c>
      <c r="E112" s="532" t="s">
        <v>625</v>
      </c>
      <c r="F112" s="532"/>
      <c r="G112" s="532"/>
      <c r="H112" s="532"/>
      <c r="I112" s="490" t="n">
        <f aca="false">I111</f>
        <v>0</v>
      </c>
      <c r="J112" s="491"/>
      <c r="K112" s="492" t="n">
        <f aca="false">+I112*J112</f>
        <v>0</v>
      </c>
      <c r="L112" s="331"/>
      <c r="M112" s="483"/>
    </row>
    <row r="113" s="484" customFormat="true" ht="12" hidden="false" customHeight="true" outlineLevel="0" collapsed="false">
      <c r="A113" s="523"/>
      <c r="B113" s="538" t="s">
        <v>687</v>
      </c>
      <c r="C113" s="539"/>
      <c r="D113" s="540"/>
      <c r="E113" s="541"/>
      <c r="F113" s="542"/>
      <c r="G113" s="541"/>
      <c r="H113" s="540"/>
      <c r="I113" s="609"/>
      <c r="J113" s="544"/>
      <c r="K113" s="492"/>
      <c r="L113" s="546"/>
      <c r="M113" s="483"/>
    </row>
    <row r="114" s="484" customFormat="true" ht="39.9" hidden="false" customHeight="true" outlineLevel="0" collapsed="false">
      <c r="A114" s="532" t="n">
        <v>3007</v>
      </c>
      <c r="B114" s="618" t="s">
        <v>652</v>
      </c>
      <c r="C114" s="619" t="s">
        <v>688</v>
      </c>
      <c r="D114" s="331" t="s">
        <v>653</v>
      </c>
      <c r="E114" s="523" t="s">
        <v>689</v>
      </c>
      <c r="F114" s="523"/>
      <c r="G114" s="532" t="s">
        <v>625</v>
      </c>
      <c r="H114" s="532"/>
      <c r="I114" s="609" t="n">
        <f aca="false">'ESTRUCTURAS_AUX CALC AMASADAS'!Q334</f>
        <v>0</v>
      </c>
      <c r="J114" s="620"/>
      <c r="K114" s="492" t="n">
        <f aca="false">+I114*J114</f>
        <v>0</v>
      </c>
      <c r="L114" s="621" t="s">
        <v>690</v>
      </c>
      <c r="M114" s="483"/>
    </row>
    <row r="115" s="484" customFormat="true" ht="39.9" hidden="false" customHeight="true" outlineLevel="0" collapsed="false">
      <c r="A115" s="532"/>
      <c r="B115" s="618"/>
      <c r="C115" s="619"/>
      <c r="D115" s="331"/>
      <c r="E115" s="523" t="s">
        <v>691</v>
      </c>
      <c r="F115" s="523" t="s">
        <v>692</v>
      </c>
      <c r="G115" s="532" t="s">
        <v>625</v>
      </c>
      <c r="H115" s="532"/>
      <c r="I115" s="609" t="n">
        <f aca="false">'ESTRUCTURAS_AUX CALC AMASADAS'!S334</f>
        <v>0</v>
      </c>
      <c r="J115" s="620"/>
      <c r="K115" s="492" t="n">
        <f aca="false">+I115*J115</f>
        <v>0</v>
      </c>
      <c r="L115" s="621"/>
      <c r="M115" s="483"/>
    </row>
    <row r="116" s="484" customFormat="true" ht="39.9" hidden="false" customHeight="true" outlineLevel="0" collapsed="false">
      <c r="A116" s="532" t="s">
        <v>649</v>
      </c>
      <c r="B116" s="618" t="s">
        <v>650</v>
      </c>
      <c r="C116" s="619" t="s">
        <v>693</v>
      </c>
      <c r="D116" s="331" t="s">
        <v>651</v>
      </c>
      <c r="E116" s="523" t="s">
        <v>689</v>
      </c>
      <c r="F116" s="523"/>
      <c r="G116" s="532" t="s">
        <v>625</v>
      </c>
      <c r="H116" s="532"/>
      <c r="I116" s="609" t="n">
        <f aca="false">'ESTRUCTURAS_AUX CALC AMASADAS'!N334+'ESTRUCTURAS_AUX CALC AMASADAS'!N335</f>
        <v>0</v>
      </c>
      <c r="J116" s="620"/>
      <c r="K116" s="492" t="n">
        <f aca="false">+I116*J116</f>
        <v>0</v>
      </c>
      <c r="L116" s="621" t="s">
        <v>694</v>
      </c>
      <c r="M116" s="483"/>
    </row>
    <row r="117" s="484" customFormat="true" ht="39.9" hidden="false" customHeight="true" outlineLevel="0" collapsed="false">
      <c r="A117" s="532"/>
      <c r="B117" s="618"/>
      <c r="C117" s="619"/>
      <c r="D117" s="331"/>
      <c r="E117" s="523" t="s">
        <v>691</v>
      </c>
      <c r="F117" s="523" t="s">
        <v>692</v>
      </c>
      <c r="G117" s="532" t="s">
        <v>625</v>
      </c>
      <c r="H117" s="532"/>
      <c r="I117" s="609" t="n">
        <f aca="false">'ESTRUCTURAS_AUX CALC AMASADAS'!P334+'ESTRUCTURAS_AUX CALC AMASADAS'!P335</f>
        <v>0</v>
      </c>
      <c r="J117" s="620"/>
      <c r="K117" s="492" t="n">
        <f aca="false">+I117*J117</f>
        <v>0</v>
      </c>
      <c r="L117" s="621"/>
      <c r="M117" s="483"/>
    </row>
    <row r="118" s="347" customFormat="true" ht="12" hidden="false" customHeight="true" outlineLevel="0" collapsed="false">
      <c r="A118" s="622"/>
      <c r="B118" s="54" t="s">
        <v>695</v>
      </c>
      <c r="C118" s="623"/>
      <c r="D118" s="624"/>
      <c r="E118" s="625"/>
      <c r="F118" s="626"/>
      <c r="G118" s="624"/>
      <c r="H118" s="626"/>
      <c r="I118" s="627"/>
      <c r="J118" s="624"/>
      <c r="K118" s="626"/>
      <c r="L118" s="628"/>
      <c r="M118" s="461"/>
    </row>
    <row r="119" s="630" customFormat="true" ht="24" hidden="false" customHeight="true" outlineLevel="0" collapsed="false">
      <c r="A119" s="18" t="n">
        <v>3055</v>
      </c>
      <c r="B119" s="62" t="s">
        <v>696</v>
      </c>
      <c r="C119" s="333" t="s">
        <v>20</v>
      </c>
      <c r="D119" s="339" t="s">
        <v>697</v>
      </c>
      <c r="E119" s="57" t="n">
        <v>2</v>
      </c>
      <c r="F119" s="58" t="s">
        <v>134</v>
      </c>
      <c r="G119" s="59" t="s">
        <v>134</v>
      </c>
      <c r="H119" s="58"/>
      <c r="I119" s="220" t="n">
        <f aca="false">+ROUNDUP(H119*E119,0)</f>
        <v>0</v>
      </c>
      <c r="J119" s="59"/>
      <c r="K119" s="58" t="n">
        <f aca="false">+J119*I119</f>
        <v>0</v>
      </c>
      <c r="L119" s="371" t="s">
        <v>698</v>
      </c>
      <c r="M119" s="629"/>
    </row>
    <row r="120" s="630" customFormat="true" ht="41.25" hidden="false" customHeight="true" outlineLevel="0" collapsed="false">
      <c r="A120" s="18" t="n">
        <v>3056</v>
      </c>
      <c r="B120" s="114" t="s">
        <v>699</v>
      </c>
      <c r="C120" s="333"/>
      <c r="D120" s="339" t="s">
        <v>700</v>
      </c>
      <c r="E120" s="57" t="n">
        <v>2</v>
      </c>
      <c r="F120" s="58" t="s">
        <v>134</v>
      </c>
      <c r="G120" s="59" t="s">
        <v>134</v>
      </c>
      <c r="H120" s="58"/>
      <c r="I120" s="220" t="n">
        <f aca="false">+ROUNDUP(H120*E120,0)</f>
        <v>0</v>
      </c>
      <c r="J120" s="59"/>
      <c r="K120" s="58" t="n">
        <f aca="false">+J120*I120</f>
        <v>0</v>
      </c>
      <c r="L120" s="371"/>
      <c r="M120" s="629"/>
    </row>
    <row r="121" s="630" customFormat="true" ht="36" hidden="false" customHeight="true" outlineLevel="0" collapsed="false">
      <c r="A121" s="18" t="n">
        <v>3057</v>
      </c>
      <c r="B121" s="114" t="s">
        <v>701</v>
      </c>
      <c r="C121" s="333"/>
      <c r="D121" s="339" t="s">
        <v>700</v>
      </c>
      <c r="E121" s="57" t="n">
        <v>2</v>
      </c>
      <c r="F121" s="58" t="s">
        <v>134</v>
      </c>
      <c r="G121" s="59" t="s">
        <v>134</v>
      </c>
      <c r="H121" s="58"/>
      <c r="I121" s="220" t="n">
        <f aca="false">+ROUNDUP(H121*E121,0)</f>
        <v>0</v>
      </c>
      <c r="J121" s="59"/>
      <c r="K121" s="58" t="n">
        <f aca="false">+J121*I121</f>
        <v>0</v>
      </c>
      <c r="L121" s="371"/>
      <c r="M121" s="629"/>
    </row>
    <row r="122" s="630" customFormat="true" ht="39" hidden="false" customHeight="true" outlineLevel="0" collapsed="false">
      <c r="A122" s="18" t="n">
        <v>3058</v>
      </c>
      <c r="B122" s="68" t="s">
        <v>702</v>
      </c>
      <c r="C122" s="333"/>
      <c r="D122" s="339" t="s">
        <v>703</v>
      </c>
      <c r="E122" s="57" t="n">
        <v>2</v>
      </c>
      <c r="F122" s="58" t="s">
        <v>134</v>
      </c>
      <c r="G122" s="59" t="s">
        <v>134</v>
      </c>
      <c r="H122" s="58"/>
      <c r="I122" s="220" t="n">
        <f aca="false">+ROUNDUP(H122*E122,0)</f>
        <v>0</v>
      </c>
      <c r="J122" s="59"/>
      <c r="K122" s="58" t="n">
        <f aca="false">+J122*I122</f>
        <v>0</v>
      </c>
      <c r="L122" s="371"/>
      <c r="M122" s="629"/>
    </row>
    <row r="123" s="630" customFormat="true" ht="24" hidden="false" customHeight="true" outlineLevel="0" collapsed="false">
      <c r="A123" s="18" t="n">
        <v>3059</v>
      </c>
      <c r="B123" s="68" t="s">
        <v>461</v>
      </c>
      <c r="C123" s="333"/>
      <c r="D123" s="339" t="s">
        <v>697</v>
      </c>
      <c r="E123" s="57" t="n">
        <v>2</v>
      </c>
      <c r="F123" s="58" t="s">
        <v>134</v>
      </c>
      <c r="G123" s="59" t="s">
        <v>134</v>
      </c>
      <c r="H123" s="58"/>
      <c r="I123" s="220" t="n">
        <f aca="false">+ROUNDUP(H123*E123,0)</f>
        <v>0</v>
      </c>
      <c r="J123" s="59"/>
      <c r="K123" s="58" t="n">
        <f aca="false">+J123*I123</f>
        <v>0</v>
      </c>
      <c r="L123" s="371"/>
      <c r="M123" s="629"/>
    </row>
    <row r="124" s="630" customFormat="true" ht="45" hidden="false" customHeight="true" outlineLevel="0" collapsed="false">
      <c r="A124" s="18" t="n">
        <v>3060</v>
      </c>
      <c r="B124" s="68" t="s">
        <v>704</v>
      </c>
      <c r="C124" s="333"/>
      <c r="D124" s="339" t="s">
        <v>700</v>
      </c>
      <c r="E124" s="57" t="n">
        <v>2</v>
      </c>
      <c r="F124" s="58" t="s">
        <v>134</v>
      </c>
      <c r="G124" s="59" t="s">
        <v>134</v>
      </c>
      <c r="H124" s="58"/>
      <c r="I124" s="220" t="n">
        <f aca="false">+ROUNDUP(H124*E124,0)</f>
        <v>0</v>
      </c>
      <c r="J124" s="59"/>
      <c r="K124" s="58" t="n">
        <f aca="false">+J124*I124</f>
        <v>0</v>
      </c>
      <c r="L124" s="371"/>
      <c r="M124" s="629"/>
    </row>
    <row r="125" s="630" customFormat="true" ht="18.75" hidden="false" customHeight="true" outlineLevel="0" collapsed="false">
      <c r="A125" s="631"/>
      <c r="B125" s="54" t="s">
        <v>705</v>
      </c>
      <c r="C125" s="623"/>
      <c r="D125" s="624"/>
      <c r="E125" s="625"/>
      <c r="F125" s="632"/>
      <c r="G125" s="625"/>
      <c r="H125" s="624"/>
      <c r="I125" s="633"/>
      <c r="J125" s="634"/>
      <c r="K125" s="635"/>
      <c r="L125" s="628"/>
      <c r="M125" s="629"/>
    </row>
    <row r="126" s="630" customFormat="true" ht="17.25" hidden="false" customHeight="true" outlineLevel="0" collapsed="false">
      <c r="A126" s="523"/>
      <c r="B126" s="607" t="s">
        <v>706</v>
      </c>
      <c r="C126" s="487"/>
      <c r="D126" s="608"/>
      <c r="E126" s="488"/>
      <c r="F126" s="527"/>
      <c r="G126" s="488"/>
      <c r="H126" s="525"/>
      <c r="I126" s="490"/>
      <c r="J126" s="491"/>
      <c r="K126" s="531"/>
      <c r="L126" s="331"/>
      <c r="M126" s="629"/>
    </row>
    <row r="127" s="519" customFormat="true" ht="64.5" hidden="false" customHeight="true" outlineLevel="0" collapsed="false">
      <c r="A127" s="523" t="n">
        <v>7300</v>
      </c>
      <c r="B127" s="533" t="s">
        <v>707</v>
      </c>
      <c r="C127" s="534"/>
      <c r="D127" s="334" t="s">
        <v>708</v>
      </c>
      <c r="E127" s="488" t="n">
        <v>1</v>
      </c>
      <c r="F127" s="527" t="n">
        <v>2</v>
      </c>
      <c r="G127" s="488" t="s">
        <v>709</v>
      </c>
      <c r="H127" s="525"/>
      <c r="I127" s="609" t="n">
        <f aca="false">+ROUNDUP(H127/F127,0)*E127</f>
        <v>0</v>
      </c>
      <c r="J127" s="610"/>
      <c r="K127" s="492" t="n">
        <f aca="false">+I127*J127</f>
        <v>0</v>
      </c>
      <c r="L127" s="522"/>
      <c r="M127" s="518"/>
    </row>
    <row r="128" s="519" customFormat="true" ht="11.25" hidden="false" customHeight="true" outlineLevel="0" collapsed="false">
      <c r="A128" s="523"/>
      <c r="B128" s="607" t="s">
        <v>710</v>
      </c>
      <c r="C128" s="487"/>
      <c r="D128" s="608"/>
      <c r="E128" s="488"/>
      <c r="F128" s="527"/>
      <c r="G128" s="488"/>
      <c r="H128" s="525"/>
      <c r="I128" s="490"/>
      <c r="J128" s="491"/>
      <c r="K128" s="531"/>
      <c r="L128" s="331"/>
      <c r="M128" s="518"/>
    </row>
    <row r="129" s="519" customFormat="true" ht="63.9" hidden="false" customHeight="true" outlineLevel="0" collapsed="false">
      <c r="A129" s="523" t="n">
        <v>7301</v>
      </c>
      <c r="B129" s="533" t="s">
        <v>707</v>
      </c>
      <c r="C129" s="534" t="s">
        <v>20</v>
      </c>
      <c r="D129" s="334" t="s">
        <v>711</v>
      </c>
      <c r="E129" s="488" t="n">
        <v>1</v>
      </c>
      <c r="F129" s="527" t="n">
        <v>1</v>
      </c>
      <c r="G129" s="488" t="s">
        <v>712</v>
      </c>
      <c r="H129" s="525"/>
      <c r="I129" s="609" t="n">
        <f aca="false">+ROUNDUP(H129/F129,0)*E129</f>
        <v>0</v>
      </c>
      <c r="J129" s="610"/>
      <c r="K129" s="492" t="n">
        <f aca="false">+I129*J129</f>
        <v>0</v>
      </c>
      <c r="L129" s="331" t="s">
        <v>713</v>
      </c>
      <c r="M129" s="518"/>
    </row>
    <row r="130" s="519" customFormat="true" ht="63.9" hidden="false" customHeight="true" outlineLevel="0" collapsed="false">
      <c r="A130" s="523" t="n">
        <v>7302</v>
      </c>
      <c r="B130" s="533" t="s">
        <v>714</v>
      </c>
      <c r="C130" s="534" t="s">
        <v>20</v>
      </c>
      <c r="D130" s="334" t="s">
        <v>715</v>
      </c>
      <c r="E130" s="488" t="n">
        <v>1</v>
      </c>
      <c r="F130" s="527" t="n">
        <v>1</v>
      </c>
      <c r="G130" s="488" t="s">
        <v>712</v>
      </c>
      <c r="H130" s="525"/>
      <c r="I130" s="609" t="n">
        <f aca="false">+ROUNDUP(H130/F130,0)*E130</f>
        <v>0</v>
      </c>
      <c r="J130" s="610"/>
      <c r="K130" s="492" t="n">
        <f aca="false">+I130*J130</f>
        <v>0</v>
      </c>
      <c r="L130" s="331" t="s">
        <v>713</v>
      </c>
      <c r="M130" s="518"/>
    </row>
    <row r="131" s="519" customFormat="true" ht="63.9" hidden="false" customHeight="true" outlineLevel="0" collapsed="false">
      <c r="A131" s="523" t="n">
        <v>7303</v>
      </c>
      <c r="B131" s="533" t="s">
        <v>716</v>
      </c>
      <c r="C131" s="534" t="s">
        <v>20</v>
      </c>
      <c r="D131" s="334" t="s">
        <v>715</v>
      </c>
      <c r="E131" s="488" t="n">
        <v>1</v>
      </c>
      <c r="F131" s="527" t="n">
        <v>1</v>
      </c>
      <c r="G131" s="488" t="s">
        <v>712</v>
      </c>
      <c r="H131" s="525"/>
      <c r="I131" s="609" t="n">
        <f aca="false">+ROUNDUP(H131/F131,0)*E131</f>
        <v>0</v>
      </c>
      <c r="J131" s="610"/>
      <c r="K131" s="492" t="n">
        <f aca="false">+I131*J131</f>
        <v>0</v>
      </c>
      <c r="L131" s="331" t="s">
        <v>713</v>
      </c>
      <c r="M131" s="518"/>
    </row>
    <row r="132" s="519" customFormat="true" ht="63.9" hidden="false" customHeight="true" outlineLevel="0" collapsed="false">
      <c r="A132" s="523" t="n">
        <v>7304</v>
      </c>
      <c r="B132" s="533" t="s">
        <v>717</v>
      </c>
      <c r="C132" s="534" t="s">
        <v>20</v>
      </c>
      <c r="D132" s="334" t="s">
        <v>715</v>
      </c>
      <c r="E132" s="488" t="n">
        <v>1</v>
      </c>
      <c r="F132" s="527" t="n">
        <v>1</v>
      </c>
      <c r="G132" s="488" t="s">
        <v>712</v>
      </c>
      <c r="H132" s="525"/>
      <c r="I132" s="609" t="n">
        <f aca="false">+ROUNDUP(H132/F132,0)*E132</f>
        <v>0</v>
      </c>
      <c r="J132" s="610"/>
      <c r="K132" s="492" t="n">
        <f aca="false">+I132*J132</f>
        <v>0</v>
      </c>
      <c r="L132" s="331" t="s">
        <v>713</v>
      </c>
      <c r="M132" s="518"/>
    </row>
    <row r="133" s="519" customFormat="true" ht="11.25" hidden="false" customHeight="true" outlineLevel="0" collapsed="false">
      <c r="A133" s="523"/>
      <c r="B133" s="607" t="s">
        <v>718</v>
      </c>
      <c r="C133" s="487"/>
      <c r="D133" s="334"/>
      <c r="E133" s="488"/>
      <c r="F133" s="527"/>
      <c r="G133" s="488"/>
      <c r="H133" s="525"/>
      <c r="I133" s="490"/>
      <c r="J133" s="491"/>
      <c r="K133" s="531"/>
      <c r="L133" s="331"/>
      <c r="M133" s="518"/>
    </row>
    <row r="134" s="519" customFormat="true" ht="63.9" hidden="false" customHeight="true" outlineLevel="0" collapsed="false">
      <c r="A134" s="523" t="n">
        <v>7305</v>
      </c>
      <c r="B134" s="533" t="s">
        <v>719</v>
      </c>
      <c r="C134" s="534" t="s">
        <v>20</v>
      </c>
      <c r="D134" s="334" t="s">
        <v>715</v>
      </c>
      <c r="E134" s="488" t="n">
        <v>1</v>
      </c>
      <c r="F134" s="636" t="s">
        <v>720</v>
      </c>
      <c r="G134" s="637" t="s">
        <v>721</v>
      </c>
      <c r="H134" s="556"/>
      <c r="I134" s="609" t="n">
        <f aca="false">+ROUNDUP(H134*0.5,0)*E134</f>
        <v>0</v>
      </c>
      <c r="J134" s="610"/>
      <c r="K134" s="492" t="n">
        <f aca="false">+I134*J134</f>
        <v>0</v>
      </c>
      <c r="L134" s="331" t="s">
        <v>722</v>
      </c>
      <c r="M134" s="518"/>
    </row>
    <row r="135" s="519" customFormat="true" ht="63.9" hidden="false" customHeight="true" outlineLevel="0" collapsed="false">
      <c r="A135" s="523" t="n">
        <v>7306</v>
      </c>
      <c r="B135" s="533" t="s">
        <v>723</v>
      </c>
      <c r="C135" s="534" t="s">
        <v>20</v>
      </c>
      <c r="D135" s="334" t="s">
        <v>715</v>
      </c>
      <c r="E135" s="488" t="n">
        <v>1</v>
      </c>
      <c r="F135" s="636" t="s">
        <v>720</v>
      </c>
      <c r="G135" s="637" t="s">
        <v>721</v>
      </c>
      <c r="H135" s="556"/>
      <c r="I135" s="609" t="n">
        <f aca="false">+ROUNDUP(H135*0.5,0)*E135</f>
        <v>0</v>
      </c>
      <c r="J135" s="610"/>
      <c r="K135" s="492" t="n">
        <f aca="false">+I135*J135</f>
        <v>0</v>
      </c>
      <c r="L135" s="331" t="s">
        <v>722</v>
      </c>
      <c r="M135" s="518"/>
    </row>
    <row r="136" s="519" customFormat="true" ht="63.9" hidden="false" customHeight="true" outlineLevel="0" collapsed="false">
      <c r="A136" s="523" t="n">
        <v>7307</v>
      </c>
      <c r="B136" s="533" t="s">
        <v>724</v>
      </c>
      <c r="C136" s="534" t="s">
        <v>20</v>
      </c>
      <c r="D136" s="334" t="s">
        <v>715</v>
      </c>
      <c r="E136" s="488" t="n">
        <v>1</v>
      </c>
      <c r="F136" s="636" t="s">
        <v>720</v>
      </c>
      <c r="G136" s="637" t="s">
        <v>721</v>
      </c>
      <c r="H136" s="556"/>
      <c r="I136" s="609" t="n">
        <f aca="false">+ROUNDUP(H136*0.5,0)*E136</f>
        <v>0</v>
      </c>
      <c r="J136" s="610"/>
      <c r="K136" s="492" t="n">
        <f aca="false">+I136*J136</f>
        <v>0</v>
      </c>
      <c r="L136" s="331" t="s">
        <v>722</v>
      </c>
      <c r="M136" s="518"/>
    </row>
    <row r="137" customFormat="false" ht="12" hidden="false" customHeight="true" outlineLevel="0" collapsed="false">
      <c r="A137" s="69" t="s">
        <v>725</v>
      </c>
      <c r="B137" s="638" t="s">
        <v>726</v>
      </c>
      <c r="C137" s="55"/>
      <c r="D137" s="71"/>
      <c r="E137" s="72"/>
      <c r="F137" s="639"/>
      <c r="G137" s="72"/>
      <c r="H137" s="71"/>
      <c r="I137" s="640"/>
      <c r="J137" s="641"/>
      <c r="K137" s="642"/>
      <c r="L137" s="643"/>
      <c r="M137" s="437"/>
    </row>
    <row r="138" customFormat="false" ht="12" hidden="false" customHeight="true" outlineLevel="0" collapsed="false">
      <c r="A138" s="69"/>
      <c r="B138" s="54" t="s">
        <v>727</v>
      </c>
      <c r="C138" s="55"/>
      <c r="D138" s="71"/>
      <c r="E138" s="72"/>
      <c r="F138" s="639"/>
      <c r="G138" s="72"/>
      <c r="H138" s="71"/>
      <c r="I138" s="640"/>
      <c r="J138" s="641"/>
      <c r="K138" s="642"/>
      <c r="L138" s="643"/>
      <c r="M138" s="437"/>
    </row>
    <row r="139" customFormat="false" ht="24" hidden="false" customHeight="true" outlineLevel="0" collapsed="false">
      <c r="A139" s="450" t="s">
        <v>70</v>
      </c>
      <c r="B139" s="68" t="s">
        <v>355</v>
      </c>
      <c r="C139" s="644"/>
      <c r="D139" s="645"/>
      <c r="E139" s="646"/>
      <c r="F139" s="647"/>
      <c r="G139" s="646"/>
      <c r="H139" s="648"/>
      <c r="I139" s="649"/>
      <c r="J139" s="650"/>
      <c r="K139" s="651"/>
      <c r="L139" s="508"/>
      <c r="M139" s="461"/>
    </row>
    <row r="140" s="2" customFormat="true" ht="12" hidden="false" customHeight="true" outlineLevel="0" collapsed="false">
      <c r="A140" s="53" t="n">
        <v>5027</v>
      </c>
      <c r="B140" s="369" t="s">
        <v>357</v>
      </c>
      <c r="C140" s="137"/>
      <c r="D140" s="652" t="s">
        <v>358</v>
      </c>
      <c r="E140" s="57" t="n">
        <v>1</v>
      </c>
      <c r="F140" s="452" t="s">
        <v>359</v>
      </c>
      <c r="G140" s="57" t="s">
        <v>359</v>
      </c>
      <c r="H140" s="59"/>
      <c r="I140" s="454" t="n">
        <f aca="false">+ROUNDUP(H140*E140,0)</f>
        <v>0</v>
      </c>
      <c r="J140" s="455"/>
      <c r="K140" s="456" t="n">
        <f aca="false">+I140*J140</f>
        <v>0</v>
      </c>
      <c r="L140" s="508"/>
      <c r="M140" s="97"/>
    </row>
    <row r="141" customFormat="false" ht="12" hidden="false" customHeight="true" outlineLevel="0" collapsed="false">
      <c r="A141" s="53" t="n">
        <v>5005</v>
      </c>
      <c r="B141" s="369" t="s">
        <v>361</v>
      </c>
      <c r="C141" s="137"/>
      <c r="D141" s="209" t="s">
        <v>362</v>
      </c>
      <c r="E141" s="57" t="n">
        <v>1</v>
      </c>
      <c r="F141" s="452" t="s">
        <v>359</v>
      </c>
      <c r="G141" s="57" t="s">
        <v>359</v>
      </c>
      <c r="H141" s="59"/>
      <c r="I141" s="454" t="n">
        <f aca="false">+ROUNDUP(H141*E141,0)</f>
        <v>0</v>
      </c>
      <c r="J141" s="455"/>
      <c r="K141" s="456" t="n">
        <f aca="false">+I141*J141</f>
        <v>0</v>
      </c>
      <c r="L141" s="508"/>
      <c r="M141" s="437"/>
    </row>
    <row r="142" s="519" customFormat="true" ht="12" hidden="false" customHeight="true" outlineLevel="0" collapsed="false">
      <c r="A142" s="570"/>
      <c r="B142" s="653" t="s">
        <v>728</v>
      </c>
      <c r="C142" s="654"/>
      <c r="D142" s="655"/>
      <c r="E142" s="656"/>
      <c r="F142" s="655"/>
      <c r="G142" s="656"/>
      <c r="H142" s="643"/>
      <c r="I142" s="657"/>
      <c r="J142" s="658"/>
      <c r="K142" s="659"/>
      <c r="L142" s="643"/>
      <c r="M142" s="518"/>
    </row>
    <row r="143" s="484" customFormat="true" ht="69.75" hidden="false" customHeight="true" outlineLevel="0" collapsed="false">
      <c r="A143" s="660" t="s">
        <v>364</v>
      </c>
      <c r="B143" s="475" t="s">
        <v>365</v>
      </c>
      <c r="C143" s="593" t="s">
        <v>20</v>
      </c>
      <c r="D143" s="661" t="s">
        <v>729</v>
      </c>
      <c r="E143" s="478" t="n">
        <v>2</v>
      </c>
      <c r="F143" s="479" t="n">
        <v>30</v>
      </c>
      <c r="G143" s="478" t="s">
        <v>367</v>
      </c>
      <c r="H143" s="516"/>
      <c r="I143" s="557" t="n">
        <f aca="false">+ROUNDUP(H143/F143,0)*E143</f>
        <v>0</v>
      </c>
      <c r="J143" s="662"/>
      <c r="K143" s="482" t="n">
        <f aca="false">+I143*J143</f>
        <v>0</v>
      </c>
      <c r="L143" s="371" t="s">
        <v>525</v>
      </c>
      <c r="M143" s="483"/>
    </row>
    <row r="144" s="484" customFormat="true" ht="24" hidden="false" customHeight="true" outlineLevel="0" collapsed="false">
      <c r="A144" s="660" t="s">
        <v>369</v>
      </c>
      <c r="B144" s="475" t="s">
        <v>370</v>
      </c>
      <c r="C144" s="593" t="s">
        <v>20</v>
      </c>
      <c r="D144" s="661" t="s">
        <v>730</v>
      </c>
      <c r="E144" s="478" t="n">
        <v>2</v>
      </c>
      <c r="F144" s="479" t="n">
        <v>30</v>
      </c>
      <c r="G144" s="478" t="s">
        <v>367</v>
      </c>
      <c r="H144" s="516"/>
      <c r="I144" s="557" t="n">
        <f aca="false">+ROUNDUP(H144/F144,0)*E144</f>
        <v>0</v>
      </c>
      <c r="J144" s="662"/>
      <c r="K144" s="482" t="n">
        <f aca="false">+I144*J144</f>
        <v>0</v>
      </c>
      <c r="L144" s="371"/>
      <c r="M144" s="483"/>
    </row>
    <row r="145" s="484" customFormat="true" ht="45.75" hidden="false" customHeight="true" outlineLevel="0" collapsed="false">
      <c r="A145" s="660" t="s">
        <v>372</v>
      </c>
      <c r="B145" s="571" t="s">
        <v>373</v>
      </c>
      <c r="C145" s="593" t="s">
        <v>94</v>
      </c>
      <c r="D145" s="661" t="s">
        <v>731</v>
      </c>
      <c r="E145" s="478" t="n">
        <v>2</v>
      </c>
      <c r="F145" s="479" t="n">
        <v>30</v>
      </c>
      <c r="G145" s="478" t="s">
        <v>367</v>
      </c>
      <c r="H145" s="516"/>
      <c r="I145" s="557" t="n">
        <f aca="false">+ROUNDUP(H145/F145,0)*E145</f>
        <v>0</v>
      </c>
      <c r="J145" s="481"/>
      <c r="K145" s="482" t="n">
        <f aca="false">+I145*J145</f>
        <v>0</v>
      </c>
      <c r="L145" s="371"/>
      <c r="M145" s="483"/>
    </row>
    <row r="146" customFormat="false" ht="12" hidden="false" customHeight="true" outlineLevel="0" collapsed="false">
      <c r="A146" s="69"/>
      <c r="B146" s="663" t="s">
        <v>732</v>
      </c>
      <c r="C146" s="121"/>
      <c r="D146" s="211"/>
      <c r="E146" s="57"/>
      <c r="F146" s="452"/>
      <c r="G146" s="57"/>
      <c r="H146" s="59"/>
      <c r="I146" s="664"/>
      <c r="J146" s="455"/>
      <c r="K146" s="665"/>
      <c r="L146" s="666" t="s">
        <v>733</v>
      </c>
      <c r="M146" s="437"/>
    </row>
    <row r="147" customFormat="false" ht="12" hidden="false" customHeight="true" outlineLevel="0" collapsed="false">
      <c r="A147" s="69"/>
      <c r="B147" s="54" t="s">
        <v>734</v>
      </c>
      <c r="C147" s="210"/>
      <c r="D147" s="71"/>
      <c r="E147" s="72"/>
      <c r="F147" s="639"/>
      <c r="G147" s="72"/>
      <c r="H147" s="71"/>
      <c r="I147" s="640"/>
      <c r="J147" s="641"/>
      <c r="K147" s="642"/>
      <c r="L147" s="508"/>
      <c r="M147" s="437"/>
    </row>
    <row r="148" customFormat="false" ht="12" hidden="false" customHeight="true" outlineLevel="0" collapsed="false">
      <c r="A148" s="69"/>
      <c r="B148" s="54" t="s">
        <v>735</v>
      </c>
      <c r="C148" s="210"/>
      <c r="D148" s="71"/>
      <c r="E148" s="72"/>
      <c r="F148" s="639"/>
      <c r="G148" s="72"/>
      <c r="H148" s="71"/>
      <c r="I148" s="640"/>
      <c r="J148" s="641"/>
      <c r="K148" s="642"/>
      <c r="L148" s="643"/>
      <c r="M148" s="437"/>
    </row>
    <row r="149" customFormat="false" ht="12" hidden="false" customHeight="true" outlineLevel="0" collapsed="false">
      <c r="A149" s="69"/>
      <c r="B149" s="54" t="s">
        <v>736</v>
      </c>
      <c r="C149" s="210"/>
      <c r="D149" s="71"/>
      <c r="E149" s="72"/>
      <c r="F149" s="639"/>
      <c r="G149" s="72"/>
      <c r="H149" s="71"/>
      <c r="I149" s="640"/>
      <c r="J149" s="641"/>
      <c r="K149" s="642"/>
      <c r="L149" s="643"/>
      <c r="M149" s="437"/>
    </row>
    <row r="150" customFormat="false" ht="24" hidden="false" customHeight="true" outlineLevel="0" collapsed="false">
      <c r="A150" s="450" t="s">
        <v>70</v>
      </c>
      <c r="B150" s="68" t="s">
        <v>355</v>
      </c>
      <c r="C150" s="137"/>
      <c r="D150" s="236"/>
      <c r="E150" s="57" t="n">
        <v>1</v>
      </c>
      <c r="F150" s="452" t="s">
        <v>356</v>
      </c>
      <c r="G150" s="57" t="s">
        <v>356</v>
      </c>
      <c r="H150" s="59"/>
      <c r="I150" s="454" t="n">
        <f aca="false">+ROUNDUP(H150*E150,0)</f>
        <v>0</v>
      </c>
      <c r="J150" s="455"/>
      <c r="K150" s="456" t="n">
        <f aca="false">+I150*J150</f>
        <v>0</v>
      </c>
      <c r="L150" s="643"/>
      <c r="M150" s="461"/>
    </row>
    <row r="151" s="2" customFormat="true" ht="36" hidden="false" customHeight="true" outlineLevel="0" collapsed="false">
      <c r="A151" s="53" t="n">
        <v>5027</v>
      </c>
      <c r="B151" s="369" t="s">
        <v>357</v>
      </c>
      <c r="C151" s="137" t="s">
        <v>20</v>
      </c>
      <c r="D151" s="211" t="s">
        <v>678</v>
      </c>
      <c r="E151" s="57" t="n">
        <v>1</v>
      </c>
      <c r="F151" s="452" t="s">
        <v>356</v>
      </c>
      <c r="G151" s="57" t="s">
        <v>356</v>
      </c>
      <c r="H151" s="59"/>
      <c r="I151" s="454" t="n">
        <f aca="false">+ROUNDUP(H151*E151,0)</f>
        <v>0</v>
      </c>
      <c r="J151" s="455"/>
      <c r="K151" s="456" t="n">
        <f aca="false">+I151*J151</f>
        <v>0</v>
      </c>
      <c r="L151" s="508"/>
      <c r="M151" s="97"/>
    </row>
    <row r="152" s="519" customFormat="true" ht="36" hidden="false" customHeight="true" outlineLevel="0" collapsed="false">
      <c r="A152" s="570" t="n">
        <v>5025</v>
      </c>
      <c r="B152" s="667" t="s">
        <v>378</v>
      </c>
      <c r="C152" s="536" t="s">
        <v>20</v>
      </c>
      <c r="D152" s="652" t="s">
        <v>737</v>
      </c>
      <c r="E152" s="478" t="n">
        <v>1</v>
      </c>
      <c r="F152" s="479" t="s">
        <v>356</v>
      </c>
      <c r="G152" s="478" t="s">
        <v>356</v>
      </c>
      <c r="H152" s="516"/>
      <c r="I152" s="454" t="n">
        <f aca="false">+ROUNDUP(H152*E152,0)</f>
        <v>0</v>
      </c>
      <c r="J152" s="481"/>
      <c r="K152" s="482" t="n">
        <f aca="false">+I152*J152</f>
        <v>0</v>
      </c>
      <c r="L152" s="668" t="s">
        <v>738</v>
      </c>
      <c r="M152" s="518"/>
    </row>
    <row r="153" s="484" customFormat="true" ht="12" hidden="false" customHeight="true" outlineLevel="0" collapsed="false">
      <c r="A153" s="570" t="n">
        <v>5026</v>
      </c>
      <c r="B153" s="669" t="s">
        <v>380</v>
      </c>
      <c r="C153" s="582" t="s">
        <v>20</v>
      </c>
      <c r="D153" s="652" t="s">
        <v>737</v>
      </c>
      <c r="E153" s="478" t="n">
        <v>1</v>
      </c>
      <c r="F153" s="479" t="s">
        <v>356</v>
      </c>
      <c r="G153" s="478" t="s">
        <v>356</v>
      </c>
      <c r="H153" s="516"/>
      <c r="I153" s="454" t="n">
        <f aca="false">+ROUNDUP(H153*E153,0)</f>
        <v>0</v>
      </c>
      <c r="J153" s="481"/>
      <c r="K153" s="482" t="n">
        <f aca="false">+I153*J153</f>
        <v>0</v>
      </c>
      <c r="L153" s="668" t="s">
        <v>739</v>
      </c>
      <c r="M153" s="483"/>
    </row>
    <row r="154" s="484" customFormat="true" ht="24" hidden="false" customHeight="true" outlineLevel="0" collapsed="false">
      <c r="A154" s="570"/>
      <c r="B154" s="670" t="s">
        <v>740</v>
      </c>
      <c r="C154" s="582"/>
      <c r="D154" s="572"/>
      <c r="E154" s="478"/>
      <c r="F154" s="479"/>
      <c r="G154" s="478"/>
      <c r="H154" s="516"/>
      <c r="I154" s="454"/>
      <c r="J154" s="481"/>
      <c r="K154" s="575"/>
      <c r="L154" s="668"/>
      <c r="M154" s="483"/>
    </row>
    <row r="155" s="484" customFormat="true" ht="24" hidden="false" customHeight="true" outlineLevel="0" collapsed="false">
      <c r="A155" s="570" t="s">
        <v>741</v>
      </c>
      <c r="B155" s="514" t="s">
        <v>742</v>
      </c>
      <c r="C155" s="536" t="s">
        <v>20</v>
      </c>
      <c r="D155" s="572" t="s">
        <v>743</v>
      </c>
      <c r="E155" s="478" t="n">
        <v>1</v>
      </c>
      <c r="F155" s="479" t="n">
        <v>30</v>
      </c>
      <c r="G155" s="478" t="s">
        <v>367</v>
      </c>
      <c r="H155" s="516"/>
      <c r="I155" s="557" t="n">
        <f aca="false">+ROUNDUP(H155/F155,0)*E155</f>
        <v>0</v>
      </c>
      <c r="J155" s="662"/>
      <c r="K155" s="482" t="n">
        <f aca="false">+I155*J155</f>
        <v>0</v>
      </c>
      <c r="L155" s="671" t="s">
        <v>744</v>
      </c>
      <c r="M155" s="483"/>
    </row>
    <row r="156" s="484" customFormat="true" ht="43.5" hidden="false" customHeight="true" outlineLevel="0" collapsed="false">
      <c r="A156" s="570" t="s">
        <v>745</v>
      </c>
      <c r="B156" s="514" t="s">
        <v>382</v>
      </c>
      <c r="C156" s="536"/>
      <c r="D156" s="572" t="s">
        <v>383</v>
      </c>
      <c r="E156" s="478" t="n">
        <v>1</v>
      </c>
      <c r="F156" s="479" t="n">
        <v>30</v>
      </c>
      <c r="G156" s="478" t="s">
        <v>367</v>
      </c>
      <c r="H156" s="516"/>
      <c r="I156" s="454" t="n">
        <f aca="false">+ROUNDUP(H156*E156,0)</f>
        <v>0</v>
      </c>
      <c r="J156" s="481"/>
      <c r="K156" s="482" t="n">
        <f aca="false">+I156*J156</f>
        <v>0</v>
      </c>
      <c r="L156" s="671"/>
      <c r="M156" s="483"/>
    </row>
    <row r="157" customFormat="false" ht="12" hidden="false" customHeight="true" outlineLevel="0" collapsed="false">
      <c r="A157" s="69" t="s">
        <v>481</v>
      </c>
      <c r="B157" s="54" t="s">
        <v>746</v>
      </c>
      <c r="C157" s="55"/>
      <c r="D157" s="71"/>
      <c r="E157" s="72"/>
      <c r="F157" s="639"/>
      <c r="G157" s="72"/>
      <c r="H157" s="71"/>
      <c r="I157" s="640"/>
      <c r="J157" s="641"/>
      <c r="K157" s="642"/>
      <c r="L157" s="371"/>
      <c r="M157" s="437"/>
    </row>
    <row r="158" customFormat="false" ht="12" hidden="false" customHeight="true" outlineLevel="0" collapsed="false">
      <c r="A158" s="69"/>
      <c r="B158" s="54" t="s">
        <v>747</v>
      </c>
      <c r="C158" s="55"/>
      <c r="D158" s="71"/>
      <c r="E158" s="72"/>
      <c r="F158" s="639"/>
      <c r="G158" s="72"/>
      <c r="H158" s="71"/>
      <c r="I158" s="640"/>
      <c r="J158" s="641"/>
      <c r="K158" s="642"/>
      <c r="L158" s="508"/>
      <c r="M158" s="437"/>
    </row>
    <row r="159" customFormat="false" ht="24" hidden="false" customHeight="true" outlineLevel="0" collapsed="false">
      <c r="A159" s="450" t="s">
        <v>70</v>
      </c>
      <c r="B159" s="68" t="s">
        <v>355</v>
      </c>
      <c r="C159" s="137"/>
      <c r="D159" s="236"/>
      <c r="E159" s="57" t="n">
        <v>1</v>
      </c>
      <c r="F159" s="452" t="s">
        <v>356</v>
      </c>
      <c r="G159" s="57" t="s">
        <v>356</v>
      </c>
      <c r="H159" s="59"/>
      <c r="I159" s="454" t="n">
        <f aca="false">+ROUNDUP(H159*E159,0)</f>
        <v>0</v>
      </c>
      <c r="J159" s="455"/>
      <c r="K159" s="456" t="n">
        <f aca="false">+I159*J159</f>
        <v>0</v>
      </c>
      <c r="L159" s="508"/>
      <c r="M159" s="461"/>
    </row>
    <row r="160" s="519" customFormat="true" ht="36" hidden="false" customHeight="true" outlineLevel="0" collapsed="false">
      <c r="A160" s="570" t="n">
        <v>5027</v>
      </c>
      <c r="B160" s="667" t="s">
        <v>357</v>
      </c>
      <c r="C160" s="536" t="s">
        <v>20</v>
      </c>
      <c r="D160" s="652" t="s">
        <v>358</v>
      </c>
      <c r="E160" s="478" t="n">
        <v>1</v>
      </c>
      <c r="F160" s="479" t="s">
        <v>356</v>
      </c>
      <c r="G160" s="478" t="s">
        <v>356</v>
      </c>
      <c r="H160" s="516"/>
      <c r="I160" s="454" t="n">
        <f aca="false">+ROUNDUP(H160*E160,0)</f>
        <v>0</v>
      </c>
      <c r="J160" s="481"/>
      <c r="K160" s="482" t="n">
        <f aca="false">+I160*J160</f>
        <v>0</v>
      </c>
      <c r="L160" s="668" t="s">
        <v>738</v>
      </c>
      <c r="M160" s="518"/>
    </row>
    <row r="161" s="519" customFormat="true" ht="12" hidden="false" customHeight="true" outlineLevel="0" collapsed="false">
      <c r="A161" s="570" t="n">
        <v>5025</v>
      </c>
      <c r="B161" s="667" t="s">
        <v>378</v>
      </c>
      <c r="C161" s="536" t="s">
        <v>20</v>
      </c>
      <c r="D161" s="652" t="s">
        <v>737</v>
      </c>
      <c r="E161" s="478" t="n">
        <v>1</v>
      </c>
      <c r="F161" s="479" t="s">
        <v>356</v>
      </c>
      <c r="G161" s="478" t="s">
        <v>356</v>
      </c>
      <c r="H161" s="516"/>
      <c r="I161" s="454" t="n">
        <f aca="false">+ROUNDUP(H161*E161,0)</f>
        <v>0</v>
      </c>
      <c r="J161" s="481"/>
      <c r="K161" s="482" t="n">
        <f aca="false">+I161*J161</f>
        <v>0</v>
      </c>
      <c r="L161" s="668" t="s">
        <v>739</v>
      </c>
      <c r="M161" s="518"/>
    </row>
    <row r="162" s="519" customFormat="true" ht="12" hidden="false" customHeight="true" outlineLevel="0" collapsed="false">
      <c r="A162" s="570" t="n">
        <v>5026</v>
      </c>
      <c r="B162" s="669" t="s">
        <v>380</v>
      </c>
      <c r="C162" s="582" t="s">
        <v>20</v>
      </c>
      <c r="D162" s="652" t="s">
        <v>737</v>
      </c>
      <c r="E162" s="478" t="n">
        <v>1</v>
      </c>
      <c r="F162" s="479" t="s">
        <v>356</v>
      </c>
      <c r="G162" s="478" t="s">
        <v>356</v>
      </c>
      <c r="H162" s="516"/>
      <c r="I162" s="454" t="n">
        <f aca="false">+ROUNDUP(H162*E162,0)</f>
        <v>0</v>
      </c>
      <c r="J162" s="481"/>
      <c r="K162" s="482" t="n">
        <f aca="false">+I162*J162</f>
        <v>0</v>
      </c>
      <c r="L162" s="668" t="s">
        <v>379</v>
      </c>
      <c r="M162" s="518"/>
    </row>
    <row r="163" s="519" customFormat="true" ht="12" hidden="false" customHeight="true" outlineLevel="0" collapsed="false">
      <c r="A163" s="570"/>
      <c r="B163" s="670" t="s">
        <v>748</v>
      </c>
      <c r="C163" s="582"/>
      <c r="D163" s="572"/>
      <c r="E163" s="478"/>
      <c r="F163" s="479"/>
      <c r="G163" s="478"/>
      <c r="H163" s="516"/>
      <c r="I163" s="454"/>
      <c r="J163" s="481"/>
      <c r="K163" s="575"/>
      <c r="L163" s="668"/>
      <c r="M163" s="518"/>
    </row>
    <row r="164" s="484" customFormat="true" ht="24" hidden="false" customHeight="true" outlineLevel="0" collapsed="false">
      <c r="A164" s="570" t="s">
        <v>364</v>
      </c>
      <c r="B164" s="514" t="s">
        <v>742</v>
      </c>
      <c r="C164" s="599"/>
      <c r="D164" s="661" t="s">
        <v>383</v>
      </c>
      <c r="E164" s="478" t="n">
        <v>1</v>
      </c>
      <c r="F164" s="479" t="n">
        <v>30</v>
      </c>
      <c r="G164" s="478" t="s">
        <v>367</v>
      </c>
      <c r="H164" s="516"/>
      <c r="I164" s="557" t="n">
        <f aca="false">+ROUNDUP(H164/F164,0)*E164</f>
        <v>0</v>
      </c>
      <c r="J164" s="662"/>
      <c r="K164" s="482" t="n">
        <f aca="false">+I164*J164</f>
        <v>0</v>
      </c>
      <c r="L164" s="671"/>
      <c r="M164" s="483"/>
    </row>
    <row r="165" s="484" customFormat="true" ht="39" hidden="false" customHeight="true" outlineLevel="0" collapsed="false">
      <c r="A165" s="570" t="s">
        <v>372</v>
      </c>
      <c r="B165" s="514" t="s">
        <v>382</v>
      </c>
      <c r="C165" s="599"/>
      <c r="D165" s="572" t="s">
        <v>383</v>
      </c>
      <c r="E165" s="478" t="n">
        <v>1</v>
      </c>
      <c r="F165" s="479" t="n">
        <v>30</v>
      </c>
      <c r="G165" s="478" t="s">
        <v>367</v>
      </c>
      <c r="H165" s="516"/>
      <c r="I165" s="454" t="n">
        <f aca="false">+ROUNDUP(H165*E165,0)</f>
        <v>0</v>
      </c>
      <c r="J165" s="481"/>
      <c r="K165" s="482" t="n">
        <f aca="false">+I165*J165</f>
        <v>0</v>
      </c>
      <c r="L165" s="671"/>
      <c r="M165" s="483"/>
    </row>
    <row r="166" customFormat="false" ht="12" hidden="false" customHeight="true" outlineLevel="0" collapsed="false">
      <c r="A166" s="69"/>
      <c r="B166" s="54" t="s">
        <v>749</v>
      </c>
      <c r="C166" s="55"/>
      <c r="D166" s="71"/>
      <c r="E166" s="72"/>
      <c r="F166" s="639"/>
      <c r="G166" s="72"/>
      <c r="H166" s="71"/>
      <c r="I166" s="640"/>
      <c r="J166" s="641"/>
      <c r="K166" s="642"/>
      <c r="L166" s="508"/>
      <c r="M166" s="437"/>
    </row>
    <row r="167" customFormat="false" ht="12" hidden="false" customHeight="true" outlineLevel="0" collapsed="false">
      <c r="A167" s="69"/>
      <c r="B167" s="54" t="s">
        <v>750</v>
      </c>
      <c r="C167" s="55"/>
      <c r="D167" s="71"/>
      <c r="E167" s="72"/>
      <c r="F167" s="639"/>
      <c r="G167" s="72"/>
      <c r="H167" s="71"/>
      <c r="I167" s="640"/>
      <c r="J167" s="641"/>
      <c r="K167" s="642"/>
      <c r="L167" s="508"/>
      <c r="M167" s="437"/>
    </row>
    <row r="168" customFormat="false" ht="24" hidden="false" customHeight="true" outlineLevel="0" collapsed="false">
      <c r="A168" s="450" t="s">
        <v>70</v>
      </c>
      <c r="B168" s="68" t="s">
        <v>355</v>
      </c>
      <c r="C168" s="137"/>
      <c r="D168" s="236"/>
      <c r="E168" s="57" t="n">
        <v>1</v>
      </c>
      <c r="F168" s="452" t="s">
        <v>356</v>
      </c>
      <c r="G168" s="57" t="s">
        <v>356</v>
      </c>
      <c r="H168" s="59"/>
      <c r="I168" s="454" t="n">
        <f aca="false">+ROUNDUP(H168*E168,0)</f>
        <v>0</v>
      </c>
      <c r="J168" s="455"/>
      <c r="K168" s="456" t="n">
        <f aca="false">+I168*J168</f>
        <v>0</v>
      </c>
      <c r="L168" s="508"/>
      <c r="M168" s="461"/>
    </row>
    <row r="169" s="2" customFormat="true" ht="36" hidden="false" customHeight="true" outlineLevel="0" collapsed="false">
      <c r="A169" s="53" t="n">
        <v>5027</v>
      </c>
      <c r="B169" s="369" t="s">
        <v>357</v>
      </c>
      <c r="C169" s="137" t="s">
        <v>20</v>
      </c>
      <c r="D169" s="652" t="s">
        <v>358</v>
      </c>
      <c r="E169" s="57" t="n">
        <v>1</v>
      </c>
      <c r="F169" s="452" t="s">
        <v>356</v>
      </c>
      <c r="G169" s="57" t="s">
        <v>356</v>
      </c>
      <c r="H169" s="59"/>
      <c r="I169" s="454" t="n">
        <f aca="false">+ROUNDUP(H169*E169,0)</f>
        <v>0</v>
      </c>
      <c r="J169" s="455"/>
      <c r="K169" s="456" t="n">
        <f aca="false">+I169*J169</f>
        <v>0</v>
      </c>
      <c r="L169" s="668" t="s">
        <v>738</v>
      </c>
      <c r="M169" s="97"/>
    </row>
    <row r="170" s="519" customFormat="true" ht="12" hidden="false" customHeight="true" outlineLevel="0" collapsed="false">
      <c r="A170" s="570" t="n">
        <v>5025</v>
      </c>
      <c r="B170" s="667" t="s">
        <v>378</v>
      </c>
      <c r="C170" s="536"/>
      <c r="D170" s="652" t="s">
        <v>737</v>
      </c>
      <c r="E170" s="478" t="n">
        <v>1</v>
      </c>
      <c r="F170" s="479" t="s">
        <v>356</v>
      </c>
      <c r="G170" s="478" t="s">
        <v>356</v>
      </c>
      <c r="H170" s="516"/>
      <c r="I170" s="454" t="n">
        <f aca="false">+ROUNDUP(H170*E170,0)</f>
        <v>0</v>
      </c>
      <c r="J170" s="481"/>
      <c r="K170" s="482" t="n">
        <f aca="false">+I170*J170</f>
        <v>0</v>
      </c>
      <c r="L170" s="668" t="s">
        <v>739</v>
      </c>
      <c r="M170" s="518"/>
    </row>
    <row r="171" s="519" customFormat="true" ht="12" hidden="false" customHeight="true" outlineLevel="0" collapsed="false">
      <c r="A171" s="570" t="n">
        <v>5026</v>
      </c>
      <c r="B171" s="669" t="s">
        <v>380</v>
      </c>
      <c r="C171" s="582" t="s">
        <v>20</v>
      </c>
      <c r="D171" s="652" t="s">
        <v>737</v>
      </c>
      <c r="E171" s="478" t="n">
        <v>1</v>
      </c>
      <c r="F171" s="479" t="s">
        <v>356</v>
      </c>
      <c r="G171" s="478" t="s">
        <v>356</v>
      </c>
      <c r="H171" s="516"/>
      <c r="I171" s="454" t="n">
        <f aca="false">+ROUNDUP(H171*E171,0)</f>
        <v>0</v>
      </c>
      <c r="J171" s="481"/>
      <c r="K171" s="482" t="n">
        <f aca="false">+I171*J171</f>
        <v>0</v>
      </c>
      <c r="L171" s="668" t="s">
        <v>379</v>
      </c>
      <c r="M171" s="518"/>
    </row>
    <row r="172" s="519" customFormat="true" ht="12" hidden="false" customHeight="true" outlineLevel="0" collapsed="false">
      <c r="A172" s="570"/>
      <c r="B172" s="670" t="s">
        <v>751</v>
      </c>
      <c r="C172" s="582"/>
      <c r="D172" s="572"/>
      <c r="E172" s="478"/>
      <c r="F172" s="479"/>
      <c r="G172" s="478"/>
      <c r="H172" s="516"/>
      <c r="I172" s="454"/>
      <c r="J172" s="481"/>
      <c r="K172" s="575"/>
      <c r="L172" s="668"/>
      <c r="M172" s="518"/>
    </row>
    <row r="173" s="484" customFormat="true" ht="12" hidden="false" customHeight="true" outlineLevel="0" collapsed="false">
      <c r="A173" s="570" t="s">
        <v>741</v>
      </c>
      <c r="B173" s="514" t="s">
        <v>742</v>
      </c>
      <c r="C173" s="536" t="s">
        <v>20</v>
      </c>
      <c r="D173" s="572" t="s">
        <v>743</v>
      </c>
      <c r="E173" s="478" t="n">
        <v>1</v>
      </c>
      <c r="F173" s="479" t="n">
        <v>30</v>
      </c>
      <c r="G173" s="478" t="s">
        <v>367</v>
      </c>
      <c r="H173" s="516"/>
      <c r="I173" s="557" t="n">
        <f aca="false">+ROUNDUP(H173/F173,0)*E173</f>
        <v>0</v>
      </c>
      <c r="J173" s="662"/>
      <c r="K173" s="482" t="n">
        <f aca="false">+I173*J173</f>
        <v>0</v>
      </c>
      <c r="L173" s="671" t="s">
        <v>752</v>
      </c>
      <c r="M173" s="483"/>
    </row>
    <row r="174" s="484" customFormat="true" ht="41.25" hidden="false" customHeight="true" outlineLevel="0" collapsed="false">
      <c r="A174" s="570" t="s">
        <v>381</v>
      </c>
      <c r="B174" s="514" t="s">
        <v>382</v>
      </c>
      <c r="C174" s="536"/>
      <c r="D174" s="572" t="s">
        <v>383</v>
      </c>
      <c r="E174" s="478" t="n">
        <v>1</v>
      </c>
      <c r="F174" s="479" t="n">
        <v>30</v>
      </c>
      <c r="G174" s="478" t="s">
        <v>753</v>
      </c>
      <c r="H174" s="516"/>
      <c r="I174" s="454" t="n">
        <f aca="false">+ROUNDUP(H174*E174,0)</f>
        <v>0</v>
      </c>
      <c r="J174" s="481"/>
      <c r="K174" s="482" t="n">
        <f aca="false">+I174*J174</f>
        <v>0</v>
      </c>
      <c r="L174" s="671"/>
      <c r="M174" s="483"/>
    </row>
    <row r="175" s="484" customFormat="true" ht="12" hidden="false" customHeight="true" outlineLevel="0" collapsed="false">
      <c r="A175" s="184"/>
      <c r="B175" s="672" t="s">
        <v>754</v>
      </c>
      <c r="C175" s="673"/>
      <c r="D175" s="674"/>
      <c r="E175" s="675"/>
      <c r="F175" s="676"/>
      <c r="G175" s="674"/>
      <c r="H175" s="676"/>
      <c r="I175" s="677"/>
      <c r="J175" s="674"/>
      <c r="K175" s="676"/>
      <c r="L175" s="628"/>
      <c r="M175" s="483"/>
    </row>
    <row r="176" s="519" customFormat="true" ht="12" hidden="false" customHeight="true" outlineLevel="0" collapsed="false">
      <c r="A176" s="570" t="s">
        <v>387</v>
      </c>
      <c r="B176" s="678" t="s">
        <v>388</v>
      </c>
      <c r="C176" s="536"/>
      <c r="D176" s="572" t="s">
        <v>389</v>
      </c>
      <c r="E176" s="478" t="n">
        <v>2</v>
      </c>
      <c r="F176" s="515" t="s">
        <v>134</v>
      </c>
      <c r="G176" s="516" t="s">
        <v>134</v>
      </c>
      <c r="H176" s="515"/>
      <c r="I176" s="517" t="n">
        <f aca="false">+ROUNDUP(H176*E176,0)</f>
        <v>0</v>
      </c>
      <c r="J176" s="516"/>
      <c r="K176" s="515" t="n">
        <f aca="false">+J176*I176</f>
        <v>0</v>
      </c>
      <c r="L176" s="679"/>
      <c r="M176" s="518"/>
    </row>
    <row r="177" s="519" customFormat="true" ht="12" hidden="false" customHeight="true" outlineLevel="0" collapsed="false">
      <c r="A177" s="594" t="s">
        <v>755</v>
      </c>
      <c r="B177" s="475" t="s">
        <v>756</v>
      </c>
      <c r="C177" s="516"/>
      <c r="D177" s="572" t="s">
        <v>389</v>
      </c>
      <c r="E177" s="478" t="n">
        <v>2</v>
      </c>
      <c r="F177" s="515" t="s">
        <v>134</v>
      </c>
      <c r="G177" s="516" t="s">
        <v>134</v>
      </c>
      <c r="H177" s="515"/>
      <c r="I177" s="517" t="n">
        <f aca="false">+ROUNDUP(H177*E177,0)</f>
        <v>0</v>
      </c>
      <c r="J177" s="516"/>
      <c r="K177" s="515" t="n">
        <f aca="false">+J177*I177</f>
        <v>0</v>
      </c>
      <c r="L177" s="679"/>
      <c r="M177" s="518"/>
    </row>
    <row r="178" s="519" customFormat="true" ht="12" hidden="false" customHeight="true" outlineLevel="0" collapsed="false">
      <c r="A178" s="570" t="s">
        <v>394</v>
      </c>
      <c r="B178" s="475" t="s">
        <v>478</v>
      </c>
      <c r="C178" s="593"/>
      <c r="D178" s="572" t="s">
        <v>389</v>
      </c>
      <c r="E178" s="478" t="n">
        <v>2</v>
      </c>
      <c r="F178" s="515" t="s">
        <v>134</v>
      </c>
      <c r="G178" s="516" t="s">
        <v>134</v>
      </c>
      <c r="H178" s="515"/>
      <c r="I178" s="517" t="n">
        <f aca="false">+ROUNDUP(H178*E178,0)</f>
        <v>0</v>
      </c>
      <c r="J178" s="516"/>
      <c r="K178" s="515" t="n">
        <f aca="false">+J178*I178</f>
        <v>0</v>
      </c>
      <c r="L178" s="679"/>
      <c r="M178" s="518"/>
    </row>
    <row r="179" s="484" customFormat="true" ht="12" hidden="false" customHeight="true" outlineLevel="0" collapsed="false">
      <c r="A179" s="184"/>
      <c r="B179" s="672" t="s">
        <v>757</v>
      </c>
      <c r="C179" s="673"/>
      <c r="D179" s="674"/>
      <c r="E179" s="675"/>
      <c r="F179" s="676"/>
      <c r="G179" s="674"/>
      <c r="H179" s="676"/>
      <c r="I179" s="677"/>
      <c r="J179" s="674"/>
      <c r="K179" s="676"/>
      <c r="L179" s="643"/>
      <c r="M179" s="483"/>
    </row>
    <row r="180" s="484" customFormat="true" ht="24" hidden="false" customHeight="true" outlineLevel="0" collapsed="false">
      <c r="A180" s="570" t="n">
        <v>3000</v>
      </c>
      <c r="B180" s="571" t="s">
        <v>758</v>
      </c>
      <c r="C180" s="516"/>
      <c r="D180" s="661" t="s">
        <v>759</v>
      </c>
      <c r="E180" s="478" t="n">
        <v>1</v>
      </c>
      <c r="F180" s="479" t="s">
        <v>407</v>
      </c>
      <c r="G180" s="478" t="s">
        <v>407</v>
      </c>
      <c r="H180" s="516"/>
      <c r="I180" s="454" t="n">
        <f aca="false">+ROUNDUP(H180*E180,0)</f>
        <v>0</v>
      </c>
      <c r="J180" s="481"/>
      <c r="K180" s="482" t="n">
        <f aca="false">+I180*J180</f>
        <v>0</v>
      </c>
      <c r="L180" s="680"/>
      <c r="M180" s="483"/>
    </row>
    <row r="181" customFormat="false" ht="12" hidden="false" customHeight="true" outlineLevel="0" collapsed="false">
      <c r="A181" s="103"/>
      <c r="B181" s="446" t="s">
        <v>760</v>
      </c>
      <c r="C181" s="210"/>
      <c r="D181" s="639"/>
      <c r="E181" s="72"/>
      <c r="F181" s="73"/>
      <c r="G181" s="71"/>
      <c r="H181" s="73"/>
      <c r="I181" s="446"/>
      <c r="J181" s="71"/>
      <c r="K181" s="73"/>
      <c r="L181" s="681"/>
      <c r="M181" s="437"/>
    </row>
    <row r="182" customFormat="false" ht="12" hidden="false" customHeight="true" outlineLevel="0" collapsed="false">
      <c r="A182" s="103"/>
      <c r="B182" s="446" t="s">
        <v>761</v>
      </c>
      <c r="C182" s="210"/>
      <c r="D182" s="639"/>
      <c r="E182" s="72"/>
      <c r="F182" s="73"/>
      <c r="G182" s="71"/>
      <c r="H182" s="73"/>
      <c r="I182" s="446"/>
      <c r="J182" s="71"/>
      <c r="K182" s="73"/>
      <c r="L182" s="681"/>
      <c r="M182" s="437"/>
    </row>
    <row r="183" s="484" customFormat="true" ht="24" hidden="false" customHeight="true" outlineLevel="0" collapsed="false">
      <c r="A183" s="184" t="s">
        <v>762</v>
      </c>
      <c r="B183" s="682" t="s">
        <v>763</v>
      </c>
      <c r="C183" s="582" t="s">
        <v>20</v>
      </c>
      <c r="D183" s="572" t="s">
        <v>764</v>
      </c>
      <c r="E183" s="478" t="n">
        <v>1</v>
      </c>
      <c r="F183" s="515" t="s">
        <v>765</v>
      </c>
      <c r="G183" s="516" t="s">
        <v>765</v>
      </c>
      <c r="H183" s="515"/>
      <c r="I183" s="517" t="n">
        <f aca="false">+ROUNDUP(H183*E183,0)</f>
        <v>0</v>
      </c>
      <c r="J183" s="516"/>
      <c r="K183" s="515" t="n">
        <f aca="false">+J183*I183</f>
        <v>0</v>
      </c>
      <c r="L183" s="371" t="s">
        <v>766</v>
      </c>
      <c r="M183" s="483"/>
    </row>
    <row r="184" s="484" customFormat="true" ht="24" hidden="false" customHeight="true" outlineLevel="0" collapsed="false">
      <c r="A184" s="184" t="s">
        <v>767</v>
      </c>
      <c r="B184" s="682" t="s">
        <v>768</v>
      </c>
      <c r="C184" s="582"/>
      <c r="D184" s="572" t="s">
        <v>769</v>
      </c>
      <c r="E184" s="478" t="n">
        <v>1</v>
      </c>
      <c r="F184" s="515" t="s">
        <v>765</v>
      </c>
      <c r="G184" s="516" t="s">
        <v>765</v>
      </c>
      <c r="H184" s="515"/>
      <c r="I184" s="517" t="n">
        <f aca="false">+ROUNDUP(H184*E184,0)</f>
        <v>0</v>
      </c>
      <c r="J184" s="516"/>
      <c r="K184" s="515" t="n">
        <f aca="false">+J184*I184</f>
        <v>0</v>
      </c>
      <c r="L184" s="371"/>
      <c r="M184" s="483"/>
    </row>
    <row r="185" s="484" customFormat="true" ht="24" hidden="false" customHeight="true" outlineLevel="0" collapsed="false">
      <c r="A185" s="184" t="s">
        <v>770</v>
      </c>
      <c r="B185" s="682" t="s">
        <v>771</v>
      </c>
      <c r="C185" s="582"/>
      <c r="D185" s="572" t="s">
        <v>772</v>
      </c>
      <c r="E185" s="478" t="n">
        <v>1</v>
      </c>
      <c r="F185" s="515" t="s">
        <v>765</v>
      </c>
      <c r="G185" s="516" t="s">
        <v>765</v>
      </c>
      <c r="H185" s="515"/>
      <c r="I185" s="517" t="n">
        <f aca="false">+ROUNDUP(H185*E185,0)</f>
        <v>0</v>
      </c>
      <c r="J185" s="516"/>
      <c r="K185" s="515" t="n">
        <f aca="false">+J185*I185</f>
        <v>0</v>
      </c>
      <c r="L185" s="371"/>
      <c r="M185" s="483"/>
    </row>
    <row r="186" s="484" customFormat="true" ht="24" hidden="false" customHeight="true" outlineLevel="0" collapsed="false">
      <c r="A186" s="184" t="s">
        <v>773</v>
      </c>
      <c r="B186" s="683" t="s">
        <v>774</v>
      </c>
      <c r="C186" s="582"/>
      <c r="D186" s="572" t="s">
        <v>775</v>
      </c>
      <c r="E186" s="478" t="n">
        <v>1</v>
      </c>
      <c r="F186" s="515" t="s">
        <v>765</v>
      </c>
      <c r="G186" s="516" t="s">
        <v>765</v>
      </c>
      <c r="H186" s="515"/>
      <c r="I186" s="517" t="n">
        <f aca="false">+ROUNDUP(H186*E186,0)</f>
        <v>0</v>
      </c>
      <c r="J186" s="516"/>
      <c r="K186" s="515" t="n">
        <f aca="false">+J186*I186</f>
        <v>0</v>
      </c>
      <c r="L186" s="371"/>
      <c r="M186" s="483"/>
    </row>
    <row r="187" s="484" customFormat="true" ht="24" hidden="false" customHeight="true" outlineLevel="0" collapsed="false">
      <c r="A187" s="184" t="s">
        <v>776</v>
      </c>
      <c r="B187" s="682" t="s">
        <v>777</v>
      </c>
      <c r="C187" s="582"/>
      <c r="D187" s="684" t="s">
        <v>778</v>
      </c>
      <c r="E187" s="478" t="n">
        <v>1</v>
      </c>
      <c r="F187" s="515" t="s">
        <v>765</v>
      </c>
      <c r="G187" s="516" t="s">
        <v>765</v>
      </c>
      <c r="H187" s="515"/>
      <c r="I187" s="517" t="n">
        <f aca="false">+ROUNDUP(H187*E187,0)</f>
        <v>0</v>
      </c>
      <c r="J187" s="516"/>
      <c r="K187" s="515" t="n">
        <f aca="false">+J187*I187</f>
        <v>0</v>
      </c>
      <c r="L187" s="371"/>
      <c r="M187" s="483"/>
    </row>
    <row r="188" customFormat="false" ht="39.75" hidden="false" customHeight="true" outlineLevel="0" collapsed="false">
      <c r="A188" s="18" t="s">
        <v>779</v>
      </c>
      <c r="B188" s="309" t="s">
        <v>780</v>
      </c>
      <c r="C188" s="63" t="s">
        <v>20</v>
      </c>
      <c r="D188" s="236" t="s">
        <v>781</v>
      </c>
      <c r="E188" s="57" t="n">
        <v>1</v>
      </c>
      <c r="F188" s="58" t="n">
        <v>20</v>
      </c>
      <c r="G188" s="59" t="s">
        <v>367</v>
      </c>
      <c r="H188" s="58"/>
      <c r="I188" s="685" t="n">
        <f aca="false">+ROUNDUP(H188/F188,0)*E188</f>
        <v>0</v>
      </c>
      <c r="J188" s="59"/>
      <c r="K188" s="58" t="n">
        <f aca="false">+J188*I188</f>
        <v>0</v>
      </c>
      <c r="L188" s="371" t="s">
        <v>782</v>
      </c>
      <c r="M188" s="437"/>
    </row>
    <row r="189" customFormat="false" ht="24" hidden="false" customHeight="true" outlineLevel="0" collapsed="false">
      <c r="A189" s="18" t="s">
        <v>783</v>
      </c>
      <c r="B189" s="294" t="s">
        <v>784</v>
      </c>
      <c r="C189" s="63" t="s">
        <v>20</v>
      </c>
      <c r="D189" s="236" t="s">
        <v>785</v>
      </c>
      <c r="E189" s="57" t="n">
        <v>1</v>
      </c>
      <c r="F189" s="58" t="n">
        <v>20</v>
      </c>
      <c r="G189" s="59" t="s">
        <v>367</v>
      </c>
      <c r="H189" s="58"/>
      <c r="I189" s="685" t="n">
        <f aca="false">+ROUNDUP(H189/F189,0)*E189</f>
        <v>0</v>
      </c>
      <c r="J189" s="59"/>
      <c r="K189" s="58" t="n">
        <f aca="false">+J189*I189</f>
        <v>0</v>
      </c>
      <c r="L189" s="371"/>
      <c r="M189" s="437"/>
    </row>
    <row r="190" customFormat="false" ht="24" hidden="false" customHeight="true" outlineLevel="0" collapsed="false">
      <c r="A190" s="18" t="s">
        <v>786</v>
      </c>
      <c r="B190" s="309" t="s">
        <v>787</v>
      </c>
      <c r="C190" s="63" t="s">
        <v>20</v>
      </c>
      <c r="D190" s="339" t="s">
        <v>788</v>
      </c>
      <c r="E190" s="57" t="n">
        <v>1</v>
      </c>
      <c r="F190" s="58" t="n">
        <v>20</v>
      </c>
      <c r="G190" s="59" t="s">
        <v>367</v>
      </c>
      <c r="H190" s="58"/>
      <c r="I190" s="685" t="n">
        <f aca="false">+ROUNDUP(H190/F190,0)*E190</f>
        <v>0</v>
      </c>
      <c r="J190" s="59"/>
      <c r="K190" s="58" t="n">
        <f aca="false">+J190*I190</f>
        <v>0</v>
      </c>
      <c r="L190" s="371"/>
      <c r="M190" s="97"/>
    </row>
    <row r="191" customFormat="false" ht="24" hidden="false" customHeight="true" outlineLevel="0" collapsed="false">
      <c r="A191" s="18" t="n">
        <v>5021</v>
      </c>
      <c r="B191" s="309" t="s">
        <v>449</v>
      </c>
      <c r="C191" s="137" t="s">
        <v>94</v>
      </c>
      <c r="D191" s="236" t="s">
        <v>789</v>
      </c>
      <c r="E191" s="30" t="n">
        <v>5</v>
      </c>
      <c r="F191" s="95" t="n">
        <v>20</v>
      </c>
      <c r="G191" s="59" t="s">
        <v>367</v>
      </c>
      <c r="H191" s="95"/>
      <c r="I191" s="685" t="n">
        <f aca="false">+ROUNDUP(H191/F191,0)*E191</f>
        <v>0</v>
      </c>
      <c r="J191" s="40"/>
      <c r="K191" s="58" t="n">
        <f aca="false">+J191*I191</f>
        <v>0</v>
      </c>
      <c r="L191" s="371"/>
      <c r="M191" s="97"/>
    </row>
    <row r="192" s="484" customFormat="true" ht="24" hidden="false" customHeight="true" outlineLevel="0" collapsed="false">
      <c r="A192" s="570"/>
      <c r="B192" s="677" t="s">
        <v>790</v>
      </c>
      <c r="C192" s="582"/>
      <c r="D192" s="572"/>
      <c r="E192" s="478"/>
      <c r="F192" s="479"/>
      <c r="G192" s="478"/>
      <c r="H192" s="516"/>
      <c r="I192" s="557"/>
      <c r="J192" s="662"/>
      <c r="K192" s="482"/>
      <c r="L192" s="686"/>
      <c r="M192" s="518"/>
    </row>
    <row r="193" s="484" customFormat="true" ht="48.75" hidden="false" customHeight="true" outlineLevel="0" collapsed="false">
      <c r="A193" s="18" t="s">
        <v>779</v>
      </c>
      <c r="B193" s="687" t="s">
        <v>780</v>
      </c>
      <c r="C193" s="582"/>
      <c r="D193" s="687" t="s">
        <v>791</v>
      </c>
      <c r="E193" s="478" t="n">
        <v>1</v>
      </c>
      <c r="F193" s="479" t="s">
        <v>765</v>
      </c>
      <c r="G193" s="478" t="s">
        <v>765</v>
      </c>
      <c r="H193" s="516"/>
      <c r="I193" s="454" t="n">
        <f aca="false">+ROUNDUP(H193*E193,0)</f>
        <v>0</v>
      </c>
      <c r="J193" s="481"/>
      <c r="K193" s="482" t="n">
        <f aca="false">+I193*J193</f>
        <v>0</v>
      </c>
      <c r="L193" s="371" t="s">
        <v>792</v>
      </c>
      <c r="M193" s="518"/>
    </row>
    <row r="194" s="484" customFormat="true" ht="37.5" hidden="false" customHeight="true" outlineLevel="0" collapsed="false">
      <c r="A194" s="570"/>
      <c r="B194" s="687" t="s">
        <v>793</v>
      </c>
      <c r="C194" s="582"/>
      <c r="D194" s="687" t="s">
        <v>791</v>
      </c>
      <c r="E194" s="478" t="n">
        <v>1</v>
      </c>
      <c r="F194" s="479" t="s">
        <v>765</v>
      </c>
      <c r="G194" s="478" t="s">
        <v>765</v>
      </c>
      <c r="H194" s="516"/>
      <c r="I194" s="454" t="n">
        <f aca="false">+ROUNDUP(H194*E194,0)</f>
        <v>0</v>
      </c>
      <c r="J194" s="481"/>
      <c r="K194" s="482" t="n">
        <f aca="false">+I194*J194</f>
        <v>0</v>
      </c>
      <c r="L194" s="371"/>
      <c r="M194" s="518"/>
    </row>
    <row r="195" customFormat="false" ht="12" hidden="false" customHeight="true" outlineLevel="0" collapsed="false">
      <c r="A195" s="103"/>
      <c r="B195" s="446" t="s">
        <v>794</v>
      </c>
      <c r="C195" s="28"/>
      <c r="D195" s="230"/>
      <c r="E195" s="57"/>
      <c r="F195" s="688"/>
      <c r="G195" s="689"/>
      <c r="H195" s="688"/>
      <c r="I195" s="220"/>
      <c r="J195" s="59"/>
      <c r="K195" s="688"/>
      <c r="L195" s="686"/>
      <c r="M195" s="437"/>
    </row>
    <row r="196" customFormat="false" ht="24" hidden="false" customHeight="true" outlineLevel="0" collapsed="false">
      <c r="A196" s="76" t="s">
        <v>70</v>
      </c>
      <c r="B196" s="205" t="s">
        <v>71</v>
      </c>
      <c r="C196" s="28"/>
      <c r="D196" s="213"/>
      <c r="E196" s="57" t="n">
        <v>1</v>
      </c>
      <c r="F196" s="688" t="s">
        <v>248</v>
      </c>
      <c r="G196" s="689" t="s">
        <v>248</v>
      </c>
      <c r="H196" s="688"/>
      <c r="I196" s="220" t="n">
        <f aca="false">+ROUNDUP(H196*E196,0)</f>
        <v>0</v>
      </c>
      <c r="J196" s="59"/>
      <c r="K196" s="58" t="n">
        <f aca="false">+J196*I196</f>
        <v>0</v>
      </c>
      <c r="L196" s="686"/>
      <c r="M196" s="437"/>
    </row>
    <row r="197" customFormat="false" ht="12" hidden="false" customHeight="true" outlineLevel="0" collapsed="false">
      <c r="A197" s="103"/>
      <c r="B197" s="446" t="s">
        <v>795</v>
      </c>
      <c r="C197" s="28"/>
      <c r="D197" s="230"/>
      <c r="E197" s="57"/>
      <c r="F197" s="58"/>
      <c r="G197" s="59"/>
      <c r="H197" s="58"/>
      <c r="I197" s="220"/>
      <c r="J197" s="59"/>
      <c r="K197" s="58"/>
      <c r="L197" s="686"/>
      <c r="M197" s="437"/>
    </row>
    <row r="198" customFormat="false" ht="60" hidden="false" customHeight="true" outlineLevel="0" collapsed="false">
      <c r="A198" s="18" t="n">
        <v>5050</v>
      </c>
      <c r="B198" s="114" t="s">
        <v>796</v>
      </c>
      <c r="C198" s="59" t="s">
        <v>20</v>
      </c>
      <c r="D198" s="230" t="s">
        <v>235</v>
      </c>
      <c r="E198" s="57" t="n">
        <v>1</v>
      </c>
      <c r="F198" s="58" t="s">
        <v>72</v>
      </c>
      <c r="G198" s="59" t="s">
        <v>72</v>
      </c>
      <c r="H198" s="58"/>
      <c r="I198" s="220" t="n">
        <f aca="false">+ROUNDUP(H198*E198,0)</f>
        <v>0</v>
      </c>
      <c r="J198" s="59"/>
      <c r="K198" s="58" t="n">
        <f aca="false">+J198*I198</f>
        <v>0</v>
      </c>
      <c r="L198" s="671" t="s">
        <v>797</v>
      </c>
      <c r="M198" s="437"/>
    </row>
    <row r="199" s="246" customFormat="true" ht="24" hidden="false" customHeight="true" outlineLevel="0" collapsed="false">
      <c r="A199" s="76" t="s">
        <v>70</v>
      </c>
      <c r="B199" s="205" t="s">
        <v>798</v>
      </c>
      <c r="C199" s="28" t="s">
        <v>20</v>
      </c>
      <c r="D199" s="230" t="s">
        <v>799</v>
      </c>
      <c r="E199" s="30" t="n">
        <v>1</v>
      </c>
      <c r="F199" s="690" t="s">
        <v>800</v>
      </c>
      <c r="G199" s="344" t="s">
        <v>800</v>
      </c>
      <c r="H199" s="690"/>
      <c r="I199" s="220" t="n">
        <f aca="false">+ROUNDUP(H199*E199,0)</f>
        <v>0</v>
      </c>
      <c r="J199" s="59"/>
      <c r="K199" s="58" t="n">
        <f aca="false">+J199*I199</f>
        <v>0</v>
      </c>
      <c r="L199" s="691" t="s">
        <v>801</v>
      </c>
      <c r="M199" s="437"/>
    </row>
    <row r="200" customFormat="false" ht="11.4" hidden="false" customHeight="true" outlineLevel="0" collapsed="false">
      <c r="A200" s="103"/>
      <c r="B200" s="446" t="s">
        <v>802</v>
      </c>
      <c r="C200" s="210"/>
      <c r="D200" s="639"/>
      <c r="E200" s="72"/>
      <c r="F200" s="73"/>
      <c r="G200" s="71"/>
      <c r="H200" s="73"/>
      <c r="I200" s="446"/>
      <c r="J200" s="71"/>
      <c r="K200" s="73"/>
      <c r="L200" s="671"/>
      <c r="M200" s="437"/>
    </row>
    <row r="201" s="246" customFormat="true" ht="48" hidden="false" customHeight="true" outlineLevel="0" collapsed="false">
      <c r="A201" s="184" t="s">
        <v>803</v>
      </c>
      <c r="B201" s="205" t="s">
        <v>804</v>
      </c>
      <c r="C201" s="28" t="s">
        <v>20</v>
      </c>
      <c r="D201" s="230" t="s">
        <v>805</v>
      </c>
      <c r="E201" s="30" t="n">
        <v>1</v>
      </c>
      <c r="F201" s="95" t="n">
        <v>40</v>
      </c>
      <c r="G201" s="59" t="s">
        <v>367</v>
      </c>
      <c r="H201" s="95"/>
      <c r="I201" s="685" t="n">
        <f aca="false">+ROUNDUP(H201/F201,0)*E201</f>
        <v>0</v>
      </c>
      <c r="J201" s="40"/>
      <c r="K201" s="58" t="n">
        <f aca="false">+J201*I201</f>
        <v>0</v>
      </c>
      <c r="L201" s="671" t="s">
        <v>806</v>
      </c>
      <c r="M201" s="437"/>
    </row>
    <row r="202" customFormat="false" ht="12" hidden="false" customHeight="true" outlineLevel="0" collapsed="false">
      <c r="A202" s="184"/>
      <c r="B202" s="446" t="s">
        <v>807</v>
      </c>
      <c r="C202" s="210"/>
      <c r="D202" s="639"/>
      <c r="E202" s="72"/>
      <c r="F202" s="73"/>
      <c r="G202" s="71"/>
      <c r="H202" s="73"/>
      <c r="I202" s="446"/>
      <c r="J202" s="71"/>
      <c r="K202" s="73"/>
      <c r="L202" s="692"/>
      <c r="M202" s="437"/>
    </row>
    <row r="203" customFormat="false" ht="12" hidden="false" customHeight="true" outlineLevel="0" collapsed="false">
      <c r="A203" s="184"/>
      <c r="B203" s="446" t="s">
        <v>808</v>
      </c>
      <c r="C203" s="210"/>
      <c r="D203" s="639"/>
      <c r="E203" s="72"/>
      <c r="F203" s="73"/>
      <c r="G203" s="71"/>
      <c r="H203" s="73"/>
      <c r="I203" s="446"/>
      <c r="J203" s="71"/>
      <c r="K203" s="73"/>
      <c r="L203" s="692"/>
      <c r="M203" s="437"/>
    </row>
    <row r="204" customFormat="false" ht="36" hidden="false" customHeight="true" outlineLevel="0" collapsed="false">
      <c r="A204" s="184" t="n">
        <v>5054</v>
      </c>
      <c r="B204" s="309" t="s">
        <v>809</v>
      </c>
      <c r="C204" s="63" t="s">
        <v>20</v>
      </c>
      <c r="D204" s="661" t="s">
        <v>810</v>
      </c>
      <c r="E204" s="57" t="n">
        <v>1</v>
      </c>
      <c r="F204" s="688" t="s">
        <v>811</v>
      </c>
      <c r="G204" s="689"/>
      <c r="H204" s="688"/>
      <c r="I204" s="220"/>
      <c r="J204" s="59"/>
      <c r="K204" s="688"/>
      <c r="L204" s="671" t="s">
        <v>812</v>
      </c>
      <c r="M204" s="437"/>
    </row>
    <row r="205" customFormat="false" ht="24" hidden="false" customHeight="true" outlineLevel="0" collapsed="false">
      <c r="A205" s="184" t="n">
        <v>5053</v>
      </c>
      <c r="B205" s="205" t="s">
        <v>813</v>
      </c>
      <c r="C205" s="28"/>
      <c r="D205" s="238" t="s">
        <v>814</v>
      </c>
      <c r="E205" s="57" t="n">
        <v>1</v>
      </c>
      <c r="F205" s="688" t="s">
        <v>815</v>
      </c>
      <c r="G205" s="689" t="s">
        <v>815</v>
      </c>
      <c r="H205" s="688"/>
      <c r="I205" s="220" t="n">
        <f aca="false">+ROUNDUP(H205*E205,0)</f>
        <v>0</v>
      </c>
      <c r="J205" s="59"/>
      <c r="K205" s="58" t="n">
        <f aca="false">+J205*I205</f>
        <v>0</v>
      </c>
      <c r="L205" s="371"/>
      <c r="M205" s="437"/>
    </row>
    <row r="206" customFormat="false" ht="12" hidden="false" customHeight="true" outlineLevel="0" collapsed="false">
      <c r="A206" s="184"/>
      <c r="B206" s="693" t="s">
        <v>816</v>
      </c>
      <c r="C206" s="63"/>
      <c r="D206" s="230"/>
      <c r="E206" s="57"/>
      <c r="F206" s="688"/>
      <c r="G206" s="689"/>
      <c r="H206" s="688"/>
      <c r="I206" s="220"/>
      <c r="J206" s="59"/>
      <c r="K206" s="688"/>
      <c r="L206" s="371"/>
      <c r="M206" s="437"/>
    </row>
    <row r="207" customFormat="false" ht="24" hidden="false" customHeight="true" outlineLevel="0" collapsed="false">
      <c r="A207" s="184" t="n">
        <v>5052</v>
      </c>
      <c r="B207" s="205" t="s">
        <v>817</v>
      </c>
      <c r="C207" s="352"/>
      <c r="D207" s="230" t="s">
        <v>818</v>
      </c>
      <c r="E207" s="57" t="n">
        <v>1</v>
      </c>
      <c r="F207" s="58" t="s">
        <v>819</v>
      </c>
      <c r="G207" s="59" t="s">
        <v>819</v>
      </c>
      <c r="H207" s="58"/>
      <c r="I207" s="220" t="n">
        <f aca="false">+ROUNDUP(H207*E207,0)</f>
        <v>0</v>
      </c>
      <c r="J207" s="59"/>
      <c r="K207" s="58" t="n">
        <f aca="false">+J207*I207</f>
        <v>0</v>
      </c>
      <c r="L207" s="371"/>
      <c r="M207" s="437"/>
    </row>
    <row r="208" customFormat="false" ht="24" hidden="false" customHeight="true" outlineLevel="0" collapsed="false">
      <c r="A208" s="18" t="n">
        <v>5051</v>
      </c>
      <c r="B208" s="309" t="s">
        <v>820</v>
      </c>
      <c r="C208" s="694"/>
      <c r="D208" s="230" t="s">
        <v>821</v>
      </c>
      <c r="E208" s="57" t="n">
        <v>1</v>
      </c>
      <c r="F208" s="58" t="s">
        <v>822</v>
      </c>
      <c r="G208" s="59"/>
      <c r="H208" s="58"/>
      <c r="I208" s="220"/>
      <c r="J208" s="59"/>
      <c r="K208" s="58"/>
      <c r="L208" s="371"/>
      <c r="M208" s="437"/>
    </row>
    <row r="209" customFormat="false" ht="24" hidden="false" customHeight="true" outlineLevel="0" collapsed="false">
      <c r="A209" s="103"/>
      <c r="B209" s="693" t="s">
        <v>823</v>
      </c>
      <c r="C209" s="695"/>
      <c r="D209" s="696" t="s">
        <v>824</v>
      </c>
      <c r="E209" s="696"/>
      <c r="F209" s="696"/>
      <c r="G209" s="696"/>
      <c r="H209" s="696"/>
      <c r="I209" s="696"/>
      <c r="J209" s="696"/>
      <c r="K209" s="696"/>
      <c r="L209" s="697"/>
      <c r="M209" s="97"/>
    </row>
    <row r="210" s="484" customFormat="true" ht="150.75" hidden="false" customHeight="true" outlineLevel="0" collapsed="false">
      <c r="A210" s="698" t="s">
        <v>825</v>
      </c>
      <c r="B210" s="683" t="s">
        <v>826</v>
      </c>
      <c r="C210" s="200"/>
      <c r="D210" s="684" t="s">
        <v>827</v>
      </c>
      <c r="E210" s="478" t="n">
        <v>1</v>
      </c>
      <c r="F210" s="182" t="n">
        <v>60</v>
      </c>
      <c r="G210" s="478" t="s">
        <v>367</v>
      </c>
      <c r="H210" s="183"/>
      <c r="I210" s="699" t="n">
        <f aca="false">+ROUNDUP(H210/F210,0)*E210</f>
        <v>0</v>
      </c>
      <c r="J210" s="81"/>
      <c r="K210" s="515" t="n">
        <f aca="false">+J210*I210</f>
        <v>0</v>
      </c>
      <c r="L210" s="371" t="s">
        <v>828</v>
      </c>
      <c r="M210" s="483"/>
    </row>
    <row r="211" s="484" customFormat="true" ht="134.25" hidden="false" customHeight="true" outlineLevel="0" collapsed="false">
      <c r="A211" s="698" t="s">
        <v>829</v>
      </c>
      <c r="B211" s="683" t="s">
        <v>830</v>
      </c>
      <c r="C211" s="200"/>
      <c r="D211" s="661" t="s">
        <v>831</v>
      </c>
      <c r="E211" s="478" t="n">
        <v>1</v>
      </c>
      <c r="F211" s="182" t="n">
        <v>60</v>
      </c>
      <c r="G211" s="478" t="s">
        <v>367</v>
      </c>
      <c r="H211" s="183"/>
      <c r="I211" s="699" t="n">
        <f aca="false">+ROUNDUP(H211/F211,0)*E211</f>
        <v>0</v>
      </c>
      <c r="J211" s="81"/>
      <c r="K211" s="515" t="n">
        <f aca="false">+J211*I211</f>
        <v>0</v>
      </c>
      <c r="L211" s="371"/>
      <c r="M211" s="483"/>
    </row>
    <row r="212" s="701" customFormat="true" ht="22.8" hidden="false" customHeight="false" outlineLevel="0" collapsed="false">
      <c r="A212" s="184" t="s">
        <v>832</v>
      </c>
      <c r="B212" s="700" t="s">
        <v>833</v>
      </c>
      <c r="C212" s="200"/>
      <c r="D212" s="661" t="s">
        <v>834</v>
      </c>
      <c r="E212" s="79" t="n">
        <v>1</v>
      </c>
      <c r="F212" s="182" t="n">
        <v>80</v>
      </c>
      <c r="G212" s="478" t="s">
        <v>367</v>
      </c>
      <c r="H212" s="183"/>
      <c r="I212" s="699" t="n">
        <f aca="false">+ROUNDUP(H212/F212,0)*E212</f>
        <v>0</v>
      </c>
      <c r="J212" s="81"/>
      <c r="K212" s="515" t="n">
        <f aca="false">+J212*I212</f>
        <v>0</v>
      </c>
      <c r="L212" s="681"/>
      <c r="M212" s="483"/>
    </row>
    <row r="213" s="701" customFormat="true" ht="34.2" hidden="false" customHeight="false" outlineLevel="0" collapsed="false">
      <c r="A213" s="184" t="s">
        <v>835</v>
      </c>
      <c r="B213" s="700" t="s">
        <v>836</v>
      </c>
      <c r="C213" s="200"/>
      <c r="D213" s="661" t="s">
        <v>837</v>
      </c>
      <c r="E213" s="79"/>
      <c r="F213" s="182" t="n">
        <v>80</v>
      </c>
      <c r="G213" s="478" t="s">
        <v>367</v>
      </c>
      <c r="H213" s="183"/>
      <c r="I213" s="699" t="n">
        <f aca="false">+ROUNDUP(H213/F213,0)*E213</f>
        <v>0</v>
      </c>
      <c r="J213" s="81"/>
      <c r="K213" s="515" t="n">
        <f aca="false">+J213*I213</f>
        <v>0</v>
      </c>
      <c r="L213" s="681"/>
      <c r="M213" s="483"/>
    </row>
    <row r="214" s="484" customFormat="true" ht="36" hidden="false" customHeight="true" outlineLevel="0" collapsed="false">
      <c r="A214" s="702" t="s">
        <v>838</v>
      </c>
      <c r="B214" s="700" t="s">
        <v>839</v>
      </c>
      <c r="C214" s="200"/>
      <c r="D214" s="661" t="s">
        <v>840</v>
      </c>
      <c r="E214" s="478" t="n">
        <v>1</v>
      </c>
      <c r="F214" s="182" t="n">
        <v>80</v>
      </c>
      <c r="G214" s="478" t="s">
        <v>367</v>
      </c>
      <c r="H214" s="183"/>
      <c r="I214" s="699" t="n">
        <f aca="false">+ROUNDUP(H214/F214,0)*E214</f>
        <v>0</v>
      </c>
      <c r="J214" s="81"/>
      <c r="K214" s="515" t="n">
        <f aca="false">+J214*I214</f>
        <v>0</v>
      </c>
      <c r="L214" s="686"/>
      <c r="M214" s="483"/>
    </row>
    <row r="215" s="484" customFormat="true" ht="24" hidden="false" customHeight="true" outlineLevel="0" collapsed="false">
      <c r="A215" s="184" t="n">
        <v>5060</v>
      </c>
      <c r="B215" s="683" t="s">
        <v>841</v>
      </c>
      <c r="C215" s="200" t="s">
        <v>20</v>
      </c>
      <c r="D215" s="661" t="s">
        <v>842</v>
      </c>
      <c r="E215" s="478" t="n">
        <v>1</v>
      </c>
      <c r="F215" s="182" t="n">
        <v>120</v>
      </c>
      <c r="G215" s="478" t="s">
        <v>367</v>
      </c>
      <c r="H215" s="183"/>
      <c r="I215" s="699" t="n">
        <f aca="false">+ROUNDUP(H215/F215,0)*E215</f>
        <v>0</v>
      </c>
      <c r="J215" s="516"/>
      <c r="K215" s="515" t="n">
        <f aca="false">+J215*I215</f>
        <v>0</v>
      </c>
      <c r="L215" s="371" t="s">
        <v>843</v>
      </c>
      <c r="M215" s="483"/>
    </row>
    <row r="216" s="484" customFormat="true" ht="24" hidden="false" customHeight="true" outlineLevel="0" collapsed="false">
      <c r="A216" s="184" t="s">
        <v>832</v>
      </c>
      <c r="B216" s="683" t="s">
        <v>844</v>
      </c>
      <c r="C216" s="200"/>
      <c r="D216" s="661" t="s">
        <v>845</v>
      </c>
      <c r="E216" s="478" t="n">
        <v>1</v>
      </c>
      <c r="F216" s="182" t="n">
        <v>120</v>
      </c>
      <c r="G216" s="478" t="s">
        <v>367</v>
      </c>
      <c r="H216" s="183"/>
      <c r="I216" s="699" t="n">
        <f aca="false">+ROUNDUP(H216/F216,0)*E216</f>
        <v>0</v>
      </c>
      <c r="J216" s="516"/>
      <c r="K216" s="515" t="n">
        <f aca="false">+J216*I216</f>
        <v>0</v>
      </c>
      <c r="L216" s="371"/>
      <c r="M216" s="483"/>
    </row>
    <row r="217" s="484" customFormat="true" ht="24" hidden="false" customHeight="true" outlineLevel="0" collapsed="false">
      <c r="A217" s="184" t="n">
        <v>5061</v>
      </c>
      <c r="B217" s="683" t="s">
        <v>846</v>
      </c>
      <c r="C217" s="200"/>
      <c r="D217" s="661" t="s">
        <v>847</v>
      </c>
      <c r="E217" s="478" t="n">
        <v>1</v>
      </c>
      <c r="F217" s="182" t="n">
        <v>120</v>
      </c>
      <c r="G217" s="478" t="s">
        <v>367</v>
      </c>
      <c r="H217" s="183"/>
      <c r="I217" s="699" t="n">
        <f aca="false">+ROUNDUP(H217/F217,0)*E217</f>
        <v>0</v>
      </c>
      <c r="J217" s="516"/>
      <c r="K217" s="515" t="n">
        <f aca="false">+J217*I217</f>
        <v>0</v>
      </c>
      <c r="L217" s="371"/>
      <c r="M217" s="703"/>
    </row>
    <row r="218" customFormat="false" ht="12" hidden="false" customHeight="true" outlineLevel="0" collapsed="false">
      <c r="A218" s="103"/>
      <c r="B218" s="704" t="s">
        <v>848</v>
      </c>
      <c r="C218" s="77"/>
      <c r="D218" s="238"/>
      <c r="E218" s="57"/>
      <c r="F218" s="58"/>
      <c r="G218" s="57"/>
      <c r="H218" s="59"/>
      <c r="I218" s="57"/>
      <c r="J218" s="59"/>
      <c r="K218" s="58"/>
      <c r="L218" s="580"/>
      <c r="M218" s="437"/>
    </row>
    <row r="219" customFormat="false" ht="24" hidden="false" customHeight="true" outlineLevel="0" collapsed="false">
      <c r="A219" s="184" t="n">
        <v>5070</v>
      </c>
      <c r="B219" s="205" t="s">
        <v>849</v>
      </c>
      <c r="C219" s="77" t="s">
        <v>20</v>
      </c>
      <c r="D219" s="238" t="s">
        <v>850</v>
      </c>
      <c r="E219" s="57" t="n">
        <v>1</v>
      </c>
      <c r="F219" s="35" t="n">
        <v>10</v>
      </c>
      <c r="G219" s="57" t="s">
        <v>367</v>
      </c>
      <c r="H219" s="33"/>
      <c r="I219" s="34" t="n">
        <f aca="false">+ROUNDUP(H219/F219,0)*E219</f>
        <v>0</v>
      </c>
      <c r="J219" s="705"/>
      <c r="K219" s="58" t="n">
        <f aca="false">+J219*I219</f>
        <v>0</v>
      </c>
      <c r="L219" s="580" t="s">
        <v>851</v>
      </c>
      <c r="M219" s="437"/>
    </row>
    <row r="220" customFormat="false" ht="24" hidden="false" customHeight="true" outlineLevel="0" collapsed="false">
      <c r="A220" s="184" t="n">
        <v>5071</v>
      </c>
      <c r="B220" s="205" t="s">
        <v>852</v>
      </c>
      <c r="C220" s="77" t="s">
        <v>20</v>
      </c>
      <c r="D220" s="238" t="s">
        <v>853</v>
      </c>
      <c r="E220" s="57" t="n">
        <v>1</v>
      </c>
      <c r="F220" s="35" t="n">
        <v>10</v>
      </c>
      <c r="G220" s="57" t="s">
        <v>367</v>
      </c>
      <c r="H220" s="33"/>
      <c r="I220" s="34" t="n">
        <f aca="false">+ROUNDUP(H220/F220,0)*E220</f>
        <v>0</v>
      </c>
      <c r="J220" s="59"/>
      <c r="K220" s="58" t="n">
        <f aca="false">+J220*I220</f>
        <v>0</v>
      </c>
      <c r="L220" s="706" t="s">
        <v>854</v>
      </c>
      <c r="M220" s="437"/>
    </row>
    <row r="221" customFormat="false" ht="12" hidden="false" customHeight="true" outlineLevel="0" collapsed="false">
      <c r="A221" s="18"/>
      <c r="B221" s="704" t="s">
        <v>855</v>
      </c>
      <c r="C221" s="77"/>
      <c r="D221" s="238"/>
      <c r="E221" s="57"/>
      <c r="F221" s="58"/>
      <c r="G221" s="57"/>
      <c r="H221" s="59"/>
      <c r="I221" s="57"/>
      <c r="J221" s="59"/>
      <c r="K221" s="58"/>
      <c r="L221" s="706"/>
      <c r="M221" s="437"/>
    </row>
    <row r="222" customFormat="false" ht="12" hidden="false" customHeight="true" outlineLevel="0" collapsed="false">
      <c r="A222" s="103"/>
      <c r="B222" s="704" t="s">
        <v>856</v>
      </c>
      <c r="C222" s="77"/>
      <c r="D222" s="238"/>
      <c r="E222" s="57"/>
      <c r="F222" s="58"/>
      <c r="G222" s="57"/>
      <c r="H222" s="59"/>
      <c r="I222" s="57"/>
      <c r="J222" s="59"/>
      <c r="K222" s="58"/>
      <c r="L222" s="706"/>
      <c r="M222" s="437"/>
    </row>
    <row r="223" customFormat="false" ht="12" hidden="false" customHeight="true" outlineLevel="0" collapsed="false">
      <c r="A223" s="103"/>
      <c r="B223" s="704" t="s">
        <v>857</v>
      </c>
      <c r="C223" s="77"/>
      <c r="D223" s="238"/>
      <c r="E223" s="57"/>
      <c r="F223" s="58"/>
      <c r="G223" s="57"/>
      <c r="H223" s="59"/>
      <c r="I223" s="57"/>
      <c r="J223" s="59"/>
      <c r="K223" s="58"/>
      <c r="L223" s="706"/>
      <c r="M223" s="437"/>
    </row>
    <row r="224" s="484" customFormat="true" ht="24" hidden="false" customHeight="true" outlineLevel="0" collapsed="false">
      <c r="A224" s="184" t="n">
        <v>5062</v>
      </c>
      <c r="B224" s="707" t="s">
        <v>858</v>
      </c>
      <c r="C224" s="200"/>
      <c r="D224" s="661" t="s">
        <v>859</v>
      </c>
      <c r="E224" s="478" t="n">
        <v>1</v>
      </c>
      <c r="F224" s="182" t="n">
        <v>100</v>
      </c>
      <c r="G224" s="478" t="s">
        <v>367</v>
      </c>
      <c r="H224" s="183"/>
      <c r="I224" s="699" t="n">
        <f aca="false">+ROUNDUP(H224/F224,0)*E224</f>
        <v>0</v>
      </c>
      <c r="J224" s="516"/>
      <c r="K224" s="515" t="n">
        <f aca="false">+J224*I224</f>
        <v>0</v>
      </c>
      <c r="L224" s="706"/>
      <c r="M224" s="483"/>
    </row>
    <row r="225" s="484" customFormat="true" ht="12" hidden="false" customHeight="true" outlineLevel="0" collapsed="false">
      <c r="A225" s="184"/>
      <c r="B225" s="708" t="s">
        <v>860</v>
      </c>
      <c r="C225" s="200"/>
      <c r="D225" s="661"/>
      <c r="E225" s="79"/>
      <c r="F225" s="80"/>
      <c r="G225" s="79"/>
      <c r="H225" s="81"/>
      <c r="I225" s="79"/>
      <c r="J225" s="81"/>
      <c r="K225" s="80"/>
      <c r="L225" s="706"/>
      <c r="M225" s="483"/>
    </row>
    <row r="226" s="484" customFormat="true" ht="24" hidden="false" customHeight="true" outlineLevel="0" collapsed="false">
      <c r="A226" s="184" t="s">
        <v>341</v>
      </c>
      <c r="B226" s="683" t="s">
        <v>861</v>
      </c>
      <c r="C226" s="200"/>
      <c r="D226" s="661" t="s">
        <v>862</v>
      </c>
      <c r="E226" s="79" t="n">
        <v>1</v>
      </c>
      <c r="F226" s="182" t="n">
        <v>20</v>
      </c>
      <c r="G226" s="478" t="s">
        <v>367</v>
      </c>
      <c r="H226" s="183"/>
      <c r="I226" s="699" t="n">
        <f aca="false">+ROUNDUP(H226/F226,0)*E226</f>
        <v>0</v>
      </c>
      <c r="J226" s="81"/>
      <c r="K226" s="515" t="n">
        <f aca="false">+J226*I226</f>
        <v>0</v>
      </c>
      <c r="L226" s="671"/>
      <c r="M226" s="483"/>
    </row>
    <row r="227" s="484" customFormat="true" ht="24" hidden="false" customHeight="true" outlineLevel="0" collapsed="false">
      <c r="A227" s="184" t="s">
        <v>863</v>
      </c>
      <c r="B227" s="683" t="s">
        <v>864</v>
      </c>
      <c r="C227" s="200" t="s">
        <v>20</v>
      </c>
      <c r="D227" s="661" t="s">
        <v>865</v>
      </c>
      <c r="E227" s="79" t="n">
        <v>1</v>
      </c>
      <c r="F227" s="182" t="n">
        <v>20</v>
      </c>
      <c r="G227" s="478" t="s">
        <v>367</v>
      </c>
      <c r="H227" s="183"/>
      <c r="I227" s="699" t="n">
        <f aca="false">+ROUNDUP(H227/F227,0)*E227</f>
        <v>0</v>
      </c>
      <c r="J227" s="81"/>
      <c r="K227" s="515" t="n">
        <f aca="false">+J227*I227</f>
        <v>0</v>
      </c>
      <c r="L227" s="671" t="s">
        <v>866</v>
      </c>
      <c r="M227" s="483"/>
    </row>
    <row r="228" s="484" customFormat="true" ht="24" hidden="false" customHeight="true" outlineLevel="0" collapsed="false">
      <c r="A228" s="184" t="s">
        <v>867</v>
      </c>
      <c r="B228" s="683" t="s">
        <v>868</v>
      </c>
      <c r="C228" s="200"/>
      <c r="D228" s="661" t="s">
        <v>869</v>
      </c>
      <c r="E228" s="79" t="n">
        <v>1</v>
      </c>
      <c r="F228" s="182" t="n">
        <v>20</v>
      </c>
      <c r="G228" s="478" t="s">
        <v>367</v>
      </c>
      <c r="H228" s="183"/>
      <c r="I228" s="699" t="n">
        <f aca="false">+ROUNDUP(H228/F228,0)*E228</f>
        <v>0</v>
      </c>
      <c r="J228" s="81"/>
      <c r="K228" s="515" t="n">
        <f aca="false">+J228*I228</f>
        <v>0</v>
      </c>
      <c r="L228" s="671"/>
      <c r="M228" s="483"/>
    </row>
    <row r="229" s="484" customFormat="true" ht="12" hidden="false" customHeight="true" outlineLevel="0" collapsed="false">
      <c r="A229" s="184"/>
      <c r="B229" s="708" t="s">
        <v>870</v>
      </c>
      <c r="C229" s="183"/>
      <c r="D229" s="709"/>
      <c r="E229" s="79"/>
      <c r="F229" s="182"/>
      <c r="G229" s="181"/>
      <c r="H229" s="183"/>
      <c r="I229" s="79"/>
      <c r="J229" s="81"/>
      <c r="K229" s="182"/>
      <c r="L229" s="710"/>
      <c r="M229" s="483"/>
    </row>
    <row r="230" s="484" customFormat="true" ht="24" hidden="false" customHeight="true" outlineLevel="0" collapsed="false">
      <c r="A230" s="698" t="s">
        <v>871</v>
      </c>
      <c r="B230" s="683" t="s">
        <v>872</v>
      </c>
      <c r="C230" s="193"/>
      <c r="D230" s="572" t="s">
        <v>873</v>
      </c>
      <c r="E230" s="79" t="n">
        <v>1</v>
      </c>
      <c r="F230" s="182" t="n">
        <v>20</v>
      </c>
      <c r="G230" s="478" t="s">
        <v>367</v>
      </c>
      <c r="H230" s="183"/>
      <c r="I230" s="699" t="n">
        <f aca="false">+ROUNDUP(H230/F230,0)*E230</f>
        <v>0</v>
      </c>
      <c r="J230" s="81"/>
      <c r="K230" s="515" t="n">
        <f aca="false">+J230*I230</f>
        <v>0</v>
      </c>
      <c r="L230" s="706"/>
      <c r="M230" s="483"/>
    </row>
    <row r="231" customFormat="false" ht="12" hidden="false" customHeight="true" outlineLevel="0" collapsed="false">
      <c r="A231" s="18"/>
      <c r="B231" s="313" t="s">
        <v>874</v>
      </c>
      <c r="C231" s="313"/>
      <c r="D231" s="313"/>
      <c r="E231" s="30"/>
      <c r="F231" s="95"/>
      <c r="G231" s="30"/>
      <c r="H231" s="40"/>
      <c r="I231" s="30"/>
      <c r="J231" s="40"/>
      <c r="K231" s="95"/>
      <c r="L231" s="706"/>
      <c r="M231" s="437"/>
    </row>
    <row r="232" s="484" customFormat="true" ht="52.5" hidden="false" customHeight="true" outlineLevel="0" collapsed="false">
      <c r="A232" s="184" t="s">
        <v>454</v>
      </c>
      <c r="B232" s="711" t="s">
        <v>875</v>
      </c>
      <c r="C232" s="200" t="s">
        <v>20</v>
      </c>
      <c r="D232" s="572" t="s">
        <v>876</v>
      </c>
      <c r="E232" s="79" t="n">
        <v>1</v>
      </c>
      <c r="F232" s="182" t="n">
        <v>20</v>
      </c>
      <c r="G232" s="478" t="s">
        <v>367</v>
      </c>
      <c r="H232" s="183"/>
      <c r="I232" s="699" t="n">
        <f aca="false">+ROUNDUP(H232/F232,0)*E232</f>
        <v>0</v>
      </c>
      <c r="J232" s="81"/>
      <c r="K232" s="515" t="n">
        <f aca="false">+J232*I232</f>
        <v>0</v>
      </c>
      <c r="L232" s="706" t="s">
        <v>877</v>
      </c>
      <c r="M232" s="483"/>
    </row>
    <row r="233" customFormat="false" ht="36" hidden="false" customHeight="true" outlineLevel="0" collapsed="false">
      <c r="A233" s="103"/>
      <c r="B233" s="19" t="s">
        <v>878</v>
      </c>
      <c r="C233" s="20"/>
      <c r="D233" s="44"/>
      <c r="E233" s="45"/>
      <c r="F233" s="46"/>
      <c r="G233" s="45"/>
      <c r="H233" s="44"/>
      <c r="I233" s="45"/>
      <c r="J233" s="44"/>
      <c r="K233" s="46"/>
      <c r="L233" s="671" t="s">
        <v>879</v>
      </c>
      <c r="M233" s="437"/>
    </row>
    <row r="234" s="271" customFormat="true" ht="12" hidden="false" customHeight="true" outlineLevel="0" collapsed="false">
      <c r="A234" s="76"/>
      <c r="B234" s="44" t="s">
        <v>880</v>
      </c>
      <c r="C234" s="55"/>
      <c r="D234" s="71"/>
      <c r="E234" s="72"/>
      <c r="F234" s="73"/>
      <c r="G234" s="72"/>
      <c r="H234" s="71"/>
      <c r="I234" s="72"/>
      <c r="J234" s="71"/>
      <c r="K234" s="73"/>
      <c r="L234" s="681"/>
      <c r="M234" s="712"/>
    </row>
    <row r="235" s="271" customFormat="true" ht="12" hidden="false" customHeight="true" outlineLevel="0" collapsed="false">
      <c r="A235" s="18" t="s">
        <v>184</v>
      </c>
      <c r="B235" s="294" t="s">
        <v>226</v>
      </c>
      <c r="C235" s="372"/>
      <c r="D235" s="236" t="s">
        <v>186</v>
      </c>
      <c r="E235" s="57" t="n">
        <v>1</v>
      </c>
      <c r="F235" s="115" t="n">
        <v>1000</v>
      </c>
      <c r="G235" s="57" t="s">
        <v>125</v>
      </c>
      <c r="H235" s="117"/>
      <c r="I235" s="34" t="n">
        <f aca="false">+ROUNDUP(H235/F235,0)*E235</f>
        <v>0</v>
      </c>
      <c r="J235" s="59"/>
      <c r="K235" s="58" t="n">
        <f aca="false">+J235*I235</f>
        <v>0</v>
      </c>
      <c r="L235" s="681"/>
      <c r="M235" s="712"/>
    </row>
    <row r="236" s="271" customFormat="true" ht="12" hidden="false" customHeight="true" outlineLevel="0" collapsed="false">
      <c r="A236" s="18" t="s">
        <v>18</v>
      </c>
      <c r="B236" s="294" t="s">
        <v>19</v>
      </c>
      <c r="C236" s="59"/>
      <c r="D236" s="236" t="s">
        <v>21</v>
      </c>
      <c r="E236" s="57" t="n">
        <v>1</v>
      </c>
      <c r="F236" s="115" t="n">
        <v>5000</v>
      </c>
      <c r="G236" s="57" t="s">
        <v>125</v>
      </c>
      <c r="H236" s="117"/>
      <c r="I236" s="34" t="n">
        <f aca="false">+ROUNDUP(H236/F236,0)*E236</f>
        <v>0</v>
      </c>
      <c r="J236" s="59"/>
      <c r="K236" s="58" t="n">
        <f aca="false">+J236*I236</f>
        <v>0</v>
      </c>
      <c r="L236" s="681"/>
      <c r="M236" s="712"/>
    </row>
    <row r="237" s="271" customFormat="true" ht="24" hidden="false" customHeight="true" outlineLevel="0" collapsed="false">
      <c r="A237" s="118" t="s">
        <v>24</v>
      </c>
      <c r="B237" s="294" t="s">
        <v>25</v>
      </c>
      <c r="C237" s="59"/>
      <c r="D237" s="339" t="s">
        <v>214</v>
      </c>
      <c r="E237" s="57" t="n">
        <v>1</v>
      </c>
      <c r="F237" s="120" t="n">
        <v>5000</v>
      </c>
      <c r="G237" s="57" t="s">
        <v>125</v>
      </c>
      <c r="H237" s="59"/>
      <c r="I237" s="34" t="n">
        <f aca="false">+ROUNDUP(H237/F237,0)*E237</f>
        <v>0</v>
      </c>
      <c r="J237" s="59"/>
      <c r="K237" s="58" t="n">
        <f aca="false">+J237*I237</f>
        <v>0</v>
      </c>
      <c r="L237" s="681"/>
      <c r="M237" s="712"/>
    </row>
    <row r="238" s="271" customFormat="true" ht="12" hidden="false" customHeight="true" outlineLevel="0" collapsed="false">
      <c r="A238" s="53" t="s">
        <v>39</v>
      </c>
      <c r="B238" s="309" t="s">
        <v>40</v>
      </c>
      <c r="C238" s="121"/>
      <c r="D238" s="236" t="s">
        <v>41</v>
      </c>
      <c r="E238" s="57" t="n">
        <v>1</v>
      </c>
      <c r="F238" s="115" t="n">
        <v>10000</v>
      </c>
      <c r="G238" s="57" t="s">
        <v>125</v>
      </c>
      <c r="H238" s="117"/>
      <c r="I238" s="34" t="n">
        <f aca="false">+ROUNDUP(H238/F238,0)*E238</f>
        <v>0</v>
      </c>
      <c r="J238" s="59"/>
      <c r="K238" s="58" t="n">
        <f aca="false">+J238*I238</f>
        <v>0</v>
      </c>
      <c r="L238" s="681"/>
      <c r="M238" s="712"/>
    </row>
    <row r="239" s="271" customFormat="true" ht="12" hidden="false" customHeight="true" outlineLevel="0" collapsed="false">
      <c r="A239" s="53" t="s">
        <v>33</v>
      </c>
      <c r="B239" s="294" t="s">
        <v>34</v>
      </c>
      <c r="C239" s="59"/>
      <c r="D239" s="236" t="s">
        <v>35</v>
      </c>
      <c r="E239" s="57" t="n">
        <v>1</v>
      </c>
      <c r="F239" s="115" t="n">
        <v>10000</v>
      </c>
      <c r="G239" s="57" t="s">
        <v>125</v>
      </c>
      <c r="H239" s="117"/>
      <c r="I239" s="34" t="n">
        <f aca="false">+ROUNDUP(H239/F239,0)*E239</f>
        <v>0</v>
      </c>
      <c r="J239" s="59"/>
      <c r="K239" s="58" t="n">
        <f aca="false">+J239*I239</f>
        <v>0</v>
      </c>
      <c r="L239" s="681"/>
      <c r="M239" s="712"/>
    </row>
    <row r="240" s="271" customFormat="true" ht="12" hidden="false" customHeight="true" outlineLevel="0" collapsed="false">
      <c r="A240" s="18" t="s">
        <v>30</v>
      </c>
      <c r="B240" s="294" t="s">
        <v>31</v>
      </c>
      <c r="C240" s="59"/>
      <c r="D240" s="236" t="s">
        <v>32</v>
      </c>
      <c r="E240" s="57" t="n">
        <v>1</v>
      </c>
      <c r="F240" s="115" t="n">
        <v>10000</v>
      </c>
      <c r="G240" s="57" t="s">
        <v>125</v>
      </c>
      <c r="H240" s="117"/>
      <c r="I240" s="34" t="n">
        <f aca="false">+ROUNDUP(H240/F240,0)*E240</f>
        <v>0</v>
      </c>
      <c r="J240" s="59"/>
      <c r="K240" s="58" t="n">
        <f aca="false">+J240*I240</f>
        <v>0</v>
      </c>
      <c r="L240" s="681"/>
      <c r="M240" s="712"/>
    </row>
    <row r="241" s="271" customFormat="true" ht="12" hidden="false" customHeight="true" outlineLevel="0" collapsed="false">
      <c r="A241" s="18" t="s">
        <v>228</v>
      </c>
      <c r="B241" s="294" t="s">
        <v>229</v>
      </c>
      <c r="C241" s="63"/>
      <c r="D241" s="211" t="s">
        <v>230</v>
      </c>
      <c r="E241" s="57" t="n">
        <v>1</v>
      </c>
      <c r="F241" s="115" t="n">
        <v>10000</v>
      </c>
      <c r="G241" s="57" t="s">
        <v>125</v>
      </c>
      <c r="H241" s="117"/>
      <c r="I241" s="34" t="n">
        <f aca="false">+ROUNDUP(H241/F241,0)*E241</f>
        <v>0</v>
      </c>
      <c r="J241" s="59"/>
      <c r="K241" s="58" t="n">
        <f aca="false">+J241*I241</f>
        <v>0</v>
      </c>
      <c r="L241" s="681"/>
      <c r="M241" s="712"/>
    </row>
    <row r="242" s="2" customFormat="true" ht="12" hidden="false" customHeight="true" outlineLevel="0" collapsed="false">
      <c r="A242" s="103"/>
      <c r="B242" s="54" t="s">
        <v>881</v>
      </c>
      <c r="C242" s="55"/>
      <c r="D242" s="71"/>
      <c r="E242" s="57"/>
      <c r="F242" s="58"/>
      <c r="G242" s="57"/>
      <c r="H242" s="59"/>
      <c r="I242" s="57"/>
      <c r="J242" s="59"/>
      <c r="K242" s="58"/>
      <c r="L242" s="681"/>
      <c r="M242" s="713"/>
    </row>
    <row r="243" s="2" customFormat="true" ht="12" hidden="false" customHeight="true" outlineLevel="0" collapsed="false">
      <c r="A243" s="18" t="s">
        <v>58</v>
      </c>
      <c r="B243" s="68" t="s">
        <v>59</v>
      </c>
      <c r="C243" s="121"/>
      <c r="D243" s="238" t="s">
        <v>60</v>
      </c>
      <c r="E243" s="57" t="n">
        <v>3</v>
      </c>
      <c r="F243" s="58" t="s">
        <v>532</v>
      </c>
      <c r="G243" s="57" t="s">
        <v>532</v>
      </c>
      <c r="H243" s="59"/>
      <c r="I243" s="34" t="n">
        <f aca="false">+ROUNDUP(H243*E243,0)</f>
        <v>0</v>
      </c>
      <c r="J243" s="452"/>
      <c r="K243" s="58" t="n">
        <f aca="false">+J243*I243</f>
        <v>0</v>
      </c>
      <c r="L243" s="714"/>
      <c r="M243" s="713"/>
    </row>
    <row r="244" customFormat="false" ht="12" hidden="false" customHeight="true" outlineLevel="0" collapsed="false">
      <c r="A244" s="18"/>
      <c r="B244" s="54" t="s">
        <v>882</v>
      </c>
      <c r="C244" s="55"/>
      <c r="D244" s="71"/>
      <c r="E244" s="72"/>
      <c r="F244" s="73"/>
      <c r="G244" s="72"/>
      <c r="H244" s="71"/>
      <c r="I244" s="72"/>
      <c r="J244" s="71"/>
      <c r="K244" s="73"/>
      <c r="L244" s="643"/>
      <c r="M244" s="715"/>
    </row>
    <row r="245" customFormat="false" ht="12" hidden="false" customHeight="true" outlineLevel="0" collapsed="false">
      <c r="A245" s="76" t="s">
        <v>70</v>
      </c>
      <c r="B245" s="68" t="s">
        <v>71</v>
      </c>
      <c r="C245" s="63"/>
      <c r="D245" s="236"/>
      <c r="E245" s="57" t="n">
        <v>1</v>
      </c>
      <c r="F245" s="58" t="s">
        <v>142</v>
      </c>
      <c r="G245" s="57" t="s">
        <v>142</v>
      </c>
      <c r="H245" s="59"/>
      <c r="I245" s="34" t="n">
        <f aca="false">+ROUNDUP(H245*E245,0)</f>
        <v>0</v>
      </c>
      <c r="J245" s="452"/>
      <c r="K245" s="58" t="n">
        <f aca="false">+J245*I245</f>
        <v>0</v>
      </c>
      <c r="L245" s="643"/>
      <c r="M245" s="715"/>
    </row>
    <row r="246" customFormat="false" ht="12" hidden="false" customHeight="true" outlineLevel="0" collapsed="false">
      <c r="A246" s="18" t="s">
        <v>883</v>
      </c>
      <c r="B246" s="114" t="s">
        <v>884</v>
      </c>
      <c r="C246" s="59"/>
      <c r="D246" s="236" t="s">
        <v>885</v>
      </c>
      <c r="E246" s="57" t="n">
        <v>2</v>
      </c>
      <c r="F246" s="58" t="s">
        <v>886</v>
      </c>
      <c r="G246" s="57" t="s">
        <v>886</v>
      </c>
      <c r="H246" s="59"/>
      <c r="I246" s="34" t="n">
        <f aca="false">+ROUNDUP(H246*E246,0)</f>
        <v>0</v>
      </c>
      <c r="J246" s="452"/>
      <c r="K246" s="58" t="n">
        <f aca="false">+J246*I246</f>
        <v>0</v>
      </c>
      <c r="L246" s="643"/>
      <c r="M246" s="437"/>
    </row>
    <row r="247" customFormat="false" ht="12" hidden="false" customHeight="true" outlineLevel="0" collapsed="false">
      <c r="A247" s="18" t="s">
        <v>887</v>
      </c>
      <c r="B247" s="114" t="s">
        <v>888</v>
      </c>
      <c r="C247" s="59"/>
      <c r="D247" s="339" t="s">
        <v>889</v>
      </c>
      <c r="E247" s="57" t="n">
        <v>2</v>
      </c>
      <c r="F247" s="58" t="s">
        <v>886</v>
      </c>
      <c r="G247" s="57" t="s">
        <v>886</v>
      </c>
      <c r="H247" s="59"/>
      <c r="I247" s="34" t="n">
        <f aca="false">+ROUNDUP(H247*E247,0)</f>
        <v>0</v>
      </c>
      <c r="J247" s="452"/>
      <c r="K247" s="58" t="n">
        <f aca="false">+J247*I247</f>
        <v>0</v>
      </c>
      <c r="L247" s="508"/>
      <c r="M247" s="437"/>
    </row>
    <row r="248" customFormat="false" ht="12" hidden="false" customHeight="true" outlineLevel="0" collapsed="false">
      <c r="A248" s="103"/>
      <c r="B248" s="54" t="s">
        <v>890</v>
      </c>
      <c r="C248" s="55"/>
      <c r="D248" s="71"/>
      <c r="E248" s="72"/>
      <c r="F248" s="73"/>
      <c r="G248" s="72"/>
      <c r="H248" s="71"/>
      <c r="I248" s="72"/>
      <c r="J248" s="71"/>
      <c r="K248" s="73"/>
      <c r="L248" s="643"/>
      <c r="M248" s="437"/>
    </row>
    <row r="249" s="2" customFormat="true" ht="12" hidden="false" customHeight="true" outlineLevel="0" collapsed="false">
      <c r="A249" s="76" t="s">
        <v>70</v>
      </c>
      <c r="B249" s="68" t="s">
        <v>71</v>
      </c>
      <c r="C249" s="137"/>
      <c r="D249" s="716"/>
      <c r="E249" s="335" t="n">
        <v>1</v>
      </c>
      <c r="F249" s="58" t="s">
        <v>142</v>
      </c>
      <c r="G249" s="57" t="s">
        <v>142</v>
      </c>
      <c r="H249" s="59"/>
      <c r="I249" s="34" t="n">
        <f aca="false">+ROUNDUP(H249*E249,0)</f>
        <v>0</v>
      </c>
      <c r="J249" s="452"/>
      <c r="K249" s="58" t="n">
        <f aca="false">+J249*I249</f>
        <v>0</v>
      </c>
      <c r="L249" s="521"/>
      <c r="M249" s="97"/>
    </row>
    <row r="250" customFormat="false" ht="24" hidden="false" customHeight="true" outlineLevel="0" collapsed="false">
      <c r="A250" s="18" t="n">
        <v>7053</v>
      </c>
      <c r="B250" s="717" t="s">
        <v>891</v>
      </c>
      <c r="C250" s="63"/>
      <c r="D250" s="209" t="s">
        <v>892</v>
      </c>
      <c r="E250" s="57" t="n">
        <v>1</v>
      </c>
      <c r="F250" s="58" t="s">
        <v>142</v>
      </c>
      <c r="G250" s="57" t="s">
        <v>142</v>
      </c>
      <c r="H250" s="59"/>
      <c r="I250" s="34" t="n">
        <f aca="false">+ROUNDUP(H250*E250,0)</f>
        <v>0</v>
      </c>
      <c r="J250" s="452"/>
      <c r="K250" s="58" t="n">
        <f aca="false">+J250*I250</f>
        <v>0</v>
      </c>
      <c r="L250" s="508"/>
      <c r="M250" s="437"/>
    </row>
    <row r="251" customFormat="false" ht="24" hidden="false" customHeight="true" outlineLevel="0" collapsed="false">
      <c r="A251" s="18" t="n">
        <v>7051</v>
      </c>
      <c r="B251" s="717" t="s">
        <v>893</v>
      </c>
      <c r="C251" s="63"/>
      <c r="D251" s="209" t="s">
        <v>894</v>
      </c>
      <c r="E251" s="57" t="n">
        <v>1</v>
      </c>
      <c r="F251" s="58" t="s">
        <v>142</v>
      </c>
      <c r="G251" s="57" t="s">
        <v>142</v>
      </c>
      <c r="H251" s="59"/>
      <c r="I251" s="34" t="n">
        <f aca="false">+ROUNDUP(H251*E251,0)</f>
        <v>0</v>
      </c>
      <c r="J251" s="452"/>
      <c r="K251" s="58" t="n">
        <f aca="false">+J251*I251</f>
        <v>0</v>
      </c>
      <c r="L251" s="508"/>
      <c r="M251" s="437"/>
    </row>
    <row r="252" customFormat="false" ht="24" hidden="false" customHeight="true" outlineLevel="0" collapsed="false">
      <c r="A252" s="18" t="n">
        <v>7050</v>
      </c>
      <c r="B252" s="717" t="s">
        <v>895</v>
      </c>
      <c r="C252" s="63"/>
      <c r="D252" s="209" t="s">
        <v>896</v>
      </c>
      <c r="E252" s="57" t="n">
        <v>1</v>
      </c>
      <c r="F252" s="58" t="s">
        <v>142</v>
      </c>
      <c r="G252" s="57" t="s">
        <v>142</v>
      </c>
      <c r="H252" s="59"/>
      <c r="I252" s="34" t="n">
        <f aca="false">+ROUNDUP(H252*E252,0)</f>
        <v>0</v>
      </c>
      <c r="J252" s="452"/>
      <c r="K252" s="58" t="n">
        <f aca="false">+J252*I252</f>
        <v>0</v>
      </c>
      <c r="L252" s="508"/>
      <c r="M252" s="437"/>
    </row>
    <row r="253" customFormat="false" ht="24" hidden="false" customHeight="true" outlineLevel="0" collapsed="false">
      <c r="A253" s="18" t="n">
        <v>7055</v>
      </c>
      <c r="B253" s="717" t="s">
        <v>897</v>
      </c>
      <c r="C253" s="63"/>
      <c r="D253" s="209" t="s">
        <v>898</v>
      </c>
      <c r="E253" s="57" t="n">
        <v>1</v>
      </c>
      <c r="F253" s="58" t="s">
        <v>142</v>
      </c>
      <c r="G253" s="57" t="s">
        <v>142</v>
      </c>
      <c r="H253" s="59"/>
      <c r="I253" s="34" t="n">
        <f aca="false">+ROUNDUP(H253*E253,0)</f>
        <v>0</v>
      </c>
      <c r="J253" s="452"/>
      <c r="K253" s="58" t="n">
        <f aca="false">+J253*I253</f>
        <v>0</v>
      </c>
      <c r="L253" s="508"/>
      <c r="M253" s="437"/>
    </row>
    <row r="254" customFormat="false" ht="12" hidden="false" customHeight="true" outlineLevel="0" collapsed="false">
      <c r="A254" s="103"/>
      <c r="B254" s="54" t="s">
        <v>899</v>
      </c>
      <c r="C254" s="55"/>
      <c r="D254" s="71"/>
      <c r="E254" s="72"/>
      <c r="F254" s="73"/>
      <c r="G254" s="72"/>
      <c r="H254" s="71"/>
      <c r="I254" s="72"/>
      <c r="J254" s="71"/>
      <c r="K254" s="73"/>
      <c r="L254" s="643"/>
      <c r="M254" s="437"/>
    </row>
    <row r="255" customFormat="false" ht="12" hidden="false" customHeight="true" outlineLevel="0" collapsed="false">
      <c r="A255" s="103"/>
      <c r="B255" s="19" t="s">
        <v>900</v>
      </c>
      <c r="C255" s="55"/>
      <c r="D255" s="71"/>
      <c r="E255" s="72"/>
      <c r="F255" s="73"/>
      <c r="G255" s="72"/>
      <c r="H255" s="71"/>
      <c r="I255" s="72"/>
      <c r="J255" s="71"/>
      <c r="K255" s="73"/>
      <c r="L255" s="643"/>
      <c r="M255" s="437"/>
    </row>
    <row r="256" s="2" customFormat="true" ht="21" hidden="false" customHeight="true" outlineLevel="0" collapsed="false">
      <c r="A256" s="76" t="s">
        <v>70</v>
      </c>
      <c r="B256" s="39" t="s">
        <v>71</v>
      </c>
      <c r="C256" s="137"/>
      <c r="D256" s="716"/>
      <c r="E256" s="335" t="n">
        <v>1</v>
      </c>
      <c r="F256" s="58" t="s">
        <v>142</v>
      </c>
      <c r="G256" s="57" t="s">
        <v>142</v>
      </c>
      <c r="H256" s="59"/>
      <c r="I256" s="34" t="n">
        <f aca="false">+ROUNDUP(H256*E256,0)</f>
        <v>0</v>
      </c>
      <c r="J256" s="452"/>
      <c r="K256" s="58" t="n">
        <f aca="false">+J256*I256</f>
        <v>0</v>
      </c>
      <c r="L256" s="521"/>
      <c r="M256" s="97"/>
    </row>
    <row r="257" s="484" customFormat="true" ht="69.75" hidden="false" customHeight="true" outlineLevel="0" collapsed="false">
      <c r="A257" s="184" t="n">
        <v>3002</v>
      </c>
      <c r="B257" s="718" t="s">
        <v>437</v>
      </c>
      <c r="C257" s="516" t="s">
        <v>20</v>
      </c>
      <c r="D257" s="197" t="s">
        <v>235</v>
      </c>
      <c r="E257" s="478" t="n">
        <v>1</v>
      </c>
      <c r="F257" s="515" t="s">
        <v>236</v>
      </c>
      <c r="G257" s="478" t="s">
        <v>236</v>
      </c>
      <c r="H257" s="516"/>
      <c r="I257" s="699" t="n">
        <f aca="false">+ROUNDUP(H257*E257,0)</f>
        <v>0</v>
      </c>
      <c r="J257" s="479"/>
      <c r="K257" s="515" t="n">
        <f aca="false">+J257*I257</f>
        <v>0</v>
      </c>
      <c r="L257" s="671" t="s">
        <v>901</v>
      </c>
      <c r="M257" s="483"/>
    </row>
    <row r="258" s="271" customFormat="true" ht="24" hidden="false" customHeight="true" outlineLevel="0" collapsed="false">
      <c r="A258" s="76" t="s">
        <v>902</v>
      </c>
      <c r="B258" s="205" t="s">
        <v>903</v>
      </c>
      <c r="C258" s="452" t="s">
        <v>20</v>
      </c>
      <c r="D258" s="719" t="s">
        <v>904</v>
      </c>
      <c r="E258" s="30" t="n">
        <v>1</v>
      </c>
      <c r="F258" s="690" t="n">
        <v>1</v>
      </c>
      <c r="G258" s="720"/>
      <c r="H258" s="344"/>
      <c r="I258" s="34" t="n">
        <f aca="false">+ROUNDUP(H258*E258,0)</f>
        <v>0</v>
      </c>
      <c r="J258" s="452"/>
      <c r="K258" s="58" t="n">
        <f aca="false">+J258*I258</f>
        <v>0</v>
      </c>
      <c r="L258" s="721" t="s">
        <v>905</v>
      </c>
      <c r="M258" s="712"/>
    </row>
    <row r="259" s="2" customFormat="true" ht="51" hidden="false" customHeight="true" outlineLevel="0" collapsed="false">
      <c r="A259" s="18"/>
      <c r="B259" s="722" t="s">
        <v>906</v>
      </c>
      <c r="C259" s="210" t="s">
        <v>20</v>
      </c>
      <c r="D259" s="71"/>
      <c r="E259" s="72"/>
      <c r="F259" s="73"/>
      <c r="G259" s="72"/>
      <c r="H259" s="71"/>
      <c r="I259" s="72"/>
      <c r="J259" s="71"/>
      <c r="K259" s="73"/>
      <c r="L259" s="371" t="s">
        <v>907</v>
      </c>
      <c r="M259" s="97"/>
    </row>
    <row r="260" s="484" customFormat="true" ht="48" hidden="false" customHeight="true" outlineLevel="0" collapsed="false">
      <c r="A260" s="37" t="s">
        <v>477</v>
      </c>
      <c r="B260" s="723" t="s">
        <v>478</v>
      </c>
      <c r="C260" s="63" t="s">
        <v>20</v>
      </c>
      <c r="D260" s="334" t="s">
        <v>635</v>
      </c>
      <c r="E260" s="535" t="n">
        <v>1</v>
      </c>
      <c r="F260" s="724" t="s">
        <v>908</v>
      </c>
      <c r="G260" s="725" t="s">
        <v>908</v>
      </c>
      <c r="H260" s="726"/>
      <c r="I260" s="699" t="n">
        <f aca="false">+ROUNDUP(H260*E260,0)</f>
        <v>0</v>
      </c>
      <c r="J260" s="479"/>
      <c r="K260" s="515" t="n">
        <f aca="false">+J260*I260</f>
        <v>0</v>
      </c>
      <c r="L260" s="371" t="s">
        <v>909</v>
      </c>
      <c r="M260" s="483"/>
    </row>
    <row r="261" s="347" customFormat="true" ht="12" hidden="false" customHeight="true" outlineLevel="0" collapsed="false">
      <c r="A261" s="18" t="s">
        <v>482</v>
      </c>
      <c r="B261" s="338" t="s">
        <v>483</v>
      </c>
      <c r="C261" s="63"/>
      <c r="D261" s="218" t="s">
        <v>484</v>
      </c>
      <c r="E261" s="335" t="n">
        <v>1</v>
      </c>
      <c r="F261" s="727" t="s">
        <v>908</v>
      </c>
      <c r="G261" s="94" t="s">
        <v>908</v>
      </c>
      <c r="H261" s="728"/>
      <c r="I261" s="34" t="n">
        <f aca="false">+ROUNDUP(H261*E261,0)</f>
        <v>0</v>
      </c>
      <c r="J261" s="452"/>
      <c r="K261" s="58" t="n">
        <f aca="false">+J261*I261</f>
        <v>0</v>
      </c>
      <c r="L261" s="371"/>
      <c r="M261" s="437"/>
    </row>
    <row r="262" customFormat="false" ht="12" hidden="false" customHeight="true" outlineLevel="0" collapsed="false">
      <c r="A262" s="18"/>
      <c r="B262" s="54" t="s">
        <v>910</v>
      </c>
      <c r="C262" s="55"/>
      <c r="D262" s="71"/>
      <c r="E262" s="72"/>
      <c r="F262" s="73"/>
      <c r="G262" s="72"/>
      <c r="H262" s="71"/>
      <c r="I262" s="72"/>
      <c r="J262" s="71"/>
      <c r="K262" s="73"/>
      <c r="L262" s="729"/>
      <c r="M262" s="437"/>
    </row>
    <row r="263" s="484" customFormat="true" ht="60" hidden="false" customHeight="true" outlineLevel="0" collapsed="false">
      <c r="A263" s="184" t="n">
        <v>3002</v>
      </c>
      <c r="B263" s="718" t="s">
        <v>437</v>
      </c>
      <c r="C263" s="516" t="s">
        <v>20</v>
      </c>
      <c r="D263" s="197" t="s">
        <v>235</v>
      </c>
      <c r="E263" s="478" t="n">
        <v>1</v>
      </c>
      <c r="F263" s="515" t="s">
        <v>236</v>
      </c>
      <c r="G263" s="478" t="s">
        <v>236</v>
      </c>
      <c r="H263" s="516"/>
      <c r="I263" s="699" t="n">
        <f aca="false">+ROUNDUP(H263*E263,0)</f>
        <v>0</v>
      </c>
      <c r="J263" s="479"/>
      <c r="K263" s="515" t="n">
        <f aca="false">+J263*I263</f>
        <v>0</v>
      </c>
      <c r="L263" s="671" t="s">
        <v>901</v>
      </c>
      <c r="M263" s="483"/>
    </row>
    <row r="264" customFormat="false" ht="12" hidden="false" customHeight="true" outlineLevel="0" collapsed="false">
      <c r="A264" s="18" t="n">
        <v>5004</v>
      </c>
      <c r="B264" s="68" t="s">
        <v>911</v>
      </c>
      <c r="C264" s="59"/>
      <c r="D264" s="661" t="s">
        <v>912</v>
      </c>
      <c r="E264" s="57" t="n">
        <v>3</v>
      </c>
      <c r="F264" s="58" t="s">
        <v>359</v>
      </c>
      <c r="G264" s="57" t="s">
        <v>359</v>
      </c>
      <c r="H264" s="59"/>
      <c r="I264" s="34" t="n">
        <f aca="false">+ROUNDUP(H264*E264,0)</f>
        <v>0</v>
      </c>
      <c r="J264" s="452"/>
      <c r="K264" s="58" t="n">
        <f aca="false">+J264*I264</f>
        <v>0</v>
      </c>
      <c r="L264" s="671"/>
      <c r="M264" s="437"/>
    </row>
    <row r="265" customFormat="false" ht="12" hidden="false" customHeight="true" outlineLevel="0" collapsed="false">
      <c r="A265" s="18"/>
      <c r="B265" s="54" t="s">
        <v>913</v>
      </c>
      <c r="C265" s="55"/>
      <c r="D265" s="44"/>
      <c r="E265" s="72"/>
      <c r="F265" s="73"/>
      <c r="G265" s="72"/>
      <c r="H265" s="71"/>
      <c r="I265" s="72"/>
      <c r="J265" s="71"/>
      <c r="K265" s="73"/>
      <c r="L265" s="710"/>
      <c r="M265" s="437"/>
    </row>
    <row r="266" s="484" customFormat="true" ht="60" hidden="false" customHeight="true" outlineLevel="0" collapsed="false">
      <c r="A266" s="184" t="n">
        <v>3002</v>
      </c>
      <c r="B266" s="718" t="s">
        <v>437</v>
      </c>
      <c r="C266" s="516" t="s">
        <v>20</v>
      </c>
      <c r="D266" s="197" t="s">
        <v>235</v>
      </c>
      <c r="E266" s="478" t="n">
        <v>1</v>
      </c>
      <c r="F266" s="515" t="s">
        <v>142</v>
      </c>
      <c r="G266" s="478" t="s">
        <v>142</v>
      </c>
      <c r="H266" s="516"/>
      <c r="I266" s="699" t="n">
        <f aca="false">+ROUNDUP(H266*E266,0)</f>
        <v>0</v>
      </c>
      <c r="J266" s="479"/>
      <c r="K266" s="515" t="n">
        <f aca="false">+J266*I266</f>
        <v>0</v>
      </c>
      <c r="L266" s="671" t="s">
        <v>901</v>
      </c>
      <c r="M266" s="483"/>
    </row>
    <row r="267" customFormat="false" ht="12" hidden="false" customHeight="true" outlineLevel="0" collapsed="false">
      <c r="A267" s="18"/>
      <c r="B267" s="54" t="s">
        <v>914</v>
      </c>
      <c r="C267" s="55"/>
      <c r="D267" s="71"/>
      <c r="E267" s="72"/>
      <c r="F267" s="73"/>
      <c r="G267" s="72"/>
      <c r="H267" s="71"/>
      <c r="I267" s="72"/>
      <c r="J267" s="71"/>
      <c r="K267" s="73"/>
      <c r="L267" s="643"/>
      <c r="M267" s="437"/>
    </row>
    <row r="268" customFormat="false" ht="12" hidden="false" customHeight="true" outlineLevel="0" collapsed="false">
      <c r="A268" s="103"/>
      <c r="B268" s="54" t="s">
        <v>915</v>
      </c>
      <c r="C268" s="55"/>
      <c r="D268" s="71"/>
      <c r="E268" s="72"/>
      <c r="F268" s="73"/>
      <c r="G268" s="72"/>
      <c r="H268" s="71"/>
      <c r="I268" s="72"/>
      <c r="J268" s="71"/>
      <c r="K268" s="73"/>
      <c r="L268" s="643"/>
      <c r="M268" s="437"/>
    </row>
    <row r="269" customFormat="false" ht="12" hidden="false" customHeight="true" outlineLevel="0" collapsed="false">
      <c r="A269" s="18" t="n">
        <v>5021</v>
      </c>
      <c r="B269" s="114" t="s">
        <v>916</v>
      </c>
      <c r="C269" s="59" t="s">
        <v>20</v>
      </c>
      <c r="D269" s="730" t="s">
        <v>917</v>
      </c>
      <c r="E269" s="57" t="n">
        <v>1</v>
      </c>
      <c r="F269" s="58" t="n">
        <v>25</v>
      </c>
      <c r="G269" s="57" t="s">
        <v>243</v>
      </c>
      <c r="H269" s="59"/>
      <c r="I269" s="34" t="n">
        <f aca="false">+ROUNDUP(H269/F269,0)*E269</f>
        <v>0</v>
      </c>
      <c r="J269" s="59"/>
      <c r="K269" s="58" t="n">
        <f aca="false">+J269*I269</f>
        <v>0</v>
      </c>
      <c r="L269" s="508" t="s">
        <v>918</v>
      </c>
      <c r="M269" s="437"/>
    </row>
    <row r="270" customFormat="false" ht="12" hidden="false" customHeight="true" outlineLevel="0" collapsed="false">
      <c r="A270" s="18" t="s">
        <v>919</v>
      </c>
      <c r="B270" s="114" t="s">
        <v>920</v>
      </c>
      <c r="C270" s="63"/>
      <c r="D270" s="98" t="s">
        <v>862</v>
      </c>
      <c r="E270" s="57" t="n">
        <v>1</v>
      </c>
      <c r="F270" s="58" t="n">
        <v>25</v>
      </c>
      <c r="G270" s="57" t="s">
        <v>243</v>
      </c>
      <c r="H270" s="59"/>
      <c r="I270" s="34" t="n">
        <f aca="false">+ROUNDUP(H270/F270,0)*E270</f>
        <v>0</v>
      </c>
      <c r="J270" s="59"/>
      <c r="K270" s="58" t="n">
        <f aca="false">+J270*I270</f>
        <v>0</v>
      </c>
      <c r="L270" s="508"/>
      <c r="M270" s="437"/>
    </row>
    <row r="271" customFormat="false" ht="12" hidden="false" customHeight="true" outlineLevel="0" collapsed="false">
      <c r="A271" s="18" t="s">
        <v>867</v>
      </c>
      <c r="B271" s="62" t="s">
        <v>921</v>
      </c>
      <c r="C271" s="63"/>
      <c r="D271" s="213" t="s">
        <v>869</v>
      </c>
      <c r="E271" s="57" t="n">
        <v>1</v>
      </c>
      <c r="F271" s="58" t="n">
        <v>25</v>
      </c>
      <c r="G271" s="57" t="s">
        <v>243</v>
      </c>
      <c r="H271" s="59"/>
      <c r="I271" s="34" t="n">
        <f aca="false">+ROUNDUP(H271/F271,0)*E271</f>
        <v>0</v>
      </c>
      <c r="J271" s="59"/>
      <c r="K271" s="58" t="n">
        <f aca="false">+J271*I271</f>
        <v>0</v>
      </c>
      <c r="L271" s="508"/>
      <c r="M271" s="437"/>
    </row>
    <row r="272" customFormat="false" ht="12" hidden="false" customHeight="true" outlineLevel="0" collapsed="false">
      <c r="A272" s="37" t="s">
        <v>871</v>
      </c>
      <c r="B272" s="114" t="s">
        <v>922</v>
      </c>
      <c r="C272" s="63"/>
      <c r="D272" s="213" t="s">
        <v>873</v>
      </c>
      <c r="E272" s="57" t="n">
        <v>1</v>
      </c>
      <c r="F272" s="58" t="n">
        <v>25</v>
      </c>
      <c r="G272" s="57" t="s">
        <v>243</v>
      </c>
      <c r="H272" s="59"/>
      <c r="I272" s="34" t="n">
        <f aca="false">+ROUNDUP(H272/F272,0)*E272</f>
        <v>0</v>
      </c>
      <c r="J272" s="59"/>
      <c r="K272" s="58" t="n">
        <f aca="false">+J272*I272</f>
        <v>0</v>
      </c>
      <c r="L272" s="508"/>
      <c r="M272" s="437"/>
    </row>
    <row r="273" customFormat="false" ht="12" hidden="false" customHeight="true" outlineLevel="0" collapsed="false">
      <c r="A273" s="18" t="s">
        <v>341</v>
      </c>
      <c r="B273" s="114" t="s">
        <v>342</v>
      </c>
      <c r="C273" s="63"/>
      <c r="D273" s="213" t="s">
        <v>343</v>
      </c>
      <c r="E273" s="57" t="n">
        <v>1</v>
      </c>
      <c r="F273" s="58" t="n">
        <v>25</v>
      </c>
      <c r="G273" s="57" t="s">
        <v>243</v>
      </c>
      <c r="H273" s="59"/>
      <c r="I273" s="34" t="n">
        <f aca="false">+ROUNDUP(H273/F273,0)*E273</f>
        <v>0</v>
      </c>
      <c r="J273" s="59"/>
      <c r="K273" s="58" t="n">
        <f aca="false">+J273*I273</f>
        <v>0</v>
      </c>
      <c r="L273" s="508"/>
      <c r="M273" s="437"/>
    </row>
    <row r="274" customFormat="false" ht="12" hidden="false" customHeight="true" outlineLevel="0" collapsed="false">
      <c r="A274" s="18" t="s">
        <v>923</v>
      </c>
      <c r="B274" s="62" t="s">
        <v>924</v>
      </c>
      <c r="C274" s="63"/>
      <c r="D274" s="213" t="s">
        <v>925</v>
      </c>
      <c r="E274" s="57" t="n">
        <v>1</v>
      </c>
      <c r="F274" s="58" t="n">
        <v>25</v>
      </c>
      <c r="G274" s="57" t="s">
        <v>243</v>
      </c>
      <c r="H274" s="59"/>
      <c r="I274" s="34" t="n">
        <f aca="false">+ROUNDUP(H274/F274,0)*E274</f>
        <v>0</v>
      </c>
      <c r="J274" s="59"/>
      <c r="K274" s="58" t="n">
        <f aca="false">+J274*I274</f>
        <v>0</v>
      </c>
      <c r="L274" s="508"/>
      <c r="M274" s="437"/>
    </row>
    <row r="275" customFormat="false" ht="12" hidden="false" customHeight="true" outlineLevel="0" collapsed="false">
      <c r="A275" s="103"/>
      <c r="B275" s="54" t="s">
        <v>926</v>
      </c>
      <c r="C275" s="55"/>
      <c r="D275" s="71"/>
      <c r="E275" s="72"/>
      <c r="F275" s="73"/>
      <c r="G275" s="72"/>
      <c r="H275" s="71"/>
      <c r="I275" s="72"/>
      <c r="J275" s="71"/>
      <c r="K275" s="73"/>
      <c r="L275" s="643"/>
      <c r="M275" s="437"/>
    </row>
    <row r="276" customFormat="false" ht="48" hidden="false" customHeight="true" outlineLevel="0" collapsed="false">
      <c r="A276" s="256" t="n">
        <v>7200</v>
      </c>
      <c r="B276" s="257" t="s">
        <v>927</v>
      </c>
      <c r="C276" s="258"/>
      <c r="D276" s="399" t="s">
        <v>928</v>
      </c>
      <c r="E276" s="402"/>
      <c r="F276" s="403"/>
      <c r="G276" s="402"/>
      <c r="H276" s="258"/>
      <c r="I276" s="731"/>
      <c r="J276" s="732"/>
      <c r="K276" s="733"/>
      <c r="L276" s="508"/>
      <c r="M276" s="437"/>
    </row>
    <row r="277" s="347" customFormat="true" ht="12" hidden="false" customHeight="true" outlineLevel="0" collapsed="false">
      <c r="A277" s="27"/>
      <c r="B277" s="734"/>
      <c r="C277" s="61"/>
      <c r="D277" s="735"/>
      <c r="E277" s="736"/>
      <c r="F277" s="737"/>
      <c r="G277" s="737"/>
      <c r="H277" s="737"/>
      <c r="I277" s="738"/>
      <c r="J277" s="61"/>
      <c r="K277" s="61"/>
      <c r="L277" s="739"/>
      <c r="M277" s="249"/>
    </row>
    <row r="278" customFormat="false" ht="12" hidden="false" customHeight="true" outlineLevel="0" collapsed="false"/>
    <row r="279" customFormat="false" ht="12" hidden="false" customHeight="true" outlineLevel="0" collapsed="false"/>
    <row r="280" customFormat="false" ht="18.75" hidden="false" customHeight="true" outlineLevel="0" collapsed="false">
      <c r="I280" s="268" t="s">
        <v>929</v>
      </c>
      <c r="J280" s="268"/>
      <c r="K280" s="269" t="n">
        <f aca="false">+SUM(K210:K276)+SUM(K6:K208)</f>
        <v>0</v>
      </c>
    </row>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row r="525" customFormat="false" ht="12" hidden="false" customHeight="true" outlineLevel="0" collapsed="false"/>
    <row r="526" customFormat="false" ht="12" hidden="false" customHeight="true" outlineLevel="0" collapsed="false"/>
    <row r="527" customFormat="false" ht="12" hidden="false" customHeight="true" outlineLevel="0" collapsed="false"/>
    <row r="528" customFormat="false" ht="12" hidden="false" customHeight="true" outlineLevel="0" collapsed="false"/>
    <row r="529" customFormat="false" ht="12" hidden="false" customHeight="true" outlineLevel="0" collapsed="false"/>
    <row r="530" customFormat="false" ht="12" hidden="false" customHeight="true" outlineLevel="0" collapsed="false"/>
    <row r="531" customFormat="false" ht="12" hidden="false" customHeight="true" outlineLevel="0" collapsed="false"/>
    <row r="532" customFormat="false" ht="12" hidden="false" customHeight="true" outlineLevel="0" collapsed="false"/>
    <row r="533" customFormat="false" ht="12" hidden="false" customHeight="true" outlineLevel="0" collapsed="false"/>
    <row r="534" customFormat="false" ht="12" hidden="false" customHeight="true" outlineLevel="0" collapsed="false"/>
    <row r="535" customFormat="false" ht="12" hidden="false" customHeight="true" outlineLevel="0" collapsed="false"/>
    <row r="536" customFormat="false" ht="12" hidden="false" customHeight="true" outlineLevel="0" collapsed="false"/>
    <row r="537" customFormat="false" ht="12" hidden="false" customHeight="true" outlineLevel="0" collapsed="false"/>
    <row r="538" customFormat="false" ht="12" hidden="false" customHeight="true" outlineLevel="0" collapsed="false"/>
    <row r="539" customFormat="false" ht="12" hidden="false" customHeight="true" outlineLevel="0" collapsed="false"/>
    <row r="540" customFormat="false" ht="12" hidden="false" customHeight="true" outlineLevel="0" collapsed="false"/>
    <row r="541" customFormat="false" ht="12" hidden="false" customHeight="true" outlineLevel="0" collapsed="false"/>
    <row r="542" customFormat="false" ht="12" hidden="false" customHeight="true" outlineLevel="0" collapsed="false"/>
    <row r="543" customFormat="false" ht="12" hidden="false" customHeight="true" outlineLevel="0" collapsed="false"/>
    <row r="544" customFormat="false" ht="12" hidden="false" customHeight="true" outlineLevel="0" collapsed="false"/>
    <row r="545" customFormat="false" ht="12" hidden="false" customHeight="true" outlineLevel="0" collapsed="false"/>
    <row r="546" customFormat="false" ht="12" hidden="false" customHeight="true" outlineLevel="0" collapsed="false"/>
    <row r="547" customFormat="false" ht="12" hidden="false" customHeight="true" outlineLevel="0" collapsed="false"/>
    <row r="548" customFormat="false" ht="12" hidden="false" customHeight="true" outlineLevel="0" collapsed="false"/>
    <row r="549" customFormat="false" ht="12" hidden="false" customHeight="true" outlineLevel="0" collapsed="false"/>
    <row r="550" customFormat="false" ht="12" hidden="false" customHeight="true" outlineLevel="0" collapsed="false"/>
    <row r="551" customFormat="false" ht="12" hidden="false" customHeight="true" outlineLevel="0" collapsed="false"/>
    <row r="552" customFormat="false" ht="12" hidden="false" customHeight="true" outlineLevel="0" collapsed="false"/>
    <row r="553" customFormat="false" ht="12" hidden="false" customHeight="true" outlineLevel="0" collapsed="false"/>
    <row r="554" customFormat="false" ht="12" hidden="false" customHeight="true" outlineLevel="0" collapsed="false"/>
    <row r="555" customFormat="false" ht="12" hidden="false" customHeight="true" outlineLevel="0" collapsed="false"/>
    <row r="556" customFormat="false" ht="12" hidden="false" customHeight="true" outlineLevel="0" collapsed="false"/>
    <row r="557" customFormat="false" ht="12" hidden="false" customHeight="true" outlineLevel="0" collapsed="false"/>
    <row r="558" customFormat="false" ht="12" hidden="false" customHeight="true" outlineLevel="0" collapsed="false"/>
    <row r="559" customFormat="false" ht="12" hidden="false" customHeight="true" outlineLevel="0" collapsed="false"/>
    <row r="560" customFormat="false" ht="12" hidden="false" customHeight="true" outlineLevel="0" collapsed="false"/>
    <row r="561" customFormat="false" ht="12" hidden="false" customHeight="true" outlineLevel="0" collapsed="false"/>
    <row r="562" customFormat="false" ht="12" hidden="false" customHeight="true" outlineLevel="0" collapsed="false"/>
    <row r="563" customFormat="false" ht="12" hidden="false" customHeight="true" outlineLevel="0" collapsed="false"/>
    <row r="564" customFormat="false" ht="12" hidden="false" customHeight="true" outlineLevel="0" collapsed="false"/>
    <row r="565" customFormat="false" ht="12" hidden="false" customHeight="true" outlineLevel="0" collapsed="false"/>
    <row r="566" customFormat="false" ht="12" hidden="false" customHeight="true" outlineLevel="0" collapsed="false"/>
    <row r="567" customFormat="false" ht="12" hidden="false" customHeight="true" outlineLevel="0" collapsed="false"/>
    <row r="568" customFormat="false" ht="12" hidden="false" customHeight="true" outlineLevel="0" collapsed="false"/>
    <row r="569" customFormat="false" ht="12" hidden="false" customHeight="true" outlineLevel="0" collapsed="false"/>
    <row r="570" customFormat="false" ht="12" hidden="false" customHeight="true" outlineLevel="0" collapsed="false"/>
    <row r="571" customFormat="false" ht="12" hidden="false" customHeight="true" outlineLevel="0" collapsed="false"/>
    <row r="572" customFormat="false" ht="12" hidden="false" customHeight="true" outlineLevel="0" collapsed="false"/>
    <row r="573" customFormat="false" ht="12" hidden="false" customHeight="true" outlineLevel="0" collapsed="false"/>
    <row r="574" customFormat="false" ht="12" hidden="false" customHeight="true" outlineLevel="0" collapsed="false"/>
    <row r="575" customFormat="false" ht="12" hidden="false" customHeight="true" outlineLevel="0" collapsed="false"/>
    <row r="576" customFormat="false" ht="12" hidden="false" customHeight="true" outlineLevel="0" collapsed="false"/>
    <row r="577" customFormat="false" ht="12" hidden="false" customHeight="true" outlineLevel="0" collapsed="false"/>
    <row r="578" customFormat="false" ht="12" hidden="false" customHeight="true" outlineLevel="0" collapsed="false"/>
    <row r="579" customFormat="false" ht="12" hidden="false" customHeight="true" outlineLevel="0" collapsed="false"/>
    <row r="580" customFormat="false" ht="12" hidden="false" customHeight="true" outlineLevel="0" collapsed="false"/>
    <row r="581" customFormat="false" ht="12" hidden="false" customHeight="true" outlineLevel="0" collapsed="false"/>
    <row r="582" customFormat="false" ht="12" hidden="false" customHeight="true" outlineLevel="0" collapsed="false"/>
    <row r="583" customFormat="false" ht="12" hidden="false" customHeight="true" outlineLevel="0" collapsed="false"/>
    <row r="584" customFormat="false" ht="12" hidden="false" customHeight="true" outlineLevel="0" collapsed="false"/>
    <row r="585" customFormat="false" ht="12" hidden="false" customHeight="true" outlineLevel="0" collapsed="false"/>
    <row r="586" customFormat="false" ht="12" hidden="false" customHeight="true" outlineLevel="0" collapsed="false"/>
    <row r="587" customFormat="false" ht="12" hidden="false" customHeight="true" outlineLevel="0" collapsed="false"/>
    <row r="588" customFormat="false" ht="12" hidden="false" customHeight="true" outlineLevel="0" collapsed="false"/>
    <row r="589" customFormat="false" ht="12" hidden="false" customHeight="true" outlineLevel="0" collapsed="false"/>
    <row r="590" customFormat="false" ht="12" hidden="false" customHeight="true" outlineLevel="0" collapsed="false"/>
    <row r="591" customFormat="false" ht="12" hidden="false" customHeight="true" outlineLevel="0" collapsed="false"/>
    <row r="592" customFormat="false" ht="12" hidden="false" customHeight="true" outlineLevel="0" collapsed="false"/>
    <row r="593" customFormat="false" ht="12" hidden="false" customHeight="true" outlineLevel="0" collapsed="false"/>
    <row r="594" customFormat="false" ht="12" hidden="false" customHeight="true" outlineLevel="0" collapsed="false"/>
    <row r="595" customFormat="false" ht="12" hidden="false" customHeight="true" outlineLevel="0" collapsed="false"/>
    <row r="596" customFormat="false" ht="12" hidden="false" customHeight="true" outlineLevel="0" collapsed="false"/>
    <row r="597" customFormat="false" ht="12" hidden="false" customHeight="true" outlineLevel="0" collapsed="false"/>
  </sheetData>
  <mergeCells count="83">
    <mergeCell ref="A1:A3"/>
    <mergeCell ref="B1:B3"/>
    <mergeCell ref="C1:C3"/>
    <mergeCell ref="D1:D3"/>
    <mergeCell ref="E1:F1"/>
    <mergeCell ref="G1:H1"/>
    <mergeCell ref="I1:K1"/>
    <mergeCell ref="L1:L3"/>
    <mergeCell ref="M1:M3"/>
    <mergeCell ref="E2:F2"/>
    <mergeCell ref="G2:G3"/>
    <mergeCell ref="H2:H3"/>
    <mergeCell ref="I2:I3"/>
    <mergeCell ref="J2:J3"/>
    <mergeCell ref="K2:K3"/>
    <mergeCell ref="B4:L4"/>
    <mergeCell ref="B5:L5"/>
    <mergeCell ref="C29:C31"/>
    <mergeCell ref="L29:L31"/>
    <mergeCell ref="C40:C46"/>
    <mergeCell ref="L40:L46"/>
    <mergeCell ref="C49:C50"/>
    <mergeCell ref="L49:L57"/>
    <mergeCell ref="C53:C57"/>
    <mergeCell ref="E67:H67"/>
    <mergeCell ref="E68:H68"/>
    <mergeCell ref="C76:C82"/>
    <mergeCell ref="L76:L82"/>
    <mergeCell ref="E85:H85"/>
    <mergeCell ref="E86:H86"/>
    <mergeCell ref="F87:H87"/>
    <mergeCell ref="E92:H92"/>
    <mergeCell ref="E93:H93"/>
    <mergeCell ref="E95:H95"/>
    <mergeCell ref="E97:H97"/>
    <mergeCell ref="E98:H98"/>
    <mergeCell ref="E100:H100"/>
    <mergeCell ref="E101:H101"/>
    <mergeCell ref="E104:H104"/>
    <mergeCell ref="E105:H105"/>
    <mergeCell ref="E109:H109"/>
    <mergeCell ref="E111:H111"/>
    <mergeCell ref="E112:H112"/>
    <mergeCell ref="A114:A115"/>
    <mergeCell ref="B114:B115"/>
    <mergeCell ref="C114:C115"/>
    <mergeCell ref="D114:D115"/>
    <mergeCell ref="E114:F114"/>
    <mergeCell ref="G114:H114"/>
    <mergeCell ref="L114:L115"/>
    <mergeCell ref="E115:F115"/>
    <mergeCell ref="G115:H115"/>
    <mergeCell ref="A116:A117"/>
    <mergeCell ref="B116:B117"/>
    <mergeCell ref="C116:C117"/>
    <mergeCell ref="D116:D117"/>
    <mergeCell ref="E116:F116"/>
    <mergeCell ref="G116:H116"/>
    <mergeCell ref="L116:L117"/>
    <mergeCell ref="E117:F117"/>
    <mergeCell ref="G117:H117"/>
    <mergeCell ref="C119:C124"/>
    <mergeCell ref="L119:L124"/>
    <mergeCell ref="L143:L145"/>
    <mergeCell ref="C155:C156"/>
    <mergeCell ref="L155:L156"/>
    <mergeCell ref="L164:L165"/>
    <mergeCell ref="C173:C174"/>
    <mergeCell ref="L173:L174"/>
    <mergeCell ref="C183:C187"/>
    <mergeCell ref="L183:L187"/>
    <mergeCell ref="L188:L191"/>
    <mergeCell ref="L193:L194"/>
    <mergeCell ref="D209:K209"/>
    <mergeCell ref="L210:L211"/>
    <mergeCell ref="C215:C217"/>
    <mergeCell ref="L215:L217"/>
    <mergeCell ref="C227:C228"/>
    <mergeCell ref="L227:L228"/>
    <mergeCell ref="B231:D231"/>
    <mergeCell ref="C260:C261"/>
    <mergeCell ref="L260:L261"/>
    <mergeCell ref="I280:J280"/>
  </mergeCells>
  <conditionalFormatting sqref="I173 I269:I274 I243 I245:I247 I249:I253 I256:I258 I260:I261 I263:I264 I266 I153 I188:I194 I201 I210:I217 I219:I220 I224 I226:I228 I230 I232 I235:I241 I66:I68 I277 I76:I93 I95:I96 I99 I102:I117">
    <cfRule type="cellIs" priority="2" operator="equal" aboveAverage="0" equalAverage="0" bottom="0" percent="0" rank="0" text="" dxfId="20">
      <formula>"¿UNIDADES?"</formula>
    </cfRule>
  </conditionalFormatting>
  <conditionalFormatting sqref="I127">
    <cfRule type="cellIs" priority="3" operator="equal" aboveAverage="0" equalAverage="0" bottom="0" percent="0" rank="0" text="" dxfId="21">
      <formula>"¿UNIDADES?"</formula>
    </cfRule>
  </conditionalFormatting>
  <conditionalFormatting sqref="I129:I132">
    <cfRule type="cellIs" priority="4" operator="equal" aboveAverage="0" equalAverage="0" bottom="0" percent="0" rank="0" text="" dxfId="22">
      <formula>"¿UNIDADES?"</formula>
    </cfRule>
  </conditionalFormatting>
  <conditionalFormatting sqref="I134:I136">
    <cfRule type="cellIs" priority="5" operator="equal" aboveAverage="0" equalAverage="0" bottom="0" percent="0" rank="0" text="" dxfId="23">
      <formula>"¿UNIDADES?"</formula>
    </cfRule>
  </conditionalFormatting>
  <conditionalFormatting sqref="I94">
    <cfRule type="cellIs" priority="6" operator="equal" aboveAverage="0" equalAverage="0" bottom="0" percent="0" rank="0" text="" dxfId="24">
      <formula>"¿UNIDADES?"</formula>
    </cfRule>
  </conditionalFormatting>
  <conditionalFormatting sqref="I98">
    <cfRule type="cellIs" priority="7" operator="equal" aboveAverage="0" equalAverage="0" bottom="0" percent="0" rank="0" text="" dxfId="25">
      <formula>"¿UNIDADES?"</formula>
    </cfRule>
  </conditionalFormatting>
  <conditionalFormatting sqref="I97">
    <cfRule type="cellIs" priority="8" operator="equal" aboveAverage="0" equalAverage="0" bottom="0" percent="0" rank="0" text="" dxfId="26">
      <formula>"¿UNIDADES?"</formula>
    </cfRule>
  </conditionalFormatting>
  <conditionalFormatting sqref="I101">
    <cfRule type="cellIs" priority="9" operator="equal" aboveAverage="0" equalAverage="0" bottom="0" percent="0" rank="0" text="" dxfId="27">
      <formula>"¿UNIDADES?"</formula>
    </cfRule>
  </conditionalFormatting>
  <conditionalFormatting sqref="I100">
    <cfRule type="cellIs" priority="10" operator="equal" aboveAverage="0" equalAverage="0" bottom="0" percent="0" rank="0" text="" dxfId="28">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X340"/>
  <sheetViews>
    <sheetView showFormulas="false" showGridLines="true" showRowColHeaders="true" showZeros="true" rightToLeft="false" tabSelected="false" showOutlineSymbols="true" defaultGridColor="true" view="pageBreakPreview" topLeftCell="A325" colorId="64" zoomScale="50" zoomScaleNormal="50" zoomScalePageLayoutView="50" workbookViewId="0">
      <selection pane="topLeft" activeCell="J281" activeCellId="0" sqref="J281"/>
    </sheetView>
  </sheetViews>
  <sheetFormatPr defaultColWidth="13.84765625" defaultRowHeight="22.8" zeroHeight="false" outlineLevelRow="0" outlineLevelCol="0"/>
  <cols>
    <col collapsed="false" customWidth="true" hidden="false" outlineLevel="0" max="1" min="1" style="740" width="67.41"/>
    <col collapsed="false" customWidth="true" hidden="false" outlineLevel="0" max="2" min="2" style="740" width="27.41"/>
    <col collapsed="false" customWidth="true" hidden="false" outlineLevel="0" max="3" min="3" style="740" width="25.41"/>
    <col collapsed="false" customWidth="true" hidden="false" outlineLevel="0" max="4" min="4" style="741" width="21.85"/>
    <col collapsed="false" customWidth="true" hidden="false" outlineLevel="0" max="5" min="5" style="742" width="28.13"/>
    <col collapsed="false" customWidth="true" hidden="false" outlineLevel="0" max="6" min="6" style="743" width="23.41"/>
    <col collapsed="false" customWidth="true" hidden="false" outlineLevel="0" max="7" min="7" style="742" width="25.13"/>
    <col collapsed="false" customWidth="true" hidden="false" outlineLevel="0" max="8" min="8" style="742" width="24.41"/>
    <col collapsed="false" customWidth="true" hidden="false" outlineLevel="0" max="9" min="9" style="743" width="34.14"/>
    <col collapsed="false" customWidth="true" hidden="false" outlineLevel="0" max="10" min="10" style="742" width="34.14"/>
    <col collapsed="false" customWidth="true" hidden="false" outlineLevel="0" max="11" min="11" style="743" width="34.14"/>
    <col collapsed="false" customWidth="true" hidden="false" outlineLevel="0" max="12" min="12" style="743" width="16.41"/>
    <col collapsed="false" customWidth="true" hidden="false" outlineLevel="0" max="13" min="13" style="743" width="21.13"/>
    <col collapsed="false" customWidth="true" hidden="false" outlineLevel="0" max="14" min="14" style="743" width="15.99"/>
    <col collapsed="false" customWidth="true" hidden="false" outlineLevel="0" max="15" min="15" style="744" width="34.99"/>
    <col collapsed="false" customWidth="true" hidden="false" outlineLevel="0" max="16" min="16" style="744" width="45.13"/>
    <col collapsed="false" customWidth="true" hidden="false" outlineLevel="0" max="17" min="17" style="745" width="18.41"/>
    <col collapsed="false" customWidth="true" hidden="false" outlineLevel="0" max="18" min="18" style="743" width="19.84"/>
    <col collapsed="false" customWidth="true" hidden="false" outlineLevel="0" max="19" min="19" style="743" width="32.84"/>
    <col collapsed="false" customWidth="false" hidden="false" outlineLevel="0" max="20" min="20" style="740" width="13.85"/>
    <col collapsed="false" customWidth="false" hidden="false" outlineLevel="0" max="21" min="21" style="746" width="13.85"/>
    <col collapsed="false" customWidth="true" hidden="false" outlineLevel="0" max="22" min="22" style="746" width="26.85"/>
    <col collapsed="false" customWidth="true" hidden="false" outlineLevel="0" max="23" min="23" style="740" width="10.85"/>
    <col collapsed="false" customWidth="false" hidden="false" outlineLevel="0" max="257" min="24" style="740" width="13.85"/>
  </cols>
  <sheetData>
    <row r="1" customFormat="false" ht="23.4" hidden="false" customHeight="false" outlineLevel="0" collapsed="false">
      <c r="A1" s="747"/>
      <c r="B1" s="747"/>
      <c r="C1" s="747"/>
      <c r="D1" s="748"/>
      <c r="E1" s="749"/>
      <c r="F1" s="750"/>
      <c r="G1" s="749"/>
      <c r="H1" s="749"/>
      <c r="I1" s="750"/>
      <c r="J1" s="749"/>
      <c r="K1" s="750"/>
      <c r="L1" s="750"/>
      <c r="M1" s="750"/>
      <c r="N1" s="750"/>
      <c r="O1" s="751"/>
      <c r="P1" s="751"/>
      <c r="Q1" s="752"/>
      <c r="R1" s="750"/>
      <c r="S1" s="750"/>
    </row>
    <row r="2" customFormat="false" ht="42.75" hidden="false" customHeight="true" outlineLevel="0" collapsed="false">
      <c r="A2" s="753" t="s">
        <v>930</v>
      </c>
      <c r="B2" s="753"/>
      <c r="C2" s="753"/>
      <c r="D2" s="753"/>
      <c r="E2" s="753"/>
      <c r="F2" s="753"/>
      <c r="G2" s="754"/>
      <c r="H2" s="754"/>
      <c r="I2" s="755"/>
      <c r="J2" s="754"/>
      <c r="K2" s="755"/>
      <c r="L2" s="755"/>
      <c r="M2" s="755"/>
      <c r="N2" s="755"/>
      <c r="O2" s="756"/>
      <c r="P2" s="756"/>
      <c r="Q2" s="757"/>
      <c r="R2" s="755"/>
      <c r="S2" s="758"/>
    </row>
    <row r="3" customFormat="false" ht="22.8" hidden="false" customHeight="false" outlineLevel="0" collapsed="false">
      <c r="A3" s="759"/>
      <c r="B3" s="747"/>
      <c r="C3" s="747"/>
      <c r="D3" s="748"/>
      <c r="E3" s="749"/>
      <c r="F3" s="750"/>
      <c r="G3" s="749"/>
      <c r="H3" s="749"/>
      <c r="I3" s="750"/>
      <c r="J3" s="749"/>
      <c r="K3" s="750"/>
      <c r="L3" s="750"/>
      <c r="M3" s="750"/>
      <c r="N3" s="750"/>
      <c r="O3" s="751"/>
      <c r="P3" s="751"/>
      <c r="Q3" s="752"/>
      <c r="R3" s="750"/>
      <c r="S3" s="760"/>
    </row>
    <row r="4" customFormat="false" ht="31.2" hidden="false" customHeight="true" outlineLevel="0" collapsed="false">
      <c r="A4" s="761" t="s">
        <v>931</v>
      </c>
      <c r="B4" s="761"/>
      <c r="C4" s="761"/>
      <c r="D4" s="761"/>
      <c r="E4" s="761"/>
      <c r="F4" s="761"/>
      <c r="G4" s="762"/>
      <c r="H4" s="762"/>
      <c r="I4" s="763"/>
      <c r="J4" s="762"/>
      <c r="K4" s="763"/>
      <c r="L4" s="763"/>
      <c r="M4" s="763"/>
      <c r="N4" s="763"/>
      <c r="O4" s="764"/>
      <c r="P4" s="764"/>
      <c r="Q4" s="765"/>
      <c r="R4" s="763"/>
      <c r="S4" s="766"/>
    </row>
    <row r="5" customFormat="false" ht="31.2" hidden="false" customHeight="true" outlineLevel="0" collapsed="false">
      <c r="A5" s="767"/>
      <c r="B5" s="768" t="s">
        <v>932</v>
      </c>
      <c r="C5" s="768"/>
      <c r="D5" s="768"/>
      <c r="E5" s="768"/>
      <c r="F5" s="768"/>
      <c r="G5" s="768"/>
      <c r="H5" s="768"/>
      <c r="I5" s="768"/>
      <c r="J5" s="769"/>
      <c r="K5" s="770"/>
      <c r="L5" s="770"/>
      <c r="M5" s="770"/>
      <c r="N5" s="770"/>
      <c r="O5" s="771"/>
      <c r="P5" s="771"/>
      <c r="Q5" s="772"/>
      <c r="R5" s="770"/>
      <c r="S5" s="773"/>
    </row>
    <row r="6" customFormat="false" ht="31.2" hidden="false" customHeight="true" outlineLevel="0" collapsed="false">
      <c r="A6" s="767"/>
      <c r="B6" s="768" t="s">
        <v>933</v>
      </c>
      <c r="C6" s="768"/>
      <c r="D6" s="768"/>
      <c r="E6" s="768"/>
      <c r="F6" s="768"/>
      <c r="G6" s="768"/>
      <c r="H6" s="768"/>
      <c r="I6" s="770"/>
      <c r="J6" s="769"/>
      <c r="K6" s="770"/>
      <c r="L6" s="770"/>
      <c r="M6" s="770"/>
      <c r="N6" s="770"/>
      <c r="O6" s="771"/>
      <c r="P6" s="771"/>
      <c r="Q6" s="772"/>
      <c r="R6" s="770"/>
      <c r="S6" s="773"/>
    </row>
    <row r="7" customFormat="false" ht="31.2" hidden="false" customHeight="true" outlineLevel="0" collapsed="false">
      <c r="A7" s="767"/>
      <c r="B7" s="768" t="s">
        <v>934</v>
      </c>
      <c r="C7" s="768"/>
      <c r="D7" s="768"/>
      <c r="E7" s="768"/>
      <c r="F7" s="768"/>
      <c r="G7" s="768"/>
      <c r="H7" s="768"/>
      <c r="I7" s="768"/>
      <c r="J7" s="768"/>
      <c r="K7" s="768"/>
      <c r="L7" s="768"/>
      <c r="M7" s="768"/>
      <c r="N7" s="768"/>
      <c r="O7" s="768"/>
      <c r="P7" s="768"/>
      <c r="Q7" s="768"/>
      <c r="R7" s="768"/>
      <c r="S7" s="773"/>
    </row>
    <row r="8" customFormat="false" ht="12.75" hidden="false" customHeight="true" outlineLevel="0" collapsed="false">
      <c r="A8" s="767"/>
      <c r="B8" s="774"/>
      <c r="C8" s="774"/>
      <c r="D8" s="775"/>
      <c r="E8" s="769"/>
      <c r="F8" s="770"/>
      <c r="G8" s="769"/>
      <c r="H8" s="769"/>
      <c r="I8" s="770"/>
      <c r="J8" s="769"/>
      <c r="K8" s="770"/>
      <c r="L8" s="770"/>
      <c r="M8" s="770"/>
      <c r="N8" s="770"/>
      <c r="O8" s="771"/>
      <c r="P8" s="771"/>
      <c r="Q8" s="772"/>
      <c r="R8" s="770"/>
      <c r="S8" s="773"/>
    </row>
    <row r="9" customFormat="false" ht="14.25" hidden="false" customHeight="true" outlineLevel="0" collapsed="false">
      <c r="A9" s="761" t="s">
        <v>935</v>
      </c>
      <c r="B9" s="761"/>
      <c r="C9" s="761"/>
      <c r="D9" s="761"/>
      <c r="E9" s="761"/>
      <c r="F9" s="761"/>
      <c r="G9" s="761"/>
      <c r="H9" s="761"/>
      <c r="I9" s="761"/>
      <c r="J9" s="761"/>
      <c r="K9" s="761"/>
      <c r="L9" s="761"/>
      <c r="M9" s="761"/>
      <c r="N9" s="761"/>
      <c r="O9" s="761"/>
      <c r="P9" s="761"/>
      <c r="Q9" s="761"/>
      <c r="R9" s="770"/>
      <c r="S9" s="773"/>
    </row>
    <row r="10" customFormat="false" ht="50.25" hidden="false" customHeight="true" outlineLevel="0" collapsed="false">
      <c r="A10" s="761"/>
      <c r="B10" s="761"/>
      <c r="C10" s="761"/>
      <c r="D10" s="761"/>
      <c r="E10" s="761"/>
      <c r="F10" s="761"/>
      <c r="G10" s="761"/>
      <c r="H10" s="761"/>
      <c r="I10" s="761"/>
      <c r="J10" s="761"/>
      <c r="K10" s="761"/>
      <c r="L10" s="761"/>
      <c r="M10" s="761"/>
      <c r="N10" s="761"/>
      <c r="O10" s="761"/>
      <c r="P10" s="761"/>
      <c r="Q10" s="761"/>
      <c r="R10" s="770"/>
      <c r="S10" s="773"/>
    </row>
    <row r="11" customFormat="false" ht="17.25" hidden="false" customHeight="true" outlineLevel="0" collapsed="false">
      <c r="A11" s="767"/>
      <c r="B11" s="774"/>
      <c r="C11" s="774"/>
      <c r="D11" s="775"/>
      <c r="E11" s="769"/>
      <c r="F11" s="770"/>
      <c r="G11" s="769"/>
      <c r="H11" s="769"/>
      <c r="I11" s="770"/>
      <c r="J11" s="769"/>
      <c r="K11" s="770"/>
      <c r="L11" s="770"/>
      <c r="M11" s="770"/>
      <c r="N11" s="770"/>
      <c r="O11" s="771"/>
      <c r="P11" s="771"/>
      <c r="Q11" s="772"/>
      <c r="R11" s="770"/>
      <c r="S11" s="773"/>
    </row>
    <row r="12" customFormat="false" ht="74.25" hidden="false" customHeight="true" outlineLevel="0" collapsed="false">
      <c r="A12" s="761" t="s">
        <v>936</v>
      </c>
      <c r="B12" s="761"/>
      <c r="C12" s="761"/>
      <c r="D12" s="761"/>
      <c r="E12" s="761"/>
      <c r="F12" s="761"/>
      <c r="G12" s="761"/>
      <c r="H12" s="761"/>
      <c r="I12" s="761"/>
      <c r="J12" s="761"/>
      <c r="K12" s="761"/>
      <c r="L12" s="761"/>
      <c r="M12" s="761"/>
      <c r="N12" s="761"/>
      <c r="O12" s="761"/>
      <c r="P12" s="761"/>
      <c r="Q12" s="776"/>
      <c r="R12" s="770"/>
      <c r="S12" s="773"/>
    </row>
    <row r="13" customFormat="false" ht="27.75" hidden="false" customHeight="true" outlineLevel="0" collapsed="false">
      <c r="A13" s="761"/>
      <c r="B13" s="776"/>
      <c r="C13" s="776"/>
      <c r="D13" s="776"/>
      <c r="E13" s="776"/>
      <c r="F13" s="776"/>
      <c r="G13" s="776"/>
      <c r="H13" s="776"/>
      <c r="I13" s="776"/>
      <c r="J13" s="776"/>
      <c r="K13" s="776"/>
      <c r="L13" s="776"/>
      <c r="M13" s="776"/>
      <c r="N13" s="776"/>
      <c r="O13" s="776"/>
      <c r="P13" s="776"/>
      <c r="Q13" s="776"/>
      <c r="R13" s="770"/>
      <c r="S13" s="773"/>
    </row>
    <row r="14" customFormat="false" ht="31.2" hidden="false" customHeight="true" outlineLevel="0" collapsed="false">
      <c r="A14" s="761" t="s">
        <v>937</v>
      </c>
      <c r="B14" s="761"/>
      <c r="C14" s="761"/>
      <c r="D14" s="761"/>
      <c r="E14" s="761"/>
      <c r="F14" s="761"/>
      <c r="G14" s="761"/>
      <c r="H14" s="761"/>
      <c r="I14" s="761"/>
      <c r="J14" s="761"/>
      <c r="K14" s="761"/>
      <c r="L14" s="761"/>
      <c r="M14" s="761"/>
      <c r="N14" s="761"/>
      <c r="O14" s="761"/>
      <c r="P14" s="761"/>
      <c r="Q14" s="776"/>
      <c r="R14" s="770"/>
      <c r="S14" s="773"/>
    </row>
    <row r="15" customFormat="false" ht="31.8" hidden="false" customHeight="false" outlineLevel="0" collapsed="false">
      <c r="A15" s="777"/>
      <c r="B15" s="778"/>
      <c r="C15" s="778"/>
      <c r="D15" s="779"/>
      <c r="E15" s="780"/>
      <c r="F15" s="781"/>
      <c r="G15" s="780"/>
      <c r="H15" s="780"/>
      <c r="I15" s="781"/>
      <c r="J15" s="780"/>
      <c r="K15" s="781"/>
      <c r="L15" s="781"/>
      <c r="M15" s="781"/>
      <c r="N15" s="781"/>
      <c r="O15" s="782"/>
      <c r="P15" s="782"/>
      <c r="Q15" s="783"/>
      <c r="R15" s="781"/>
      <c r="S15" s="784"/>
    </row>
    <row r="16" customFormat="false" ht="24" hidden="false" customHeight="false" outlineLevel="0" collapsed="false">
      <c r="A16" s="785"/>
      <c r="B16" s="785"/>
      <c r="C16" s="785"/>
      <c r="D16" s="785"/>
      <c r="E16" s="785"/>
      <c r="F16" s="785"/>
      <c r="G16" s="785"/>
      <c r="H16" s="785"/>
      <c r="I16" s="785"/>
      <c r="J16" s="785"/>
      <c r="K16" s="785"/>
      <c r="L16" s="785"/>
      <c r="M16" s="785"/>
      <c r="N16" s="785"/>
      <c r="O16" s="785"/>
      <c r="P16" s="785"/>
      <c r="Q16" s="785"/>
      <c r="R16" s="785"/>
      <c r="S16" s="786"/>
    </row>
    <row r="17" customFormat="false" ht="50.25" hidden="false" customHeight="true" outlineLevel="0" collapsed="false">
      <c r="A17" s="787" t="s">
        <v>938</v>
      </c>
      <c r="B17" s="788"/>
      <c r="C17" s="788"/>
      <c r="D17" s="789"/>
      <c r="E17" s="789"/>
      <c r="F17" s="789"/>
      <c r="G17" s="789"/>
      <c r="H17" s="789"/>
      <c r="I17" s="789"/>
      <c r="J17" s="789"/>
      <c r="K17" s="789"/>
      <c r="L17" s="789"/>
      <c r="M17" s="789"/>
      <c r="N17" s="789"/>
      <c r="O17" s="789"/>
      <c r="P17" s="789"/>
      <c r="Q17" s="789"/>
      <c r="R17" s="789"/>
      <c r="S17" s="789"/>
    </row>
    <row r="18" customFormat="false" ht="37.8" hidden="false" customHeight="false" outlineLevel="0" collapsed="false">
      <c r="A18" s="790"/>
      <c r="B18" s="791"/>
      <c r="C18" s="791"/>
      <c r="D18" s="791"/>
      <c r="E18" s="791"/>
      <c r="F18" s="791"/>
      <c r="G18" s="791"/>
      <c r="H18" s="791"/>
      <c r="I18" s="791"/>
      <c r="J18" s="791"/>
      <c r="K18" s="791"/>
      <c r="L18" s="791"/>
      <c r="M18" s="791"/>
      <c r="N18" s="791"/>
      <c r="O18" s="791"/>
      <c r="P18" s="791"/>
      <c r="Q18" s="791"/>
      <c r="R18" s="791"/>
      <c r="S18" s="792"/>
    </row>
    <row r="19" customFormat="false" ht="30.75" hidden="false" customHeight="true" outlineLevel="0" collapsed="false">
      <c r="A19" s="787" t="s">
        <v>939</v>
      </c>
      <c r="B19" s="793"/>
      <c r="C19" s="793"/>
      <c r="D19" s="789"/>
      <c r="E19" s="789"/>
      <c r="F19" s="789"/>
      <c r="G19" s="789"/>
      <c r="H19" s="789"/>
      <c r="I19" s="789"/>
      <c r="J19" s="789"/>
      <c r="K19" s="789"/>
      <c r="L19" s="789"/>
      <c r="M19" s="789"/>
      <c r="N19" s="789"/>
      <c r="O19" s="789"/>
      <c r="P19" s="789"/>
      <c r="Q19" s="789"/>
      <c r="R19" s="789"/>
      <c r="S19" s="789"/>
    </row>
    <row r="20" customFormat="false" ht="36.75" hidden="false" customHeight="true" outlineLevel="0" collapsed="false">
      <c r="A20" s="791"/>
      <c r="B20" s="791"/>
      <c r="C20" s="791"/>
      <c r="D20" s="791"/>
      <c r="E20" s="791"/>
      <c r="F20" s="791"/>
      <c r="G20" s="791"/>
      <c r="H20" s="791"/>
      <c r="I20" s="791"/>
      <c r="J20" s="791"/>
      <c r="K20" s="791"/>
      <c r="L20" s="791"/>
      <c r="M20" s="791"/>
      <c r="N20" s="791"/>
      <c r="O20" s="791"/>
      <c r="P20" s="791"/>
      <c r="Q20" s="791"/>
      <c r="R20" s="791"/>
      <c r="S20" s="792"/>
    </row>
    <row r="21" customFormat="false" ht="50.1" hidden="false" customHeight="true" outlineLevel="0" collapsed="false">
      <c r="A21" s="794" t="s">
        <v>940</v>
      </c>
      <c r="B21" s="794"/>
      <c r="C21" s="794"/>
      <c r="D21" s="794"/>
      <c r="E21" s="794"/>
      <c r="F21" s="794"/>
      <c r="G21" s="794"/>
      <c r="H21" s="794"/>
      <c r="I21" s="794"/>
      <c r="J21" s="794"/>
      <c r="K21" s="794"/>
      <c r="L21" s="794"/>
      <c r="M21" s="794"/>
      <c r="N21" s="794"/>
      <c r="O21" s="794"/>
      <c r="P21" s="794"/>
      <c r="Q21" s="794"/>
      <c r="R21" s="794"/>
      <c r="S21" s="794"/>
    </row>
    <row r="22" s="746" customFormat="true" ht="51.9" hidden="false" customHeight="true" outlineLevel="0" collapsed="false">
      <c r="A22" s="795" t="s">
        <v>941</v>
      </c>
      <c r="B22" s="796" t="s">
        <v>942</v>
      </c>
      <c r="C22" s="796" t="s">
        <v>943</v>
      </c>
      <c r="D22" s="795" t="s">
        <v>944</v>
      </c>
      <c r="E22" s="795"/>
      <c r="F22" s="795"/>
      <c r="G22" s="795"/>
      <c r="H22" s="795"/>
      <c r="I22" s="795"/>
      <c r="J22" s="795" t="s">
        <v>945</v>
      </c>
      <c r="K22" s="795"/>
      <c r="L22" s="795"/>
      <c r="M22" s="795"/>
      <c r="N22" s="795"/>
      <c r="O22" s="795"/>
      <c r="P22" s="795" t="s">
        <v>946</v>
      </c>
      <c r="Q22" s="795"/>
      <c r="R22" s="795"/>
      <c r="S22" s="795"/>
      <c r="U22" s="797" t="s">
        <v>947</v>
      </c>
      <c r="V22" s="797" t="s">
        <v>948</v>
      </c>
    </row>
    <row r="23" s="746" customFormat="true" ht="51.9" hidden="false" customHeight="true" outlineLevel="0" collapsed="false">
      <c r="A23" s="798" t="s">
        <v>949</v>
      </c>
      <c r="B23" s="796"/>
      <c r="C23" s="796"/>
      <c r="D23" s="798" t="s">
        <v>950</v>
      </c>
      <c r="E23" s="798"/>
      <c r="F23" s="798"/>
      <c r="G23" s="798"/>
      <c r="H23" s="798"/>
      <c r="I23" s="798"/>
      <c r="J23" s="798" t="s">
        <v>951</v>
      </c>
      <c r="K23" s="798"/>
      <c r="L23" s="798"/>
      <c r="M23" s="798"/>
      <c r="N23" s="798"/>
      <c r="O23" s="798"/>
      <c r="P23" s="799" t="s">
        <v>952</v>
      </c>
      <c r="Q23" s="799" t="s">
        <v>953</v>
      </c>
      <c r="R23" s="798" t="s">
        <v>954</v>
      </c>
      <c r="S23" s="798" t="s">
        <v>955</v>
      </c>
      <c r="U23" s="797" t="s">
        <v>956</v>
      </c>
      <c r="V23" s="797" t="s">
        <v>957</v>
      </c>
    </row>
    <row r="24" s="802" customFormat="true" ht="40.5" hidden="false" customHeight="true" outlineLevel="0" collapsed="false">
      <c r="A24" s="800" t="s">
        <v>952</v>
      </c>
      <c r="B24" s="796"/>
      <c r="C24" s="796"/>
      <c r="D24" s="801" t="s">
        <v>958</v>
      </c>
      <c r="E24" s="801"/>
      <c r="F24" s="801"/>
      <c r="G24" s="801"/>
      <c r="H24" s="801"/>
      <c r="I24" s="801"/>
      <c r="J24" s="801" t="s">
        <v>959</v>
      </c>
      <c r="K24" s="801"/>
      <c r="L24" s="801"/>
      <c r="M24" s="801"/>
      <c r="N24" s="801"/>
      <c r="O24" s="801"/>
      <c r="P24" s="799"/>
      <c r="Q24" s="799"/>
      <c r="R24" s="798"/>
      <c r="S24" s="798"/>
    </row>
    <row r="25" s="805" customFormat="true" ht="68.25" hidden="false" customHeight="true" outlineLevel="0" collapsed="false">
      <c r="A25" s="800"/>
      <c r="B25" s="796"/>
      <c r="C25" s="796"/>
      <c r="D25" s="803" t="s">
        <v>960</v>
      </c>
      <c r="E25" s="804" t="s">
        <v>961</v>
      </c>
      <c r="F25" s="804" t="s">
        <v>962</v>
      </c>
      <c r="G25" s="804" t="s">
        <v>963</v>
      </c>
      <c r="H25" s="804" t="s">
        <v>964</v>
      </c>
      <c r="I25" s="804"/>
      <c r="J25" s="804" t="s">
        <v>965</v>
      </c>
      <c r="K25" s="804"/>
      <c r="L25" s="804" t="s">
        <v>961</v>
      </c>
      <c r="M25" s="804"/>
      <c r="N25" s="804"/>
      <c r="O25" s="804" t="s">
        <v>966</v>
      </c>
      <c r="P25" s="799"/>
      <c r="Q25" s="799"/>
      <c r="R25" s="798"/>
      <c r="S25" s="798"/>
    </row>
    <row r="26" s="746" customFormat="true" ht="35.25" hidden="false" customHeight="true" outlineLevel="0" collapsed="false">
      <c r="A26" s="806"/>
      <c r="B26" s="807"/>
      <c r="C26" s="807"/>
      <c r="D26" s="807"/>
      <c r="E26" s="808" t="n">
        <v>1</v>
      </c>
      <c r="F26" s="808" t="n">
        <f aca="false">ROUNDUP(D26/35,0)</f>
        <v>0</v>
      </c>
      <c r="G26" s="808" t="str">
        <f aca="false">IF(D26="","0",(IF(B26="fck ≥ 50",E26*6,IF(D26/35&gt;105,D26/35,E26*3))))</f>
        <v>0</v>
      </c>
      <c r="H26" s="809" t="n">
        <f aca="false">MAX(F26:G26)</f>
        <v>0</v>
      </c>
      <c r="I26" s="809"/>
      <c r="J26" s="807"/>
      <c r="K26" s="807"/>
      <c r="L26" s="810" t="n">
        <f aca="false">J26</f>
        <v>0</v>
      </c>
      <c r="M26" s="810"/>
      <c r="N26" s="810"/>
      <c r="O26" s="810" t="n">
        <f aca="false">IF(B26="fck ≥ 50",L26*6,L26*3)</f>
        <v>0</v>
      </c>
      <c r="P26" s="810" t="n">
        <f aca="false">A26</f>
        <v>0</v>
      </c>
      <c r="Q26" s="807"/>
      <c r="R26" s="811" t="n">
        <f aca="false">IF(H26&gt;O26,E26,L26)</f>
        <v>0</v>
      </c>
      <c r="S26" s="808" t="n">
        <f aca="false">(MAX(H26,O26))</f>
        <v>0</v>
      </c>
    </row>
    <row r="27" s="746" customFormat="true" ht="35.25" hidden="false" customHeight="true" outlineLevel="0" collapsed="false">
      <c r="A27" s="806"/>
      <c r="B27" s="807"/>
      <c r="C27" s="807"/>
      <c r="D27" s="807"/>
      <c r="E27" s="808" t="n">
        <v>1</v>
      </c>
      <c r="F27" s="808" t="n">
        <f aca="false">ROUNDUP(D27/35,0)</f>
        <v>0</v>
      </c>
      <c r="G27" s="808" t="str">
        <f aca="false">IF(D27="","0",(IF(B27="fck ≥ 50",E27*6,IF(D27/35&gt;105,D27/35,E27*3))))</f>
        <v>0</v>
      </c>
      <c r="H27" s="809" t="n">
        <f aca="false">MAX(F27:G27)</f>
        <v>0</v>
      </c>
      <c r="I27" s="809"/>
      <c r="J27" s="807"/>
      <c r="K27" s="807"/>
      <c r="L27" s="810" t="n">
        <f aca="false">J27</f>
        <v>0</v>
      </c>
      <c r="M27" s="810"/>
      <c r="N27" s="810"/>
      <c r="O27" s="810" t="n">
        <f aca="false">IF(B27="fck ≥ 50",L27*6,L27*3)</f>
        <v>0</v>
      </c>
      <c r="P27" s="810" t="n">
        <f aca="false">A27</f>
        <v>0</v>
      </c>
      <c r="Q27" s="807"/>
      <c r="R27" s="811" t="n">
        <f aca="false">IF(H27&gt;O27,E27,L27)</f>
        <v>0</v>
      </c>
      <c r="S27" s="808" t="n">
        <f aca="false">(MAX(H27,O27))</f>
        <v>0</v>
      </c>
    </row>
    <row r="28" s="746" customFormat="true" ht="35.25" hidden="false" customHeight="true" outlineLevel="0" collapsed="false">
      <c r="A28" s="806"/>
      <c r="B28" s="807"/>
      <c r="C28" s="807"/>
      <c r="D28" s="807"/>
      <c r="E28" s="808" t="n">
        <v>1</v>
      </c>
      <c r="F28" s="808" t="n">
        <f aca="false">ROUNDUP(D28/35,0)</f>
        <v>0</v>
      </c>
      <c r="G28" s="808" t="str">
        <f aca="false">IF(D28="","0",(IF(B28="fck ≥ 50",E28*6,IF(D28/35&gt;105,D28/35,E28*3))))</f>
        <v>0</v>
      </c>
      <c r="H28" s="809" t="n">
        <f aca="false">MAX(F28:G28)</f>
        <v>0</v>
      </c>
      <c r="I28" s="809"/>
      <c r="J28" s="807"/>
      <c r="K28" s="807"/>
      <c r="L28" s="810" t="n">
        <f aca="false">J28</f>
        <v>0</v>
      </c>
      <c r="M28" s="810"/>
      <c r="N28" s="810"/>
      <c r="O28" s="810" t="n">
        <f aca="false">IF(B28="fck ≥ 50",L28*6,L28*3)</f>
        <v>0</v>
      </c>
      <c r="P28" s="810" t="n">
        <f aca="false">A28</f>
        <v>0</v>
      </c>
      <c r="Q28" s="807"/>
      <c r="R28" s="811" t="n">
        <f aca="false">IF(H28&gt;O28,E28,L28)</f>
        <v>0</v>
      </c>
      <c r="S28" s="808" t="n">
        <f aca="false">(MAX(H28,O28))</f>
        <v>0</v>
      </c>
    </row>
    <row r="29" s="746" customFormat="true" ht="35.25" hidden="false" customHeight="true" outlineLevel="0" collapsed="false">
      <c r="A29" s="806"/>
      <c r="B29" s="807"/>
      <c r="C29" s="807"/>
      <c r="D29" s="807"/>
      <c r="E29" s="808" t="n">
        <v>1</v>
      </c>
      <c r="F29" s="808" t="n">
        <f aca="false">ROUNDUP(D29/35,0)</f>
        <v>0</v>
      </c>
      <c r="G29" s="808" t="str">
        <f aca="false">IF(D29="","0",(IF(B29="fck ≥ 50",E29*6,IF(D29/35&gt;105,D29/35,E29*3))))</f>
        <v>0</v>
      </c>
      <c r="H29" s="809" t="n">
        <f aca="false">MAX(F29:G29)</f>
        <v>0</v>
      </c>
      <c r="I29" s="809"/>
      <c r="J29" s="807"/>
      <c r="K29" s="807"/>
      <c r="L29" s="810" t="n">
        <f aca="false">J29</f>
        <v>0</v>
      </c>
      <c r="M29" s="810"/>
      <c r="N29" s="810"/>
      <c r="O29" s="810" t="n">
        <f aca="false">IF(B29="fck ≥ 50",L29*6,L29*3)</f>
        <v>0</v>
      </c>
      <c r="P29" s="810" t="n">
        <f aca="false">A29</f>
        <v>0</v>
      </c>
      <c r="Q29" s="807"/>
      <c r="R29" s="811" t="n">
        <f aca="false">IF(H29&gt;O29,E29,L29)</f>
        <v>0</v>
      </c>
      <c r="S29" s="808" t="n">
        <f aca="false">(MAX(H29,O29))</f>
        <v>0</v>
      </c>
    </row>
    <row r="30" s="746" customFormat="true" ht="35.25" hidden="false" customHeight="true" outlineLevel="0" collapsed="false">
      <c r="A30" s="812"/>
      <c r="B30" s="807"/>
      <c r="C30" s="807"/>
      <c r="D30" s="813"/>
      <c r="E30" s="814" t="n">
        <v>1</v>
      </c>
      <c r="F30" s="808" t="n">
        <f aca="false">ROUNDUP(D30/35,0)</f>
        <v>0</v>
      </c>
      <c r="G30" s="808" t="str">
        <f aca="false">IF(D30="","0",(IF(B30="fck ≥ 50",E30*6,IF(D30/35&gt;105,D30/35,E30*3))))</f>
        <v>0</v>
      </c>
      <c r="H30" s="815" t="n">
        <f aca="false">MAX(F30:G30)</f>
        <v>0</v>
      </c>
      <c r="I30" s="815"/>
      <c r="J30" s="813"/>
      <c r="K30" s="813"/>
      <c r="L30" s="816" t="n">
        <f aca="false">J30</f>
        <v>0</v>
      </c>
      <c r="M30" s="816"/>
      <c r="N30" s="816"/>
      <c r="O30" s="810" t="n">
        <f aca="false">IF(B30="fck ≥ 50",L30*6,L30*3)</f>
        <v>0</v>
      </c>
      <c r="P30" s="816" t="n">
        <f aca="false">A30</f>
        <v>0</v>
      </c>
      <c r="Q30" s="813"/>
      <c r="R30" s="811" t="n">
        <f aca="false">IF(H30&gt;O30,E30,L30)</f>
        <v>0</v>
      </c>
      <c r="S30" s="808" t="n">
        <f aca="false">(MAX(H30,O30))</f>
        <v>0</v>
      </c>
    </row>
    <row r="31" customFormat="false" ht="65.1" hidden="false" customHeight="true" outlineLevel="0" collapsed="false">
      <c r="A31" s="817"/>
      <c r="B31" s="817"/>
      <c r="C31" s="818"/>
      <c r="D31" s="818"/>
      <c r="E31" s="818"/>
      <c r="F31" s="818"/>
      <c r="G31" s="818"/>
      <c r="H31" s="818"/>
      <c r="I31" s="818"/>
      <c r="J31" s="818"/>
      <c r="K31" s="819"/>
      <c r="L31" s="819"/>
      <c r="M31" s="819"/>
      <c r="N31" s="819"/>
      <c r="O31" s="819"/>
      <c r="P31" s="820" t="s">
        <v>967</v>
      </c>
      <c r="Q31" s="820"/>
      <c r="R31" s="820"/>
      <c r="S31" s="821" t="n">
        <f aca="false">SUMIF(C26:C30,"C",S26:S30)</f>
        <v>0</v>
      </c>
    </row>
    <row r="32" customFormat="false" ht="65.1" hidden="false" customHeight="true" outlineLevel="0" collapsed="false">
      <c r="A32" s="822"/>
      <c r="B32" s="823"/>
      <c r="C32" s="822"/>
      <c r="D32" s="824"/>
      <c r="E32" s="825"/>
      <c r="F32" s="825"/>
      <c r="G32" s="825"/>
      <c r="H32" s="825"/>
      <c r="I32" s="826"/>
      <c r="J32" s="827"/>
      <c r="K32" s="827"/>
      <c r="L32" s="827"/>
      <c r="M32" s="827"/>
      <c r="N32" s="827"/>
      <c r="O32" s="827"/>
      <c r="P32" s="828" t="s">
        <v>968</v>
      </c>
      <c r="Q32" s="828"/>
      <c r="R32" s="828"/>
      <c r="S32" s="829" t="n">
        <f aca="false">SUMIF(C26:C30,"AC",S26:S30)</f>
        <v>0</v>
      </c>
    </row>
    <row r="33" customFormat="false" ht="39.9" hidden="false" customHeight="true" outlineLevel="0" collapsed="false">
      <c r="A33" s="830" t="s">
        <v>969</v>
      </c>
      <c r="B33" s="830"/>
      <c r="C33" s="830"/>
      <c r="D33" s="830"/>
      <c r="E33" s="830"/>
      <c r="F33" s="830"/>
      <c r="G33" s="830"/>
      <c r="H33" s="830"/>
      <c r="I33" s="830"/>
      <c r="J33" s="830"/>
      <c r="K33" s="830"/>
      <c r="L33" s="830"/>
      <c r="M33" s="830"/>
      <c r="N33" s="830"/>
      <c r="O33" s="830"/>
      <c r="P33" s="830"/>
      <c r="Q33" s="830"/>
      <c r="R33" s="831"/>
      <c r="S33" s="832"/>
    </row>
    <row r="34" customFormat="false" ht="39.9" hidden="false" customHeight="true" outlineLevel="0" collapsed="false">
      <c r="A34" s="833" t="s">
        <v>970</v>
      </c>
      <c r="B34" s="833"/>
      <c r="C34" s="833"/>
      <c r="D34" s="833"/>
      <c r="E34" s="833"/>
      <c r="F34" s="833"/>
      <c r="G34" s="833"/>
      <c r="H34" s="833"/>
      <c r="I34" s="833"/>
      <c r="J34" s="833"/>
      <c r="K34" s="833"/>
      <c r="L34" s="833"/>
      <c r="M34" s="833"/>
      <c r="N34" s="833"/>
      <c r="O34" s="833"/>
      <c r="P34" s="833"/>
      <c r="Q34" s="833"/>
      <c r="R34" s="831"/>
      <c r="S34" s="831"/>
    </row>
    <row r="35" customFormat="false" ht="39.9" hidden="false" customHeight="true" outlineLevel="0" collapsed="false">
      <c r="A35" s="833" t="s">
        <v>971</v>
      </c>
      <c r="B35" s="833"/>
      <c r="C35" s="833"/>
      <c r="D35" s="833"/>
      <c r="E35" s="833"/>
      <c r="F35" s="833"/>
      <c r="G35" s="833"/>
      <c r="H35" s="833"/>
      <c r="I35" s="833"/>
      <c r="J35" s="833"/>
      <c r="K35" s="833"/>
      <c r="L35" s="833"/>
      <c r="M35" s="833"/>
      <c r="N35" s="833"/>
      <c r="O35" s="833"/>
      <c r="P35" s="833"/>
      <c r="Q35" s="833"/>
      <c r="R35" s="831"/>
      <c r="S35" s="831"/>
    </row>
    <row r="36" customFormat="false" ht="21.9" hidden="false" customHeight="true" outlineLevel="0" collapsed="false">
      <c r="A36" s="834"/>
      <c r="B36" s="834"/>
      <c r="C36" s="834"/>
      <c r="D36" s="835"/>
      <c r="E36" s="835"/>
      <c r="F36" s="835"/>
      <c r="G36" s="835"/>
      <c r="H36" s="835"/>
      <c r="I36" s="836"/>
      <c r="J36" s="836"/>
      <c r="K36" s="836"/>
      <c r="L36" s="836"/>
      <c r="M36" s="836"/>
      <c r="N36" s="836"/>
      <c r="O36" s="836"/>
      <c r="P36" s="836"/>
      <c r="Q36" s="836"/>
      <c r="R36" s="831"/>
      <c r="S36" s="831"/>
    </row>
    <row r="37" customFormat="false" ht="21.9" hidden="false" customHeight="true" outlineLevel="0" collapsed="false">
      <c r="A37" s="831"/>
      <c r="B37" s="831"/>
      <c r="C37" s="831"/>
      <c r="D37" s="831"/>
      <c r="E37" s="831"/>
      <c r="F37" s="831"/>
      <c r="G37" s="831"/>
      <c r="H37" s="831"/>
      <c r="I37" s="831"/>
      <c r="J37" s="831"/>
      <c r="K37" s="831"/>
      <c r="L37" s="831"/>
      <c r="M37" s="831"/>
      <c r="N37" s="831"/>
      <c r="O37" s="831"/>
      <c r="P37" s="831"/>
      <c r="Q37" s="831"/>
      <c r="R37" s="831"/>
      <c r="S37" s="831"/>
      <c r="U37" s="746" t="s">
        <v>956</v>
      </c>
    </row>
    <row r="38" customFormat="false" ht="50.1" hidden="false" customHeight="true" outlineLevel="0" collapsed="false">
      <c r="A38" s="794" t="s">
        <v>972</v>
      </c>
      <c r="B38" s="794"/>
      <c r="C38" s="794"/>
      <c r="D38" s="794"/>
      <c r="E38" s="794"/>
      <c r="F38" s="794"/>
      <c r="G38" s="794"/>
      <c r="H38" s="794"/>
      <c r="I38" s="794"/>
      <c r="J38" s="794"/>
      <c r="K38" s="794"/>
      <c r="L38" s="794"/>
      <c r="M38" s="794"/>
      <c r="N38" s="794"/>
      <c r="O38" s="794"/>
      <c r="P38" s="794"/>
      <c r="Q38" s="794"/>
      <c r="R38" s="794"/>
      <c r="S38" s="794"/>
    </row>
    <row r="39" s="746" customFormat="true" ht="21.9" hidden="false" customHeight="true" outlineLevel="0" collapsed="false">
      <c r="A39" s="837" t="s">
        <v>941</v>
      </c>
      <c r="B39" s="796" t="s">
        <v>973</v>
      </c>
      <c r="C39" s="796" t="s">
        <v>943</v>
      </c>
      <c r="D39" s="796" t="s">
        <v>944</v>
      </c>
      <c r="E39" s="796"/>
      <c r="F39" s="796"/>
      <c r="G39" s="796"/>
      <c r="H39" s="796"/>
      <c r="I39" s="796"/>
      <c r="J39" s="796" t="s">
        <v>945</v>
      </c>
      <c r="K39" s="796"/>
      <c r="L39" s="796"/>
      <c r="M39" s="796"/>
      <c r="N39" s="796"/>
      <c r="O39" s="796"/>
      <c r="P39" s="796" t="s">
        <v>946</v>
      </c>
      <c r="Q39" s="796"/>
      <c r="R39" s="796"/>
      <c r="S39" s="796"/>
    </row>
    <row r="40" s="746" customFormat="true" ht="21.9" hidden="false" customHeight="true" outlineLevel="0" collapsed="false">
      <c r="A40" s="837"/>
      <c r="B40" s="796"/>
      <c r="C40" s="796"/>
      <c r="D40" s="796"/>
      <c r="E40" s="796"/>
      <c r="F40" s="796"/>
      <c r="G40" s="796"/>
      <c r="H40" s="796"/>
      <c r="I40" s="796"/>
      <c r="J40" s="796"/>
      <c r="K40" s="796"/>
      <c r="L40" s="796"/>
      <c r="M40" s="796"/>
      <c r="N40" s="796"/>
      <c r="O40" s="796"/>
      <c r="P40" s="796"/>
      <c r="Q40" s="796"/>
      <c r="R40" s="796"/>
      <c r="S40" s="796"/>
    </row>
    <row r="41" s="746" customFormat="true" ht="78" hidden="false" customHeight="true" outlineLevel="0" collapsed="false">
      <c r="A41" s="838" t="s">
        <v>974</v>
      </c>
      <c r="B41" s="796"/>
      <c r="C41" s="796"/>
      <c r="D41" s="838" t="s">
        <v>975</v>
      </c>
      <c r="E41" s="838"/>
      <c r="F41" s="838"/>
      <c r="G41" s="838"/>
      <c r="H41" s="838"/>
      <c r="I41" s="838"/>
      <c r="J41" s="838" t="s">
        <v>976</v>
      </c>
      <c r="K41" s="838"/>
      <c r="L41" s="838"/>
      <c r="M41" s="838"/>
      <c r="N41" s="838"/>
      <c r="O41" s="838"/>
      <c r="P41" s="838" t="s">
        <v>952</v>
      </c>
      <c r="Q41" s="838" t="s">
        <v>953</v>
      </c>
      <c r="R41" s="798" t="s">
        <v>954</v>
      </c>
      <c r="S41" s="798" t="s">
        <v>955</v>
      </c>
    </row>
    <row r="42" s="802" customFormat="true" ht="32.1" hidden="false" customHeight="true" outlineLevel="0" collapsed="false">
      <c r="A42" s="800" t="s">
        <v>952</v>
      </c>
      <c r="B42" s="796"/>
      <c r="C42" s="796"/>
      <c r="D42" s="839" t="s">
        <v>958</v>
      </c>
      <c r="E42" s="839"/>
      <c r="F42" s="839"/>
      <c r="G42" s="839"/>
      <c r="H42" s="839"/>
      <c r="I42" s="839"/>
      <c r="J42" s="840"/>
      <c r="K42" s="840"/>
      <c r="L42" s="840"/>
      <c r="M42" s="840"/>
      <c r="N42" s="840"/>
      <c r="O42" s="840"/>
      <c r="P42" s="838"/>
      <c r="Q42" s="838"/>
      <c r="R42" s="838"/>
      <c r="S42" s="838"/>
    </row>
    <row r="43" s="805" customFormat="true" ht="47.25" hidden="false" customHeight="true" outlineLevel="0" collapsed="false">
      <c r="A43" s="800"/>
      <c r="B43" s="796"/>
      <c r="C43" s="796"/>
      <c r="D43" s="804" t="s">
        <v>977</v>
      </c>
      <c r="E43" s="804" t="s">
        <v>961</v>
      </c>
      <c r="F43" s="804"/>
      <c r="G43" s="804"/>
      <c r="H43" s="804"/>
      <c r="I43" s="804" t="s">
        <v>966</v>
      </c>
      <c r="J43" s="840"/>
      <c r="K43" s="840"/>
      <c r="L43" s="840"/>
      <c r="M43" s="840"/>
      <c r="N43" s="840"/>
      <c r="O43" s="840"/>
      <c r="P43" s="838"/>
      <c r="Q43" s="838"/>
      <c r="R43" s="838"/>
      <c r="S43" s="838"/>
    </row>
    <row r="44" s="746" customFormat="true" ht="35.25" hidden="false" customHeight="true" outlineLevel="0" collapsed="false">
      <c r="A44" s="806"/>
      <c r="B44" s="807"/>
      <c r="C44" s="807"/>
      <c r="D44" s="807"/>
      <c r="E44" s="841" t="n">
        <f aca="false">ROUNDUP(D44/100,0)</f>
        <v>0</v>
      </c>
      <c r="F44" s="841"/>
      <c r="G44" s="841"/>
      <c r="H44" s="841"/>
      <c r="I44" s="841" t="n">
        <f aca="false">ROUNDUP(IF(B44="fck ≥ 50",E44*6,E44*3),0)</f>
        <v>0</v>
      </c>
      <c r="J44" s="840"/>
      <c r="K44" s="840"/>
      <c r="L44" s="840"/>
      <c r="M44" s="840"/>
      <c r="N44" s="840"/>
      <c r="O44" s="840"/>
      <c r="P44" s="842" t="n">
        <f aca="false">A44</f>
        <v>0</v>
      </c>
      <c r="Q44" s="843"/>
      <c r="R44" s="809" t="n">
        <f aca="false">E44</f>
        <v>0</v>
      </c>
      <c r="S44" s="809" t="n">
        <f aca="false">I44</f>
        <v>0</v>
      </c>
    </row>
    <row r="45" s="746" customFormat="true" ht="35.25" hidden="false" customHeight="true" outlineLevel="0" collapsed="false">
      <c r="A45" s="806"/>
      <c r="B45" s="807"/>
      <c r="C45" s="807"/>
      <c r="D45" s="807"/>
      <c r="E45" s="841" t="n">
        <f aca="false">ROUNDUP(D45/100,0)</f>
        <v>0</v>
      </c>
      <c r="F45" s="841"/>
      <c r="G45" s="841"/>
      <c r="H45" s="841"/>
      <c r="I45" s="841" t="n">
        <f aca="false">ROUNDUP(IF(B45="fck ≥ 50",E45*6,E45*3),0)</f>
        <v>0</v>
      </c>
      <c r="J45" s="840"/>
      <c r="K45" s="840"/>
      <c r="L45" s="840"/>
      <c r="M45" s="840"/>
      <c r="N45" s="840"/>
      <c r="O45" s="840"/>
      <c r="P45" s="842" t="n">
        <f aca="false">A45</f>
        <v>0</v>
      </c>
      <c r="Q45" s="843"/>
      <c r="R45" s="809" t="n">
        <f aca="false">E45</f>
        <v>0</v>
      </c>
      <c r="S45" s="809" t="n">
        <f aca="false">I45</f>
        <v>0</v>
      </c>
    </row>
    <row r="46" s="746" customFormat="true" ht="35.25" hidden="false" customHeight="true" outlineLevel="0" collapsed="false">
      <c r="A46" s="806"/>
      <c r="B46" s="807"/>
      <c r="C46" s="807"/>
      <c r="D46" s="843"/>
      <c r="E46" s="841" t="n">
        <f aca="false">ROUNDUP(D46/100,0)</f>
        <v>0</v>
      </c>
      <c r="F46" s="841"/>
      <c r="G46" s="841"/>
      <c r="H46" s="841"/>
      <c r="I46" s="841" t="n">
        <f aca="false">ROUNDUP(IF(B46="fck ≥ 50",E46*6,E46*3),0)</f>
        <v>0</v>
      </c>
      <c r="J46" s="840"/>
      <c r="K46" s="840"/>
      <c r="L46" s="840"/>
      <c r="M46" s="840"/>
      <c r="N46" s="840"/>
      <c r="O46" s="840"/>
      <c r="P46" s="842" t="n">
        <f aca="false">A46</f>
        <v>0</v>
      </c>
      <c r="Q46" s="843"/>
      <c r="R46" s="809" t="n">
        <f aca="false">E46</f>
        <v>0</v>
      </c>
      <c r="S46" s="809" t="n">
        <f aca="false">I46</f>
        <v>0</v>
      </c>
    </row>
    <row r="47" s="746" customFormat="true" ht="35.25" hidden="false" customHeight="true" outlineLevel="0" collapsed="false">
      <c r="A47" s="806"/>
      <c r="B47" s="807"/>
      <c r="C47" s="807"/>
      <c r="D47" s="843"/>
      <c r="E47" s="841" t="n">
        <f aca="false">ROUNDUP(D47/100,0)</f>
        <v>0</v>
      </c>
      <c r="F47" s="841"/>
      <c r="G47" s="841"/>
      <c r="H47" s="841"/>
      <c r="I47" s="841" t="n">
        <f aca="false">ROUNDUP(IF(B47="fck ≥ 50",E47*6,E47*3),0)</f>
        <v>0</v>
      </c>
      <c r="J47" s="840"/>
      <c r="K47" s="840"/>
      <c r="L47" s="840"/>
      <c r="M47" s="840"/>
      <c r="N47" s="840"/>
      <c r="O47" s="840"/>
      <c r="P47" s="842" t="n">
        <f aca="false">A47</f>
        <v>0</v>
      </c>
      <c r="Q47" s="843"/>
      <c r="R47" s="809" t="n">
        <f aca="false">E47</f>
        <v>0</v>
      </c>
      <c r="S47" s="809" t="n">
        <f aca="false">I47</f>
        <v>0</v>
      </c>
    </row>
    <row r="48" s="746" customFormat="true" ht="35.25" hidden="false" customHeight="true" outlineLevel="0" collapsed="false">
      <c r="A48" s="806"/>
      <c r="B48" s="807"/>
      <c r="C48" s="807"/>
      <c r="D48" s="844"/>
      <c r="E48" s="841" t="n">
        <f aca="false">ROUNDUP(D48/100,0)</f>
        <v>0</v>
      </c>
      <c r="F48" s="841"/>
      <c r="G48" s="841"/>
      <c r="H48" s="841"/>
      <c r="I48" s="841" t="n">
        <f aca="false">ROUNDUP(IF(B48="fck ≥ 50",E48*6,E48*3),0)</f>
        <v>0</v>
      </c>
      <c r="J48" s="840"/>
      <c r="K48" s="840"/>
      <c r="L48" s="840"/>
      <c r="M48" s="840"/>
      <c r="N48" s="840"/>
      <c r="O48" s="840"/>
      <c r="P48" s="842" t="n">
        <f aca="false">A48</f>
        <v>0</v>
      </c>
      <c r="Q48" s="843"/>
      <c r="R48" s="809" t="n">
        <f aca="false">E48</f>
        <v>0</v>
      </c>
      <c r="S48" s="809" t="n">
        <f aca="false">I48</f>
        <v>0</v>
      </c>
    </row>
    <row r="49" customFormat="false" ht="65.1" hidden="false" customHeight="true" outlineLevel="0" collapsed="false">
      <c r="A49" s="845"/>
      <c r="B49" s="846"/>
      <c r="C49" s="846"/>
      <c r="D49" s="847"/>
      <c r="E49" s="848"/>
      <c r="F49" s="848"/>
      <c r="G49" s="848"/>
      <c r="H49" s="848"/>
      <c r="I49" s="819"/>
      <c r="J49" s="819"/>
      <c r="K49" s="819"/>
      <c r="L49" s="819"/>
      <c r="M49" s="819"/>
      <c r="N49" s="819"/>
      <c r="O49" s="819"/>
      <c r="P49" s="820" t="s">
        <v>978</v>
      </c>
      <c r="Q49" s="820"/>
      <c r="R49" s="820"/>
      <c r="S49" s="821" t="n">
        <f aca="false">SUMIF(C44:C48,"C",S44:S48)</f>
        <v>0</v>
      </c>
    </row>
    <row r="50" customFormat="false" ht="65.1" hidden="false" customHeight="true" outlineLevel="0" collapsed="false">
      <c r="A50" s="845"/>
      <c r="B50" s="849"/>
      <c r="C50" s="849"/>
      <c r="D50" s="850"/>
      <c r="E50" s="825"/>
      <c r="F50" s="825"/>
      <c r="G50" s="825"/>
      <c r="H50" s="825"/>
      <c r="I50" s="827"/>
      <c r="J50" s="827"/>
      <c r="K50" s="827"/>
      <c r="L50" s="827"/>
      <c r="M50" s="827"/>
      <c r="N50" s="827"/>
      <c r="O50" s="827"/>
      <c r="P50" s="828" t="s">
        <v>979</v>
      </c>
      <c r="Q50" s="828"/>
      <c r="R50" s="828"/>
      <c r="S50" s="829" t="n">
        <f aca="false">SUMIF(C44:C48,"AC",S44:S48)</f>
        <v>0</v>
      </c>
    </row>
    <row r="51" customFormat="false" ht="60" hidden="false" customHeight="true" outlineLevel="0" collapsed="false">
      <c r="A51" s="833" t="s">
        <v>969</v>
      </c>
      <c r="B51" s="833"/>
      <c r="C51" s="833"/>
      <c r="D51" s="833"/>
      <c r="E51" s="833"/>
      <c r="F51" s="833"/>
      <c r="G51" s="833"/>
      <c r="H51" s="833"/>
      <c r="I51" s="833"/>
      <c r="J51" s="833"/>
      <c r="K51" s="833"/>
      <c r="L51" s="833"/>
      <c r="M51" s="833"/>
      <c r="N51" s="833"/>
      <c r="O51" s="833"/>
      <c r="P51" s="833"/>
      <c r="Q51" s="833"/>
      <c r="R51" s="831"/>
      <c r="S51" s="831"/>
    </row>
    <row r="52" customFormat="false" ht="60" hidden="false" customHeight="true" outlineLevel="0" collapsed="false">
      <c r="A52" s="833" t="s">
        <v>970</v>
      </c>
      <c r="B52" s="833"/>
      <c r="C52" s="833"/>
      <c r="D52" s="833"/>
      <c r="E52" s="833"/>
      <c r="F52" s="833"/>
      <c r="G52" s="833"/>
      <c r="H52" s="833"/>
      <c r="I52" s="833"/>
      <c r="J52" s="833"/>
      <c r="K52" s="833"/>
      <c r="L52" s="833"/>
      <c r="M52" s="833"/>
      <c r="N52" s="833"/>
      <c r="O52" s="833"/>
      <c r="P52" s="833"/>
      <c r="Q52" s="833"/>
      <c r="R52" s="831"/>
      <c r="S52" s="831"/>
    </row>
    <row r="53" customFormat="false" ht="60" hidden="false" customHeight="true" outlineLevel="0" collapsed="false">
      <c r="A53" s="833" t="s">
        <v>971</v>
      </c>
      <c r="B53" s="833"/>
      <c r="C53" s="833"/>
      <c r="D53" s="833"/>
      <c r="E53" s="833"/>
      <c r="F53" s="833"/>
      <c r="G53" s="833"/>
      <c r="H53" s="833"/>
      <c r="I53" s="833"/>
      <c r="J53" s="833"/>
      <c r="K53" s="833"/>
      <c r="L53" s="833"/>
      <c r="M53" s="833"/>
      <c r="N53" s="833"/>
      <c r="O53" s="833"/>
      <c r="P53" s="833"/>
      <c r="Q53" s="833"/>
      <c r="R53" s="831"/>
      <c r="S53" s="831"/>
    </row>
    <row r="54" customFormat="false" ht="21.9" hidden="false" customHeight="true" outlineLevel="0" collapsed="false">
      <c r="A54" s="851"/>
      <c r="B54" s="851"/>
      <c r="C54" s="851"/>
      <c r="D54" s="851"/>
      <c r="E54" s="851"/>
      <c r="F54" s="851"/>
      <c r="G54" s="851"/>
      <c r="H54" s="851"/>
      <c r="I54" s="851"/>
      <c r="J54" s="851"/>
      <c r="K54" s="851"/>
      <c r="L54" s="851"/>
      <c r="M54" s="851"/>
      <c r="N54" s="851"/>
      <c r="O54" s="851"/>
      <c r="P54" s="851"/>
      <c r="Q54" s="851"/>
      <c r="R54" s="851"/>
      <c r="S54" s="851"/>
    </row>
    <row r="55" customFormat="false" ht="21.9" hidden="false" customHeight="true" outlineLevel="0" collapsed="false">
      <c r="A55" s="851"/>
      <c r="B55" s="851"/>
      <c r="C55" s="851"/>
      <c r="D55" s="851"/>
      <c r="E55" s="851"/>
      <c r="F55" s="851"/>
      <c r="G55" s="851"/>
      <c r="H55" s="851"/>
      <c r="I55" s="851"/>
      <c r="J55" s="851"/>
      <c r="K55" s="851"/>
      <c r="L55" s="851"/>
      <c r="M55" s="851"/>
      <c r="N55" s="851"/>
      <c r="O55" s="851"/>
      <c r="P55" s="851"/>
      <c r="Q55" s="851"/>
      <c r="R55" s="851"/>
      <c r="S55" s="851"/>
    </row>
    <row r="56" customFormat="false" ht="50.1" hidden="false" customHeight="true" outlineLevel="0" collapsed="false">
      <c r="A56" s="794" t="s">
        <v>972</v>
      </c>
      <c r="B56" s="794"/>
      <c r="C56" s="794"/>
      <c r="D56" s="794"/>
      <c r="E56" s="794"/>
      <c r="F56" s="794"/>
      <c r="G56" s="794"/>
      <c r="H56" s="794"/>
      <c r="I56" s="794"/>
      <c r="J56" s="794"/>
      <c r="K56" s="794"/>
      <c r="L56" s="794"/>
      <c r="M56" s="794"/>
      <c r="N56" s="794"/>
      <c r="O56" s="794"/>
      <c r="P56" s="794"/>
      <c r="Q56" s="794"/>
      <c r="R56" s="794"/>
      <c r="S56" s="794"/>
    </row>
    <row r="57" s="746" customFormat="true" ht="21.9" hidden="false" customHeight="true" outlineLevel="0" collapsed="false">
      <c r="A57" s="837" t="s">
        <v>941</v>
      </c>
      <c r="B57" s="796" t="s">
        <v>973</v>
      </c>
      <c r="C57" s="796" t="s">
        <v>943</v>
      </c>
      <c r="D57" s="796" t="s">
        <v>944</v>
      </c>
      <c r="E57" s="796"/>
      <c r="F57" s="796"/>
      <c r="G57" s="796"/>
      <c r="H57" s="796"/>
      <c r="I57" s="796"/>
      <c r="J57" s="796" t="s">
        <v>945</v>
      </c>
      <c r="K57" s="796"/>
      <c r="L57" s="796"/>
      <c r="M57" s="796"/>
      <c r="N57" s="796"/>
      <c r="O57" s="796"/>
      <c r="P57" s="796" t="s">
        <v>946</v>
      </c>
      <c r="Q57" s="796"/>
      <c r="R57" s="796"/>
      <c r="S57" s="796"/>
    </row>
    <row r="58" s="746" customFormat="true" ht="21.9" hidden="false" customHeight="true" outlineLevel="0" collapsed="false">
      <c r="A58" s="837"/>
      <c r="B58" s="796"/>
      <c r="C58" s="796"/>
      <c r="D58" s="796"/>
      <c r="E58" s="796"/>
      <c r="F58" s="796"/>
      <c r="G58" s="796"/>
      <c r="H58" s="796"/>
      <c r="I58" s="796"/>
      <c r="J58" s="796"/>
      <c r="K58" s="796"/>
      <c r="L58" s="796"/>
      <c r="M58" s="796"/>
      <c r="N58" s="796"/>
      <c r="O58" s="796"/>
      <c r="P58" s="796"/>
      <c r="Q58" s="796"/>
      <c r="R58" s="796"/>
      <c r="S58" s="796"/>
    </row>
    <row r="59" s="746" customFormat="true" ht="78" hidden="false" customHeight="true" outlineLevel="0" collapsed="false">
      <c r="A59" s="838" t="s">
        <v>980</v>
      </c>
      <c r="B59" s="796"/>
      <c r="C59" s="796"/>
      <c r="D59" s="838" t="s">
        <v>975</v>
      </c>
      <c r="E59" s="838"/>
      <c r="F59" s="838"/>
      <c r="G59" s="838"/>
      <c r="H59" s="838"/>
      <c r="I59" s="838"/>
      <c r="J59" s="838" t="s">
        <v>981</v>
      </c>
      <c r="K59" s="838"/>
      <c r="L59" s="838"/>
      <c r="M59" s="838"/>
      <c r="N59" s="838"/>
      <c r="O59" s="838"/>
      <c r="P59" s="838" t="s">
        <v>952</v>
      </c>
      <c r="Q59" s="838" t="s">
        <v>953</v>
      </c>
      <c r="R59" s="798" t="s">
        <v>954</v>
      </c>
      <c r="S59" s="798" t="s">
        <v>955</v>
      </c>
    </row>
    <row r="60" s="746" customFormat="true" ht="40.5" hidden="false" customHeight="true" outlineLevel="0" collapsed="false">
      <c r="A60" s="800" t="s">
        <v>952</v>
      </c>
      <c r="B60" s="796"/>
      <c r="C60" s="796"/>
      <c r="D60" s="839" t="s">
        <v>958</v>
      </c>
      <c r="E60" s="839"/>
      <c r="F60" s="839"/>
      <c r="G60" s="839"/>
      <c r="H60" s="839"/>
      <c r="I60" s="839"/>
      <c r="J60" s="839" t="s">
        <v>982</v>
      </c>
      <c r="K60" s="839"/>
      <c r="L60" s="839"/>
      <c r="M60" s="839"/>
      <c r="N60" s="839"/>
      <c r="O60" s="839"/>
      <c r="P60" s="838"/>
      <c r="Q60" s="838"/>
      <c r="R60" s="838"/>
      <c r="S60" s="838"/>
    </row>
    <row r="61" s="805" customFormat="true" ht="49.5" hidden="false" customHeight="true" outlineLevel="0" collapsed="false">
      <c r="A61" s="800"/>
      <c r="B61" s="796"/>
      <c r="C61" s="796"/>
      <c r="D61" s="804" t="s">
        <v>977</v>
      </c>
      <c r="E61" s="804" t="s">
        <v>961</v>
      </c>
      <c r="F61" s="804"/>
      <c r="G61" s="804"/>
      <c r="H61" s="804"/>
      <c r="I61" s="804" t="s">
        <v>966</v>
      </c>
      <c r="J61" s="804" t="s">
        <v>983</v>
      </c>
      <c r="K61" s="804"/>
      <c r="L61" s="804" t="s">
        <v>961</v>
      </c>
      <c r="M61" s="804"/>
      <c r="N61" s="804"/>
      <c r="O61" s="804" t="s">
        <v>966</v>
      </c>
      <c r="P61" s="838"/>
      <c r="Q61" s="838"/>
      <c r="R61" s="838"/>
      <c r="S61" s="838"/>
    </row>
    <row r="62" s="746" customFormat="true" ht="35.25" hidden="false" customHeight="true" outlineLevel="0" collapsed="false">
      <c r="A62" s="806"/>
      <c r="B62" s="806"/>
      <c r="C62" s="806"/>
      <c r="D62" s="806"/>
      <c r="E62" s="809" t="n">
        <f aca="false">ROUNDUP(D62/100,0)</f>
        <v>0</v>
      </c>
      <c r="F62" s="809"/>
      <c r="G62" s="809"/>
      <c r="H62" s="809"/>
      <c r="I62" s="809" t="n">
        <f aca="false">ROUNDUP(IF(B62="fck ≥ 50",E62*6,E62*3),0)</f>
        <v>0</v>
      </c>
      <c r="J62" s="806"/>
      <c r="K62" s="806"/>
      <c r="L62" s="809" t="n">
        <f aca="false">ROUNDUP(J62/1000,0)</f>
        <v>0</v>
      </c>
      <c r="M62" s="809"/>
      <c r="N62" s="809"/>
      <c r="O62" s="809" t="n">
        <f aca="false">ROUNDUP(IF(B62="fck ≥ 50",L62*6,L62*3),0)</f>
        <v>0</v>
      </c>
      <c r="P62" s="852" t="n">
        <f aca="false">A62</f>
        <v>0</v>
      </c>
      <c r="Q62" s="806"/>
      <c r="R62" s="809" t="n">
        <f aca="false">IF(I62&gt;O62,E62,L62)</f>
        <v>0</v>
      </c>
      <c r="S62" s="809" t="n">
        <f aca="false">MAX(I62,O62)</f>
        <v>0</v>
      </c>
    </row>
    <row r="63" s="746" customFormat="true" ht="35.25" hidden="false" customHeight="true" outlineLevel="0" collapsed="false">
      <c r="A63" s="806"/>
      <c r="B63" s="806"/>
      <c r="C63" s="806"/>
      <c r="D63" s="806"/>
      <c r="E63" s="809" t="n">
        <f aca="false">ROUNDUP(D63/100,0)</f>
        <v>0</v>
      </c>
      <c r="F63" s="809"/>
      <c r="G63" s="809"/>
      <c r="H63" s="809"/>
      <c r="I63" s="809" t="n">
        <f aca="false">ROUNDUP(IF(B63="fck ≥ 50",E63*6,E63*3),0)</f>
        <v>0</v>
      </c>
      <c r="J63" s="806"/>
      <c r="K63" s="806"/>
      <c r="L63" s="809" t="n">
        <f aca="false">ROUNDUP(J63/1000,0)</f>
        <v>0</v>
      </c>
      <c r="M63" s="809"/>
      <c r="N63" s="809"/>
      <c r="O63" s="809" t="n">
        <f aca="false">ROUNDUP(IF(B63="fck ≥ 50",L63*6,L63*3),0)</f>
        <v>0</v>
      </c>
      <c r="P63" s="852" t="n">
        <f aca="false">A63</f>
        <v>0</v>
      </c>
      <c r="Q63" s="806"/>
      <c r="R63" s="809" t="n">
        <f aca="false">IF(I63&gt;O63,E63,L63)</f>
        <v>0</v>
      </c>
      <c r="S63" s="809" t="n">
        <f aca="false">MAX(I63,O63)</f>
        <v>0</v>
      </c>
    </row>
    <row r="64" s="746" customFormat="true" ht="35.25" hidden="false" customHeight="true" outlineLevel="0" collapsed="false">
      <c r="A64" s="806"/>
      <c r="B64" s="806"/>
      <c r="C64" s="806"/>
      <c r="D64" s="806"/>
      <c r="E64" s="809" t="n">
        <f aca="false">ROUNDUP(D64/100,0)</f>
        <v>0</v>
      </c>
      <c r="F64" s="809"/>
      <c r="G64" s="809"/>
      <c r="H64" s="809"/>
      <c r="I64" s="809" t="n">
        <f aca="false">ROUNDUP(IF(B64="fck ≥ 50",E64*6,E64*3),0)</f>
        <v>0</v>
      </c>
      <c r="J64" s="806"/>
      <c r="K64" s="806"/>
      <c r="L64" s="809" t="n">
        <f aca="false">ROUNDUP(J64/1000,0)</f>
        <v>0</v>
      </c>
      <c r="M64" s="809"/>
      <c r="N64" s="809"/>
      <c r="O64" s="809" t="n">
        <f aca="false">ROUNDUP(IF(B64="fck ≥ 50",L64*6,L64*3),0)</f>
        <v>0</v>
      </c>
      <c r="P64" s="852" t="n">
        <f aca="false">A64</f>
        <v>0</v>
      </c>
      <c r="Q64" s="806"/>
      <c r="R64" s="809" t="n">
        <f aca="false">IF(I64&gt;O64,E64,L64)</f>
        <v>0</v>
      </c>
      <c r="S64" s="809" t="n">
        <f aca="false">MAX(I64,O64)</f>
        <v>0</v>
      </c>
    </row>
    <row r="65" s="746" customFormat="true" ht="35.25" hidden="false" customHeight="true" outlineLevel="0" collapsed="false">
      <c r="A65" s="806"/>
      <c r="B65" s="806"/>
      <c r="C65" s="806"/>
      <c r="D65" s="806"/>
      <c r="E65" s="809" t="n">
        <f aca="false">ROUNDUP(D65/100,0)</f>
        <v>0</v>
      </c>
      <c r="F65" s="809"/>
      <c r="G65" s="809"/>
      <c r="H65" s="809"/>
      <c r="I65" s="809" t="n">
        <f aca="false">ROUNDUP(IF(B65="fck ≥ 50",E65*6,E65*3),0)</f>
        <v>0</v>
      </c>
      <c r="J65" s="806"/>
      <c r="K65" s="806"/>
      <c r="L65" s="809" t="n">
        <f aca="false">ROUNDUP(J65/1000,0)</f>
        <v>0</v>
      </c>
      <c r="M65" s="809"/>
      <c r="N65" s="809"/>
      <c r="O65" s="809" t="n">
        <f aca="false">ROUNDUP(IF(B65="fck ≥ 50",L65*6,L65*3),0)</f>
        <v>0</v>
      </c>
      <c r="P65" s="852" t="n">
        <f aca="false">A65</f>
        <v>0</v>
      </c>
      <c r="Q65" s="806"/>
      <c r="R65" s="809" t="n">
        <f aca="false">IF(I65&gt;O65,E65,L65)</f>
        <v>0</v>
      </c>
      <c r="S65" s="809" t="n">
        <f aca="false">MAX(I65,O65)</f>
        <v>0</v>
      </c>
    </row>
    <row r="66" s="746" customFormat="true" ht="35.25" hidden="false" customHeight="true" outlineLevel="0" collapsed="false">
      <c r="A66" s="806"/>
      <c r="B66" s="806"/>
      <c r="C66" s="806"/>
      <c r="D66" s="806"/>
      <c r="E66" s="809" t="n">
        <f aca="false">ROUNDUP(D66/100,0)</f>
        <v>0</v>
      </c>
      <c r="F66" s="809"/>
      <c r="G66" s="809"/>
      <c r="H66" s="809"/>
      <c r="I66" s="809" t="n">
        <f aca="false">ROUNDUP(IF(B66="fck ≥ 50",E66*6,E66*3),0)</f>
        <v>0</v>
      </c>
      <c r="J66" s="806"/>
      <c r="K66" s="806"/>
      <c r="L66" s="809" t="n">
        <f aca="false">ROUNDUP(J66/1000,0)</f>
        <v>0</v>
      </c>
      <c r="M66" s="809"/>
      <c r="N66" s="809"/>
      <c r="O66" s="809" t="n">
        <f aca="false">ROUNDUP(IF(B66="fck ≥ 50",L66*6,L66*3),0)</f>
        <v>0</v>
      </c>
      <c r="P66" s="852" t="n">
        <f aca="false">A66</f>
        <v>0</v>
      </c>
      <c r="Q66" s="806"/>
      <c r="R66" s="809" t="n">
        <f aca="false">IF(I66&gt;O66,E66,L66)</f>
        <v>0</v>
      </c>
      <c r="S66" s="809" t="n">
        <f aca="false">MAX(I66,O66)</f>
        <v>0</v>
      </c>
    </row>
    <row r="67" customFormat="false" ht="63.75" hidden="false" customHeight="true" outlineLevel="0" collapsed="false">
      <c r="A67" s="853"/>
      <c r="B67" s="853"/>
      <c r="C67" s="853"/>
      <c r="D67" s="853"/>
      <c r="E67" s="853"/>
      <c r="F67" s="853"/>
      <c r="G67" s="853"/>
      <c r="H67" s="853"/>
      <c r="I67" s="853"/>
      <c r="J67" s="854" t="s">
        <v>984</v>
      </c>
      <c r="K67" s="854"/>
      <c r="L67" s="854"/>
      <c r="M67" s="854"/>
      <c r="N67" s="854"/>
      <c r="O67" s="854"/>
      <c r="P67" s="820" t="s">
        <v>978</v>
      </c>
      <c r="Q67" s="820"/>
      <c r="R67" s="820"/>
      <c r="S67" s="821" t="n">
        <f aca="false">SUMIF(C62:C66,"C",S62:S66)</f>
        <v>0</v>
      </c>
    </row>
    <row r="68" customFormat="false" ht="62.25" hidden="false" customHeight="true" outlineLevel="0" collapsed="false">
      <c r="A68" s="855"/>
      <c r="B68" s="855"/>
      <c r="C68" s="855"/>
      <c r="D68" s="855"/>
      <c r="E68" s="855"/>
      <c r="F68" s="855"/>
      <c r="G68" s="856"/>
      <c r="H68" s="856"/>
      <c r="I68" s="855"/>
      <c r="J68" s="855"/>
      <c r="K68" s="855"/>
      <c r="L68" s="855"/>
      <c r="M68" s="855"/>
      <c r="N68" s="855"/>
      <c r="O68" s="855"/>
      <c r="P68" s="828" t="s">
        <v>979</v>
      </c>
      <c r="Q68" s="828"/>
      <c r="R68" s="828"/>
      <c r="S68" s="829" t="n">
        <f aca="false">SUMIF(C62:C66,"AC",S62:S66)</f>
        <v>0</v>
      </c>
    </row>
    <row r="69" customFormat="false" ht="60" hidden="false" customHeight="true" outlineLevel="0" collapsed="false">
      <c r="A69" s="833" t="s">
        <v>969</v>
      </c>
      <c r="B69" s="833"/>
      <c r="C69" s="833"/>
      <c r="D69" s="833"/>
      <c r="E69" s="833"/>
      <c r="F69" s="833"/>
      <c r="G69" s="833"/>
      <c r="H69" s="833"/>
      <c r="I69" s="833"/>
      <c r="J69" s="833"/>
      <c r="K69" s="833"/>
      <c r="L69" s="833"/>
      <c r="M69" s="833"/>
      <c r="N69" s="833"/>
      <c r="O69" s="833"/>
      <c r="P69" s="833"/>
      <c r="Q69" s="833"/>
      <c r="R69" s="805"/>
      <c r="S69" s="805"/>
    </row>
    <row r="70" customFormat="false" ht="60" hidden="false" customHeight="true" outlineLevel="0" collapsed="false">
      <c r="A70" s="833" t="s">
        <v>970</v>
      </c>
      <c r="B70" s="833"/>
      <c r="C70" s="833"/>
      <c r="D70" s="833"/>
      <c r="E70" s="833"/>
      <c r="F70" s="833"/>
      <c r="G70" s="833"/>
      <c r="H70" s="833"/>
      <c r="I70" s="833"/>
      <c r="J70" s="833"/>
      <c r="K70" s="833"/>
      <c r="L70" s="833"/>
      <c r="M70" s="833"/>
      <c r="N70" s="833"/>
      <c r="O70" s="833"/>
      <c r="P70" s="833"/>
      <c r="Q70" s="833"/>
      <c r="R70" s="805"/>
      <c r="S70" s="805"/>
    </row>
    <row r="71" customFormat="false" ht="60" hidden="false" customHeight="true" outlineLevel="0" collapsed="false">
      <c r="A71" s="833" t="s">
        <v>971</v>
      </c>
      <c r="B71" s="833"/>
      <c r="C71" s="833"/>
      <c r="D71" s="833"/>
      <c r="E71" s="833"/>
      <c r="F71" s="833"/>
      <c r="G71" s="833"/>
      <c r="H71" s="833"/>
      <c r="I71" s="833"/>
      <c r="J71" s="833"/>
      <c r="K71" s="833"/>
      <c r="L71" s="833"/>
      <c r="M71" s="833"/>
      <c r="N71" s="833"/>
      <c r="O71" s="833"/>
      <c r="P71" s="833"/>
      <c r="Q71" s="833"/>
      <c r="R71" s="805"/>
      <c r="S71" s="805"/>
    </row>
    <row r="72" customFormat="false" ht="21.9" hidden="false" customHeight="true" outlineLevel="0" collapsed="false">
      <c r="A72" s="857"/>
      <c r="B72" s="857"/>
      <c r="C72" s="857"/>
      <c r="D72" s="747"/>
      <c r="E72" s="747"/>
      <c r="F72" s="747"/>
      <c r="G72" s="747"/>
      <c r="H72" s="747"/>
      <c r="I72" s="831"/>
      <c r="J72" s="831"/>
      <c r="K72" s="831"/>
      <c r="L72" s="831"/>
      <c r="M72" s="831"/>
      <c r="N72" s="831"/>
      <c r="O72" s="831"/>
      <c r="P72" s="831"/>
      <c r="Q72" s="831"/>
      <c r="R72" s="831"/>
      <c r="S72" s="831"/>
    </row>
    <row r="73" customFormat="false" ht="21.9" hidden="false" customHeight="true" outlineLevel="0" collapsed="false">
      <c r="A73" s="857"/>
      <c r="B73" s="857"/>
      <c r="C73" s="857"/>
      <c r="D73" s="747"/>
      <c r="E73" s="747"/>
      <c r="F73" s="747"/>
      <c r="G73" s="747"/>
      <c r="H73" s="747"/>
      <c r="I73" s="831"/>
      <c r="J73" s="831"/>
      <c r="K73" s="831"/>
      <c r="L73" s="831"/>
      <c r="M73" s="831"/>
      <c r="N73" s="831"/>
      <c r="O73" s="831"/>
      <c r="P73" s="831"/>
      <c r="Q73" s="831"/>
      <c r="R73" s="831"/>
      <c r="S73" s="831"/>
    </row>
    <row r="74" customFormat="false" ht="50.1" hidden="false" customHeight="true" outlineLevel="0" collapsed="false">
      <c r="A74" s="794" t="s">
        <v>985</v>
      </c>
      <c r="B74" s="794"/>
      <c r="C74" s="794"/>
      <c r="D74" s="794"/>
      <c r="E74" s="794"/>
      <c r="F74" s="794"/>
      <c r="G74" s="794"/>
      <c r="H74" s="794"/>
      <c r="I74" s="794"/>
      <c r="J74" s="794"/>
      <c r="K74" s="794"/>
      <c r="L74" s="794"/>
      <c r="M74" s="794"/>
      <c r="N74" s="794"/>
      <c r="O74" s="794"/>
      <c r="P74" s="794"/>
      <c r="Q74" s="794"/>
      <c r="R74" s="794"/>
      <c r="S74" s="794"/>
    </row>
    <row r="75" s="746" customFormat="true" ht="21.9" hidden="false" customHeight="true" outlineLevel="0" collapsed="false">
      <c r="A75" s="837" t="s">
        <v>941</v>
      </c>
      <c r="B75" s="796" t="s">
        <v>973</v>
      </c>
      <c r="C75" s="796" t="s">
        <v>943</v>
      </c>
      <c r="D75" s="796" t="s">
        <v>944</v>
      </c>
      <c r="E75" s="796"/>
      <c r="F75" s="796"/>
      <c r="G75" s="796"/>
      <c r="H75" s="796"/>
      <c r="I75" s="796"/>
      <c r="J75" s="796" t="s">
        <v>945</v>
      </c>
      <c r="K75" s="796"/>
      <c r="L75" s="796"/>
      <c r="M75" s="796"/>
      <c r="N75" s="796"/>
      <c r="O75" s="796"/>
      <c r="P75" s="796" t="s">
        <v>946</v>
      </c>
      <c r="Q75" s="796"/>
      <c r="R75" s="796"/>
      <c r="S75" s="796"/>
    </row>
    <row r="76" s="746" customFormat="true" ht="21.9" hidden="false" customHeight="true" outlineLevel="0" collapsed="false">
      <c r="A76" s="837"/>
      <c r="B76" s="796"/>
      <c r="C76" s="796"/>
      <c r="D76" s="796"/>
      <c r="E76" s="796"/>
      <c r="F76" s="796"/>
      <c r="G76" s="796"/>
      <c r="H76" s="796"/>
      <c r="I76" s="796"/>
      <c r="J76" s="796"/>
      <c r="K76" s="796"/>
      <c r="L76" s="796"/>
      <c r="M76" s="796"/>
      <c r="N76" s="796"/>
      <c r="O76" s="796"/>
      <c r="P76" s="796"/>
      <c r="Q76" s="796"/>
      <c r="R76" s="796"/>
      <c r="S76" s="796"/>
    </row>
    <row r="77" s="746" customFormat="true" ht="56.25" hidden="false" customHeight="true" outlineLevel="0" collapsed="false">
      <c r="A77" s="838" t="s">
        <v>986</v>
      </c>
      <c r="B77" s="796"/>
      <c r="C77" s="796"/>
      <c r="D77" s="838" t="s">
        <v>987</v>
      </c>
      <c r="E77" s="838"/>
      <c r="F77" s="838"/>
      <c r="G77" s="838"/>
      <c r="H77" s="838"/>
      <c r="I77" s="838"/>
      <c r="J77" s="838" t="s">
        <v>988</v>
      </c>
      <c r="K77" s="838"/>
      <c r="L77" s="838"/>
      <c r="M77" s="838"/>
      <c r="N77" s="838"/>
      <c r="O77" s="838"/>
      <c r="P77" s="838" t="s">
        <v>952</v>
      </c>
      <c r="Q77" s="838" t="s">
        <v>953</v>
      </c>
      <c r="R77" s="798" t="s">
        <v>954</v>
      </c>
      <c r="S77" s="798" t="s">
        <v>955</v>
      </c>
    </row>
    <row r="78" s="802" customFormat="true" ht="39.75" hidden="false" customHeight="true" outlineLevel="0" collapsed="false">
      <c r="A78" s="800" t="s">
        <v>952</v>
      </c>
      <c r="B78" s="796"/>
      <c r="C78" s="796"/>
      <c r="D78" s="858" t="s">
        <v>958</v>
      </c>
      <c r="E78" s="858"/>
      <c r="F78" s="858"/>
      <c r="G78" s="858"/>
      <c r="H78" s="858"/>
      <c r="I78" s="858"/>
      <c r="J78" s="858" t="s">
        <v>989</v>
      </c>
      <c r="K78" s="858"/>
      <c r="L78" s="858"/>
      <c r="M78" s="858"/>
      <c r="N78" s="858"/>
      <c r="O78" s="858"/>
      <c r="P78" s="838"/>
      <c r="Q78" s="838"/>
      <c r="R78" s="838"/>
      <c r="S78" s="838"/>
    </row>
    <row r="79" s="805" customFormat="true" ht="147" hidden="false" customHeight="true" outlineLevel="0" collapsed="false">
      <c r="A79" s="800"/>
      <c r="B79" s="796"/>
      <c r="C79" s="796"/>
      <c r="D79" s="800" t="s">
        <v>977</v>
      </c>
      <c r="E79" s="804" t="s">
        <v>990</v>
      </c>
      <c r="F79" s="804" t="s">
        <v>991</v>
      </c>
      <c r="G79" s="804" t="s">
        <v>992</v>
      </c>
      <c r="H79" s="804" t="s">
        <v>993</v>
      </c>
      <c r="I79" s="804" t="s">
        <v>964</v>
      </c>
      <c r="J79" s="800" t="s">
        <v>994</v>
      </c>
      <c r="K79" s="800"/>
      <c r="L79" s="800" t="s">
        <v>961</v>
      </c>
      <c r="M79" s="800"/>
      <c r="N79" s="800"/>
      <c r="O79" s="800" t="s">
        <v>966</v>
      </c>
      <c r="P79" s="838"/>
      <c r="Q79" s="838"/>
      <c r="R79" s="838"/>
      <c r="S79" s="838"/>
    </row>
    <row r="80" s="746" customFormat="true" ht="35.25" hidden="false" customHeight="true" outlineLevel="0" collapsed="false">
      <c r="A80" s="806"/>
      <c r="B80" s="806"/>
      <c r="C80" s="806"/>
      <c r="D80" s="806"/>
      <c r="E80" s="809" t="n">
        <f aca="false">ROUNDUP(D80/200,0)</f>
        <v>0</v>
      </c>
      <c r="F80" s="809" t="n">
        <f aca="false">IF(B80="fck ≥ 50",E80*6,E80*3)</f>
        <v>0</v>
      </c>
      <c r="G80" s="809" t="n">
        <v>1</v>
      </c>
      <c r="H80" s="809" t="str">
        <f aca="false">IF(D80="","0",IF(E80="","0",(IF(B80="fck ≥ 50",E80*6,IF(D80/30&gt;90,D80/30,G80*3)))))</f>
        <v>0</v>
      </c>
      <c r="I80" s="808" t="n">
        <f aca="false">MAX(F80,H80)</f>
        <v>0</v>
      </c>
      <c r="J80" s="806"/>
      <c r="K80" s="806"/>
      <c r="L80" s="810" t="n">
        <f aca="false">J80</f>
        <v>0</v>
      </c>
      <c r="M80" s="810"/>
      <c r="N80" s="810"/>
      <c r="O80" s="810" t="n">
        <f aca="false">IF(B80="fck ≥ 50",L80*6,L80*3)</f>
        <v>0</v>
      </c>
      <c r="P80" s="810" t="n">
        <f aca="false">A80</f>
        <v>0</v>
      </c>
      <c r="Q80" s="806"/>
      <c r="R80" s="806" t="str">
        <f aca="false">IF(A80="","0",MAX(E80,G80,L80))</f>
        <v>0</v>
      </c>
      <c r="S80" s="808" t="n">
        <f aca="false">MAX(O80,I80)</f>
        <v>0</v>
      </c>
      <c r="T80" s="805"/>
    </row>
    <row r="81" s="746" customFormat="true" ht="35.25" hidden="false" customHeight="true" outlineLevel="0" collapsed="false">
      <c r="A81" s="806"/>
      <c r="B81" s="806"/>
      <c r="C81" s="806"/>
      <c r="D81" s="806"/>
      <c r="E81" s="809" t="n">
        <f aca="false">ROUNDUP(D81/200,0)</f>
        <v>0</v>
      </c>
      <c r="F81" s="809" t="n">
        <f aca="false">IF(B81="fck ≥ 50",E81*6,E81*3)</f>
        <v>0</v>
      </c>
      <c r="G81" s="809" t="n">
        <v>1</v>
      </c>
      <c r="H81" s="809" t="str">
        <f aca="false">IF(D81="","0",IF(E81="","0",(IF(B81="fck ≥ 50",E81*6,IF(D81/30&gt;90,D81/30,G81*3)))))</f>
        <v>0</v>
      </c>
      <c r="I81" s="808" t="n">
        <f aca="false">MAX(F81,H81)</f>
        <v>0</v>
      </c>
      <c r="J81" s="806"/>
      <c r="K81" s="806"/>
      <c r="L81" s="810" t="n">
        <f aca="false">J81</f>
        <v>0</v>
      </c>
      <c r="M81" s="810"/>
      <c r="N81" s="810"/>
      <c r="O81" s="810" t="n">
        <f aca="false">IF(B81="fck ≥ 50",L81*6,L81*3)</f>
        <v>0</v>
      </c>
      <c r="P81" s="810" t="n">
        <f aca="false">A81</f>
        <v>0</v>
      </c>
      <c r="Q81" s="806"/>
      <c r="R81" s="806" t="str">
        <f aca="false">IF(A81="","0",MAX(E81,G81,L81))</f>
        <v>0</v>
      </c>
      <c r="S81" s="808" t="n">
        <f aca="false">MAX(O81,I81)</f>
        <v>0</v>
      </c>
      <c r="T81" s="805"/>
    </row>
    <row r="82" s="746" customFormat="true" ht="35.25" hidden="false" customHeight="true" outlineLevel="0" collapsed="false">
      <c r="A82" s="806"/>
      <c r="B82" s="806"/>
      <c r="C82" s="806"/>
      <c r="D82" s="806"/>
      <c r="E82" s="809" t="n">
        <f aca="false">ROUNDUP(D82/200,0)</f>
        <v>0</v>
      </c>
      <c r="F82" s="809" t="n">
        <f aca="false">IF(B82="fck ≥ 50",E82*6,E82*3)</f>
        <v>0</v>
      </c>
      <c r="G82" s="809" t="n">
        <v>1</v>
      </c>
      <c r="H82" s="809" t="str">
        <f aca="false">IF(D82="","0",IF(E82="","0",(IF(B82="fck ≥ 50",E82*6,IF(D82/30&gt;90,D82/30,G82*3)))))</f>
        <v>0</v>
      </c>
      <c r="I82" s="808" t="n">
        <f aca="false">MAX(F82,H82)</f>
        <v>0</v>
      </c>
      <c r="J82" s="806"/>
      <c r="K82" s="806"/>
      <c r="L82" s="810" t="n">
        <f aca="false">J82</f>
        <v>0</v>
      </c>
      <c r="M82" s="810"/>
      <c r="N82" s="810"/>
      <c r="O82" s="810" t="n">
        <f aca="false">IF(B82="fck ≥ 50",L82*6,L82*3)</f>
        <v>0</v>
      </c>
      <c r="P82" s="810" t="n">
        <f aca="false">A82</f>
        <v>0</v>
      </c>
      <c r="Q82" s="806"/>
      <c r="R82" s="806" t="str">
        <f aca="false">IF(A82="","0",MAX(E82,G82,L82))</f>
        <v>0</v>
      </c>
      <c r="S82" s="808" t="n">
        <f aca="false">MAX(O82,I82)</f>
        <v>0</v>
      </c>
    </row>
    <row r="83" s="746" customFormat="true" ht="35.25" hidden="false" customHeight="true" outlineLevel="0" collapsed="false">
      <c r="A83" s="806"/>
      <c r="B83" s="806"/>
      <c r="C83" s="806"/>
      <c r="D83" s="806"/>
      <c r="E83" s="809" t="n">
        <f aca="false">ROUNDUP(D83/200,0)</f>
        <v>0</v>
      </c>
      <c r="F83" s="809" t="n">
        <f aca="false">IF(B83="fck ≥ 50",E83*6,E83*3)</f>
        <v>0</v>
      </c>
      <c r="G83" s="809" t="n">
        <v>1</v>
      </c>
      <c r="H83" s="809" t="str">
        <f aca="false">IF(D83="","0",IF(E83="","0",(IF(B83="fck ≥ 50",E83*6,IF(D83/30&gt;90,D83/30,G83*3)))))</f>
        <v>0</v>
      </c>
      <c r="I83" s="808" t="n">
        <f aca="false">MAX(F83,H83)</f>
        <v>0</v>
      </c>
      <c r="J83" s="806"/>
      <c r="K83" s="806"/>
      <c r="L83" s="810" t="n">
        <f aca="false">J83</f>
        <v>0</v>
      </c>
      <c r="M83" s="810"/>
      <c r="N83" s="810"/>
      <c r="O83" s="810" t="n">
        <f aca="false">IF(B83="fck ≥ 50",L83*6,L83*3)</f>
        <v>0</v>
      </c>
      <c r="P83" s="810" t="n">
        <f aca="false">A83</f>
        <v>0</v>
      </c>
      <c r="Q83" s="806"/>
      <c r="R83" s="806" t="str">
        <f aca="false">IF(A83="","0",MAX(E83,G83,L83))</f>
        <v>0</v>
      </c>
      <c r="S83" s="808" t="n">
        <f aca="false">MAX(O83,I83)</f>
        <v>0</v>
      </c>
    </row>
    <row r="84" s="746" customFormat="true" ht="35.25" hidden="false" customHeight="true" outlineLevel="0" collapsed="false">
      <c r="A84" s="806"/>
      <c r="B84" s="806"/>
      <c r="C84" s="806"/>
      <c r="D84" s="806"/>
      <c r="E84" s="809" t="n">
        <f aca="false">ROUNDUP(D84/200,0)</f>
        <v>0</v>
      </c>
      <c r="F84" s="809" t="n">
        <f aca="false">IF(B84="fck ≥ 50",E84*6,E84*3)</f>
        <v>0</v>
      </c>
      <c r="G84" s="809" t="n">
        <v>1</v>
      </c>
      <c r="H84" s="809" t="str">
        <f aca="false">IF(D84="","0",IF(E84="","0",(IF(B84="fck ≥ 50",E84*6,IF(D84/30&gt;90,D84/30,G84*3)))))</f>
        <v>0</v>
      </c>
      <c r="I84" s="808" t="n">
        <f aca="false">MAX(F84,H84)</f>
        <v>0</v>
      </c>
      <c r="J84" s="806"/>
      <c r="K84" s="806"/>
      <c r="L84" s="810" t="n">
        <f aca="false">J84</f>
        <v>0</v>
      </c>
      <c r="M84" s="810"/>
      <c r="N84" s="810"/>
      <c r="O84" s="810" t="n">
        <f aca="false">IF(B84="fck ≥ 50",L84*6,L84*3)</f>
        <v>0</v>
      </c>
      <c r="P84" s="810" t="n">
        <f aca="false">A84</f>
        <v>0</v>
      </c>
      <c r="Q84" s="806"/>
      <c r="R84" s="806" t="str">
        <f aca="false">IF(A84="","0",MAX(E84,G84,L84))</f>
        <v>0</v>
      </c>
      <c r="S84" s="808" t="n">
        <f aca="false">MAX(O84,I84)</f>
        <v>0</v>
      </c>
    </row>
    <row r="85" customFormat="false" ht="65.1" hidden="false" customHeight="true" outlineLevel="0" collapsed="false">
      <c r="A85" s="859"/>
      <c r="B85" s="859"/>
      <c r="C85" s="859"/>
      <c r="D85" s="847"/>
      <c r="E85" s="853"/>
      <c r="F85" s="853"/>
      <c r="G85" s="853"/>
      <c r="H85" s="853"/>
      <c r="I85" s="853"/>
      <c r="J85" s="860"/>
      <c r="K85" s="860"/>
      <c r="L85" s="860"/>
      <c r="M85" s="860"/>
      <c r="N85" s="860"/>
      <c r="O85" s="847"/>
      <c r="P85" s="820" t="s">
        <v>978</v>
      </c>
      <c r="Q85" s="820"/>
      <c r="R85" s="820"/>
      <c r="S85" s="821" t="n">
        <f aca="false">SUMIF(C80:C84,"C",S80:S84)</f>
        <v>0</v>
      </c>
    </row>
    <row r="86" customFormat="false" ht="65.1" hidden="false" customHeight="true" outlineLevel="0" collapsed="false">
      <c r="A86" s="861"/>
      <c r="B86" s="849"/>
      <c r="C86" s="861"/>
      <c r="D86" s="850"/>
      <c r="E86" s="856"/>
      <c r="F86" s="856"/>
      <c r="G86" s="856"/>
      <c r="H86" s="856"/>
      <c r="I86" s="855"/>
      <c r="J86" s="860"/>
      <c r="K86" s="860"/>
      <c r="L86" s="860"/>
      <c r="M86" s="860"/>
      <c r="N86" s="860"/>
      <c r="O86" s="805"/>
      <c r="P86" s="828" t="s">
        <v>979</v>
      </c>
      <c r="Q86" s="828"/>
      <c r="R86" s="828"/>
      <c r="S86" s="829" t="n">
        <f aca="false">SUMIF(C80:C84,"AC",S80:S84)</f>
        <v>0</v>
      </c>
    </row>
    <row r="87" customFormat="false" ht="60" hidden="false" customHeight="true" outlineLevel="0" collapsed="false">
      <c r="A87" s="833" t="s">
        <v>969</v>
      </c>
      <c r="B87" s="833"/>
      <c r="C87" s="833"/>
      <c r="D87" s="833"/>
      <c r="E87" s="833"/>
      <c r="F87" s="833"/>
      <c r="G87" s="833"/>
      <c r="H87" s="833"/>
      <c r="I87" s="833"/>
      <c r="J87" s="833"/>
      <c r="K87" s="833"/>
      <c r="L87" s="833"/>
      <c r="M87" s="833"/>
      <c r="N87" s="833"/>
      <c r="O87" s="833"/>
      <c r="P87" s="833"/>
      <c r="Q87" s="833"/>
      <c r="R87" s="805"/>
      <c r="S87" s="805"/>
    </row>
    <row r="88" customFormat="false" ht="60" hidden="false" customHeight="true" outlineLevel="0" collapsed="false">
      <c r="A88" s="833" t="s">
        <v>970</v>
      </c>
      <c r="B88" s="833"/>
      <c r="C88" s="833"/>
      <c r="D88" s="833"/>
      <c r="E88" s="833"/>
      <c r="F88" s="833"/>
      <c r="G88" s="833"/>
      <c r="H88" s="833"/>
      <c r="I88" s="833"/>
      <c r="J88" s="833"/>
      <c r="K88" s="833"/>
      <c r="L88" s="833"/>
      <c r="M88" s="833"/>
      <c r="N88" s="833"/>
      <c r="O88" s="833"/>
      <c r="P88" s="833"/>
      <c r="Q88" s="833"/>
      <c r="R88" s="805"/>
      <c r="S88" s="805"/>
    </row>
    <row r="89" customFormat="false" ht="60" hidden="false" customHeight="true" outlineLevel="0" collapsed="false">
      <c r="A89" s="833" t="s">
        <v>971</v>
      </c>
      <c r="B89" s="833"/>
      <c r="C89" s="833"/>
      <c r="D89" s="833"/>
      <c r="E89" s="833"/>
      <c r="F89" s="833"/>
      <c r="G89" s="833"/>
      <c r="H89" s="833"/>
      <c r="I89" s="833"/>
      <c r="J89" s="833"/>
      <c r="K89" s="833"/>
      <c r="L89" s="833"/>
      <c r="M89" s="833"/>
      <c r="N89" s="833"/>
      <c r="O89" s="833"/>
      <c r="P89" s="833"/>
      <c r="Q89" s="833"/>
      <c r="R89" s="805"/>
      <c r="S89" s="805"/>
    </row>
    <row r="90" customFormat="false" ht="21.9" hidden="false" customHeight="true" outlineLevel="0" collapsed="false">
      <c r="A90" s="857"/>
      <c r="B90" s="857"/>
      <c r="C90" s="857"/>
      <c r="D90" s="747"/>
      <c r="E90" s="747"/>
      <c r="F90" s="747"/>
      <c r="G90" s="747"/>
      <c r="H90" s="747"/>
      <c r="I90" s="831"/>
      <c r="J90" s="831"/>
      <c r="K90" s="831"/>
      <c r="L90" s="831"/>
      <c r="M90" s="831"/>
      <c r="N90" s="831"/>
      <c r="O90" s="831"/>
      <c r="P90" s="831"/>
      <c r="Q90" s="831"/>
      <c r="R90" s="831"/>
      <c r="S90" s="831"/>
    </row>
    <row r="91" customFormat="false" ht="21.9" hidden="false" customHeight="true" outlineLevel="0" collapsed="false">
      <c r="A91" s="857"/>
      <c r="B91" s="857"/>
      <c r="C91" s="857"/>
      <c r="D91" s="747"/>
      <c r="E91" s="747"/>
      <c r="F91" s="747"/>
      <c r="G91" s="747"/>
      <c r="H91" s="747"/>
      <c r="I91" s="831"/>
      <c r="J91" s="831"/>
      <c r="K91" s="831"/>
      <c r="L91" s="831"/>
      <c r="M91" s="831"/>
      <c r="N91" s="831"/>
      <c r="O91" s="831"/>
      <c r="P91" s="831"/>
      <c r="Q91" s="831"/>
      <c r="R91" s="831"/>
      <c r="S91" s="831"/>
    </row>
    <row r="92" customFormat="false" ht="50.1" hidden="false" customHeight="true" outlineLevel="0" collapsed="false">
      <c r="A92" s="794" t="s">
        <v>995</v>
      </c>
      <c r="B92" s="794"/>
      <c r="C92" s="794"/>
      <c r="D92" s="794"/>
      <c r="E92" s="794"/>
      <c r="F92" s="794"/>
      <c r="G92" s="794"/>
      <c r="H92" s="794"/>
      <c r="I92" s="794"/>
      <c r="J92" s="794"/>
      <c r="K92" s="794"/>
      <c r="L92" s="794"/>
      <c r="M92" s="794"/>
      <c r="N92" s="794"/>
      <c r="O92" s="794"/>
      <c r="P92" s="794"/>
      <c r="Q92" s="794"/>
      <c r="R92" s="794"/>
      <c r="S92" s="794"/>
    </row>
    <row r="93" s="746" customFormat="true" ht="21.9" hidden="false" customHeight="true" outlineLevel="0" collapsed="false">
      <c r="A93" s="862" t="s">
        <v>941</v>
      </c>
      <c r="B93" s="796" t="s">
        <v>973</v>
      </c>
      <c r="C93" s="796" t="s">
        <v>943</v>
      </c>
      <c r="D93" s="796" t="s">
        <v>944</v>
      </c>
      <c r="E93" s="796"/>
      <c r="F93" s="796"/>
      <c r="G93" s="796"/>
      <c r="H93" s="796"/>
      <c r="I93" s="796"/>
      <c r="J93" s="796" t="s">
        <v>945</v>
      </c>
      <c r="K93" s="796"/>
      <c r="L93" s="796"/>
      <c r="M93" s="796"/>
      <c r="N93" s="796"/>
      <c r="O93" s="796"/>
      <c r="P93" s="796" t="s">
        <v>946</v>
      </c>
      <c r="Q93" s="796"/>
      <c r="R93" s="796"/>
      <c r="S93" s="796"/>
    </row>
    <row r="94" s="746" customFormat="true" ht="21.9" hidden="false" customHeight="true" outlineLevel="0" collapsed="false">
      <c r="A94" s="862"/>
      <c r="B94" s="796"/>
      <c r="C94" s="796"/>
      <c r="D94" s="796"/>
      <c r="E94" s="796"/>
      <c r="F94" s="796"/>
      <c r="G94" s="796"/>
      <c r="H94" s="796"/>
      <c r="I94" s="796"/>
      <c r="J94" s="796"/>
      <c r="K94" s="796"/>
      <c r="L94" s="796"/>
      <c r="M94" s="796"/>
      <c r="N94" s="796"/>
      <c r="O94" s="796"/>
      <c r="P94" s="796"/>
      <c r="Q94" s="796"/>
      <c r="R94" s="796"/>
      <c r="S94" s="796"/>
    </row>
    <row r="95" s="746" customFormat="true" ht="51.75" hidden="false" customHeight="true" outlineLevel="0" collapsed="false">
      <c r="A95" s="838" t="s">
        <v>996</v>
      </c>
      <c r="B95" s="796"/>
      <c r="C95" s="796"/>
      <c r="D95" s="838" t="s">
        <v>975</v>
      </c>
      <c r="E95" s="838"/>
      <c r="F95" s="838"/>
      <c r="G95" s="838"/>
      <c r="H95" s="838"/>
      <c r="I95" s="838"/>
      <c r="J95" s="838" t="s">
        <v>997</v>
      </c>
      <c r="K95" s="838"/>
      <c r="L95" s="838"/>
      <c r="M95" s="838"/>
      <c r="N95" s="838"/>
      <c r="O95" s="838"/>
      <c r="P95" s="838" t="s">
        <v>952</v>
      </c>
      <c r="Q95" s="838" t="s">
        <v>953</v>
      </c>
      <c r="R95" s="798" t="s">
        <v>954</v>
      </c>
      <c r="S95" s="798" t="s">
        <v>955</v>
      </c>
    </row>
    <row r="96" s="802" customFormat="true" ht="21.9" hidden="false" customHeight="true" outlineLevel="0" collapsed="false">
      <c r="A96" s="804" t="s">
        <v>952</v>
      </c>
      <c r="B96" s="796"/>
      <c r="C96" s="796"/>
      <c r="D96" s="863" t="s">
        <v>958</v>
      </c>
      <c r="E96" s="863"/>
      <c r="F96" s="863"/>
      <c r="G96" s="863"/>
      <c r="H96" s="863"/>
      <c r="I96" s="863"/>
      <c r="J96" s="863" t="s">
        <v>982</v>
      </c>
      <c r="K96" s="863"/>
      <c r="L96" s="863"/>
      <c r="M96" s="863"/>
      <c r="N96" s="863"/>
      <c r="O96" s="863"/>
      <c r="P96" s="838"/>
      <c r="Q96" s="838"/>
      <c r="R96" s="838"/>
      <c r="S96" s="838"/>
    </row>
    <row r="97" s="805" customFormat="true" ht="39.9" hidden="false" customHeight="true" outlineLevel="0" collapsed="false">
      <c r="A97" s="804"/>
      <c r="B97" s="796"/>
      <c r="C97" s="796"/>
      <c r="D97" s="804" t="s">
        <v>977</v>
      </c>
      <c r="E97" s="804" t="s">
        <v>961</v>
      </c>
      <c r="F97" s="804"/>
      <c r="G97" s="804"/>
      <c r="H97" s="804"/>
      <c r="I97" s="804" t="s">
        <v>966</v>
      </c>
      <c r="J97" s="804" t="s">
        <v>983</v>
      </c>
      <c r="K97" s="804"/>
      <c r="L97" s="804" t="s">
        <v>961</v>
      </c>
      <c r="M97" s="804"/>
      <c r="N97" s="804"/>
      <c r="O97" s="804" t="s">
        <v>966</v>
      </c>
      <c r="P97" s="838"/>
      <c r="Q97" s="838"/>
      <c r="R97" s="838"/>
      <c r="S97" s="838"/>
    </row>
    <row r="98" s="746" customFormat="true" ht="35.25" hidden="false" customHeight="true" outlineLevel="0" collapsed="false">
      <c r="A98" s="806"/>
      <c r="B98" s="806"/>
      <c r="C98" s="806"/>
      <c r="D98" s="806"/>
      <c r="E98" s="809" t="n">
        <f aca="false">ROUNDUP(D98/100,0)</f>
        <v>0</v>
      </c>
      <c r="F98" s="809"/>
      <c r="G98" s="809"/>
      <c r="H98" s="809"/>
      <c r="I98" s="809" t="n">
        <f aca="false">IF(B98="fck ≥ 50",E98*6,E98*3)</f>
        <v>0</v>
      </c>
      <c r="J98" s="806"/>
      <c r="K98" s="806"/>
      <c r="L98" s="809" t="n">
        <f aca="false">ROUNDUP(J98/500,0)</f>
        <v>0</v>
      </c>
      <c r="M98" s="809"/>
      <c r="N98" s="809"/>
      <c r="O98" s="809" t="n">
        <f aca="false">IF(B98="fck ≥ 50",L98*6,L98*3)</f>
        <v>0</v>
      </c>
      <c r="P98" s="852" t="n">
        <f aca="false">A98</f>
        <v>0</v>
      </c>
      <c r="Q98" s="806"/>
      <c r="R98" s="809" t="n">
        <f aca="false">IF(I98&gt;O98,E98,L98)</f>
        <v>0</v>
      </c>
      <c r="S98" s="809" t="n">
        <f aca="false">MAX(I98,O98)</f>
        <v>0</v>
      </c>
    </row>
    <row r="99" s="746" customFormat="true" ht="35.25" hidden="false" customHeight="true" outlineLevel="0" collapsed="false">
      <c r="A99" s="806"/>
      <c r="B99" s="806"/>
      <c r="C99" s="806"/>
      <c r="D99" s="806"/>
      <c r="E99" s="809" t="n">
        <f aca="false">ROUNDUP(D99/100,0)</f>
        <v>0</v>
      </c>
      <c r="F99" s="809"/>
      <c r="G99" s="809"/>
      <c r="H99" s="809"/>
      <c r="I99" s="809" t="n">
        <f aca="false">IF(B99="fck ≥ 50",E99*6,E99*3)</f>
        <v>0</v>
      </c>
      <c r="J99" s="806"/>
      <c r="K99" s="806"/>
      <c r="L99" s="809" t="n">
        <f aca="false">ROUNDUP(J99/500,0)</f>
        <v>0</v>
      </c>
      <c r="M99" s="809"/>
      <c r="N99" s="809"/>
      <c r="O99" s="809" t="n">
        <f aca="false">IF(B99="fck ≥ 50",L99*6,L99*3)</f>
        <v>0</v>
      </c>
      <c r="P99" s="852" t="n">
        <f aca="false">A99</f>
        <v>0</v>
      </c>
      <c r="Q99" s="806"/>
      <c r="R99" s="809" t="n">
        <f aca="false">IF(I99&gt;O99,E99,L99)</f>
        <v>0</v>
      </c>
      <c r="S99" s="809" t="n">
        <f aca="false">MAX(I99,O99)</f>
        <v>0</v>
      </c>
    </row>
    <row r="100" s="746" customFormat="true" ht="35.25" hidden="false" customHeight="true" outlineLevel="0" collapsed="false">
      <c r="A100" s="806"/>
      <c r="B100" s="806"/>
      <c r="C100" s="806"/>
      <c r="D100" s="806"/>
      <c r="E100" s="809" t="n">
        <f aca="false">ROUNDUP(D100/100,0)</f>
        <v>0</v>
      </c>
      <c r="F100" s="809"/>
      <c r="G100" s="809"/>
      <c r="H100" s="809"/>
      <c r="I100" s="809" t="n">
        <f aca="false">IF(B100="fck ≥ 50",E100*6,E100*3)</f>
        <v>0</v>
      </c>
      <c r="J100" s="806"/>
      <c r="K100" s="806"/>
      <c r="L100" s="809" t="n">
        <f aca="false">ROUNDUP(J100/500,0)</f>
        <v>0</v>
      </c>
      <c r="M100" s="809"/>
      <c r="N100" s="809"/>
      <c r="O100" s="809" t="n">
        <f aca="false">IF(B100="fck ≥ 50",L100*6,L100*3)</f>
        <v>0</v>
      </c>
      <c r="P100" s="852" t="n">
        <f aca="false">A100</f>
        <v>0</v>
      </c>
      <c r="Q100" s="806"/>
      <c r="R100" s="809" t="n">
        <f aca="false">IF(I100&gt;O100,E100,L100)</f>
        <v>0</v>
      </c>
      <c r="S100" s="809" t="n">
        <f aca="false">MAX(I100,O100)</f>
        <v>0</v>
      </c>
    </row>
    <row r="101" s="746" customFormat="true" ht="35.25" hidden="false" customHeight="true" outlineLevel="0" collapsed="false">
      <c r="A101" s="806"/>
      <c r="B101" s="806"/>
      <c r="C101" s="806"/>
      <c r="D101" s="806"/>
      <c r="E101" s="809" t="n">
        <f aca="false">ROUNDUP(D101/100,0)</f>
        <v>0</v>
      </c>
      <c r="F101" s="809"/>
      <c r="G101" s="809"/>
      <c r="H101" s="809"/>
      <c r="I101" s="809" t="n">
        <f aca="false">IF(B101="fck ≥ 50",E101*6,E101*3)</f>
        <v>0</v>
      </c>
      <c r="J101" s="806"/>
      <c r="K101" s="806"/>
      <c r="L101" s="809" t="n">
        <f aca="false">ROUNDUP(J101/500,0)</f>
        <v>0</v>
      </c>
      <c r="M101" s="809"/>
      <c r="N101" s="809"/>
      <c r="O101" s="809" t="n">
        <f aca="false">IF(B101="fck ≥ 50",L101*6,L101*3)</f>
        <v>0</v>
      </c>
      <c r="P101" s="852" t="n">
        <f aca="false">A101</f>
        <v>0</v>
      </c>
      <c r="Q101" s="806"/>
      <c r="R101" s="809" t="n">
        <f aca="false">IF(I101&gt;O101,E101,L101)</f>
        <v>0</v>
      </c>
      <c r="S101" s="809" t="n">
        <f aca="false">MAX(I101,O101)</f>
        <v>0</v>
      </c>
    </row>
    <row r="102" s="746" customFormat="true" ht="35.25" hidden="false" customHeight="true" outlineLevel="0" collapsed="false">
      <c r="A102" s="806"/>
      <c r="B102" s="806"/>
      <c r="C102" s="806"/>
      <c r="D102" s="806"/>
      <c r="E102" s="809" t="n">
        <f aca="false">ROUNDUP(D102/100,0)</f>
        <v>0</v>
      </c>
      <c r="F102" s="809"/>
      <c r="G102" s="809"/>
      <c r="H102" s="809"/>
      <c r="I102" s="809" t="n">
        <f aca="false">IF(B102="fck ≥ 50",E102*6,E102*3)</f>
        <v>0</v>
      </c>
      <c r="J102" s="806"/>
      <c r="K102" s="806"/>
      <c r="L102" s="809" t="n">
        <f aca="false">ROUNDUP(J102/500,0)</f>
        <v>0</v>
      </c>
      <c r="M102" s="809"/>
      <c r="N102" s="809"/>
      <c r="O102" s="809" t="n">
        <f aca="false">IF(B102="fck ≥ 50",L102*6,L102*3)</f>
        <v>0</v>
      </c>
      <c r="P102" s="852" t="n">
        <f aca="false">A102</f>
        <v>0</v>
      </c>
      <c r="Q102" s="806"/>
      <c r="R102" s="809" t="n">
        <f aca="false">IF(I102&gt;O102,E102,L102)</f>
        <v>0</v>
      </c>
      <c r="S102" s="809" t="n">
        <f aca="false">MAX(I102,O102)</f>
        <v>0</v>
      </c>
    </row>
    <row r="103" customFormat="false" ht="65.1" hidden="false" customHeight="true" outlineLevel="0" collapsed="false">
      <c r="A103" s="845"/>
      <c r="B103" s="846"/>
      <c r="C103" s="846"/>
      <c r="D103" s="847"/>
      <c r="E103" s="853"/>
      <c r="F103" s="853"/>
      <c r="G103" s="853"/>
      <c r="H103" s="853"/>
      <c r="I103" s="864"/>
      <c r="J103" s="865" t="s">
        <v>984</v>
      </c>
      <c r="K103" s="865"/>
      <c r="L103" s="865"/>
      <c r="M103" s="865"/>
      <c r="N103" s="865"/>
      <c r="O103" s="865"/>
      <c r="P103" s="820" t="s">
        <v>978</v>
      </c>
      <c r="Q103" s="820"/>
      <c r="R103" s="820"/>
      <c r="S103" s="821" t="n">
        <f aca="false">SUMIF(C98:C102,"C",S98:S102)</f>
        <v>0</v>
      </c>
    </row>
    <row r="104" customFormat="false" ht="65.1" hidden="false" customHeight="true" outlineLevel="0" collapsed="false">
      <c r="A104" s="845"/>
      <c r="B104" s="849"/>
      <c r="C104" s="849"/>
      <c r="D104" s="850"/>
      <c r="E104" s="856"/>
      <c r="F104" s="856"/>
      <c r="G104" s="856"/>
      <c r="H104" s="856"/>
      <c r="I104" s="866"/>
      <c r="J104" s="867"/>
      <c r="K104" s="867"/>
      <c r="L104" s="867"/>
      <c r="M104" s="867"/>
      <c r="N104" s="867"/>
      <c r="O104" s="868"/>
      <c r="P104" s="828" t="s">
        <v>979</v>
      </c>
      <c r="Q104" s="828"/>
      <c r="R104" s="828"/>
      <c r="S104" s="869" t="n">
        <f aca="false">SUMIF(C98:C102,"AC",S98:S102)</f>
        <v>0</v>
      </c>
    </row>
    <row r="105" customFormat="false" ht="60" hidden="false" customHeight="true" outlineLevel="0" collapsed="false">
      <c r="A105" s="833" t="s">
        <v>969</v>
      </c>
      <c r="B105" s="833"/>
      <c r="C105" s="833"/>
      <c r="D105" s="833"/>
      <c r="E105" s="833"/>
      <c r="F105" s="833"/>
      <c r="G105" s="833"/>
      <c r="H105" s="833"/>
      <c r="I105" s="833"/>
      <c r="J105" s="833"/>
      <c r="K105" s="833"/>
      <c r="L105" s="833"/>
      <c r="M105" s="833"/>
      <c r="N105" s="833"/>
      <c r="O105" s="833"/>
      <c r="P105" s="833"/>
      <c r="Q105" s="833"/>
      <c r="R105" s="805"/>
      <c r="S105" s="805"/>
    </row>
    <row r="106" customFormat="false" ht="60" hidden="false" customHeight="true" outlineLevel="0" collapsed="false">
      <c r="A106" s="833" t="s">
        <v>970</v>
      </c>
      <c r="B106" s="833"/>
      <c r="C106" s="833"/>
      <c r="D106" s="833"/>
      <c r="E106" s="833"/>
      <c r="F106" s="833"/>
      <c r="G106" s="833"/>
      <c r="H106" s="833"/>
      <c r="I106" s="833"/>
      <c r="J106" s="833"/>
      <c r="K106" s="833"/>
      <c r="L106" s="833"/>
      <c r="M106" s="833"/>
      <c r="N106" s="833"/>
      <c r="O106" s="833"/>
      <c r="P106" s="833"/>
      <c r="Q106" s="833"/>
      <c r="R106" s="805"/>
      <c r="S106" s="805"/>
    </row>
    <row r="107" customFormat="false" ht="60" hidden="false" customHeight="true" outlineLevel="0" collapsed="false">
      <c r="A107" s="833" t="s">
        <v>971</v>
      </c>
      <c r="B107" s="833"/>
      <c r="C107" s="833"/>
      <c r="D107" s="833"/>
      <c r="E107" s="833"/>
      <c r="F107" s="833"/>
      <c r="G107" s="833"/>
      <c r="H107" s="833"/>
      <c r="I107" s="833"/>
      <c r="J107" s="833"/>
      <c r="K107" s="833"/>
      <c r="L107" s="833"/>
      <c r="M107" s="833"/>
      <c r="N107" s="833"/>
      <c r="O107" s="833"/>
      <c r="P107" s="833"/>
      <c r="Q107" s="833"/>
      <c r="R107" s="805"/>
      <c r="S107" s="805"/>
    </row>
    <row r="108" customFormat="false" ht="21.9" hidden="false" customHeight="true" outlineLevel="0" collapsed="false">
      <c r="A108" s="857"/>
      <c r="B108" s="857"/>
      <c r="C108" s="857"/>
      <c r="D108" s="747"/>
      <c r="E108" s="747"/>
      <c r="F108" s="747"/>
      <c r="G108" s="747"/>
      <c r="H108" s="747"/>
      <c r="I108" s="831"/>
      <c r="J108" s="831"/>
      <c r="K108" s="831"/>
      <c r="L108" s="831"/>
      <c r="M108" s="831"/>
      <c r="N108" s="831"/>
      <c r="O108" s="831"/>
      <c r="P108" s="831"/>
      <c r="Q108" s="831"/>
      <c r="R108" s="831"/>
      <c r="S108" s="831"/>
    </row>
    <row r="109" customFormat="false" ht="21.9" hidden="false" customHeight="true" outlineLevel="0" collapsed="false">
      <c r="A109" s="857"/>
      <c r="B109" s="857"/>
      <c r="C109" s="857"/>
      <c r="D109" s="747"/>
      <c r="E109" s="747"/>
      <c r="F109" s="747"/>
      <c r="G109" s="747"/>
      <c r="H109" s="747"/>
      <c r="I109" s="831"/>
      <c r="J109" s="831"/>
      <c r="K109" s="831"/>
      <c r="L109" s="831"/>
      <c r="M109" s="831"/>
      <c r="N109" s="831"/>
      <c r="O109" s="831"/>
      <c r="P109" s="831"/>
      <c r="Q109" s="831"/>
      <c r="R109" s="831"/>
      <c r="S109" s="831"/>
    </row>
    <row r="110" customFormat="false" ht="50.1" hidden="false" customHeight="true" outlineLevel="0" collapsed="false">
      <c r="A110" s="794" t="s">
        <v>995</v>
      </c>
      <c r="B110" s="794"/>
      <c r="C110" s="794"/>
      <c r="D110" s="794"/>
      <c r="E110" s="794"/>
      <c r="F110" s="794"/>
      <c r="G110" s="794"/>
      <c r="H110" s="794"/>
      <c r="I110" s="794"/>
      <c r="J110" s="794"/>
      <c r="K110" s="794"/>
      <c r="L110" s="794"/>
      <c r="M110" s="794"/>
      <c r="N110" s="794"/>
      <c r="O110" s="794"/>
      <c r="P110" s="794"/>
      <c r="Q110" s="794"/>
      <c r="R110" s="794"/>
      <c r="S110" s="794"/>
    </row>
    <row r="111" s="746" customFormat="true" ht="21.9" hidden="false" customHeight="true" outlineLevel="0" collapsed="false">
      <c r="A111" s="837" t="s">
        <v>941</v>
      </c>
      <c r="B111" s="796" t="s">
        <v>973</v>
      </c>
      <c r="C111" s="796" t="s">
        <v>943</v>
      </c>
      <c r="D111" s="796" t="s">
        <v>944</v>
      </c>
      <c r="E111" s="796"/>
      <c r="F111" s="796"/>
      <c r="G111" s="796"/>
      <c r="H111" s="796"/>
      <c r="I111" s="796"/>
      <c r="J111" s="796" t="s">
        <v>945</v>
      </c>
      <c r="K111" s="796"/>
      <c r="L111" s="796"/>
      <c r="M111" s="796"/>
      <c r="N111" s="796"/>
      <c r="O111" s="796"/>
      <c r="P111" s="796" t="s">
        <v>946</v>
      </c>
      <c r="Q111" s="796"/>
      <c r="R111" s="796"/>
      <c r="S111" s="796"/>
    </row>
    <row r="112" s="746" customFormat="true" ht="21.9" hidden="false" customHeight="true" outlineLevel="0" collapsed="false">
      <c r="A112" s="837"/>
      <c r="B112" s="796"/>
      <c r="C112" s="796"/>
      <c r="D112" s="796"/>
      <c r="E112" s="796"/>
      <c r="F112" s="796"/>
      <c r="G112" s="796"/>
      <c r="H112" s="796"/>
      <c r="I112" s="796"/>
      <c r="J112" s="796"/>
      <c r="K112" s="796"/>
      <c r="L112" s="796"/>
      <c r="M112" s="796"/>
      <c r="N112" s="796"/>
      <c r="O112" s="796"/>
      <c r="P112" s="796"/>
      <c r="Q112" s="796"/>
      <c r="R112" s="796"/>
      <c r="S112" s="796"/>
    </row>
    <row r="113" s="746" customFormat="true" ht="41.25" hidden="false" customHeight="true" outlineLevel="0" collapsed="false">
      <c r="A113" s="838" t="s">
        <v>998</v>
      </c>
      <c r="B113" s="796"/>
      <c r="C113" s="796"/>
      <c r="D113" s="838" t="s">
        <v>975</v>
      </c>
      <c r="E113" s="838"/>
      <c r="F113" s="838"/>
      <c r="G113" s="838"/>
      <c r="H113" s="838"/>
      <c r="I113" s="838"/>
      <c r="J113" s="838" t="s">
        <v>997</v>
      </c>
      <c r="K113" s="838"/>
      <c r="L113" s="838"/>
      <c r="M113" s="838"/>
      <c r="N113" s="838"/>
      <c r="O113" s="838"/>
      <c r="P113" s="838" t="s">
        <v>952</v>
      </c>
      <c r="Q113" s="838" t="s">
        <v>953</v>
      </c>
      <c r="R113" s="798" t="s">
        <v>954</v>
      </c>
      <c r="S113" s="798" t="s">
        <v>955</v>
      </c>
    </row>
    <row r="114" s="802" customFormat="true" ht="21.9" hidden="false" customHeight="true" outlineLevel="0" collapsed="false">
      <c r="A114" s="804" t="s">
        <v>952</v>
      </c>
      <c r="B114" s="796"/>
      <c r="C114" s="796"/>
      <c r="D114" s="863" t="s">
        <v>958</v>
      </c>
      <c r="E114" s="863"/>
      <c r="F114" s="863"/>
      <c r="G114" s="863"/>
      <c r="H114" s="863"/>
      <c r="I114" s="863"/>
      <c r="J114" s="863" t="s">
        <v>982</v>
      </c>
      <c r="K114" s="863"/>
      <c r="L114" s="863"/>
      <c r="M114" s="863"/>
      <c r="N114" s="863"/>
      <c r="O114" s="863"/>
      <c r="P114" s="838"/>
      <c r="Q114" s="838"/>
      <c r="R114" s="838"/>
      <c r="S114" s="838"/>
    </row>
    <row r="115" s="805" customFormat="true" ht="48.75" hidden="false" customHeight="true" outlineLevel="0" collapsed="false">
      <c r="A115" s="804"/>
      <c r="B115" s="796"/>
      <c r="C115" s="796"/>
      <c r="D115" s="804" t="s">
        <v>977</v>
      </c>
      <c r="E115" s="804" t="s">
        <v>961</v>
      </c>
      <c r="F115" s="804"/>
      <c r="G115" s="804"/>
      <c r="H115" s="804"/>
      <c r="I115" s="804" t="s">
        <v>966</v>
      </c>
      <c r="J115" s="804" t="s">
        <v>983</v>
      </c>
      <c r="K115" s="804"/>
      <c r="L115" s="804" t="s">
        <v>961</v>
      </c>
      <c r="M115" s="804"/>
      <c r="N115" s="804"/>
      <c r="O115" s="804" t="s">
        <v>966</v>
      </c>
      <c r="P115" s="838"/>
      <c r="Q115" s="838"/>
      <c r="R115" s="838"/>
      <c r="S115" s="838"/>
    </row>
    <row r="116" s="746" customFormat="true" ht="35.25" hidden="false" customHeight="true" outlineLevel="0" collapsed="false">
      <c r="A116" s="806"/>
      <c r="B116" s="806"/>
      <c r="C116" s="806"/>
      <c r="D116" s="806"/>
      <c r="E116" s="809" t="n">
        <f aca="false">ROUNDUP(D116/100,0)</f>
        <v>0</v>
      </c>
      <c r="F116" s="809"/>
      <c r="G116" s="809"/>
      <c r="H116" s="809"/>
      <c r="I116" s="809" t="n">
        <f aca="false">IF(B116="fck ≥ 50",E116*6,E116*3)</f>
        <v>0</v>
      </c>
      <c r="J116" s="806"/>
      <c r="K116" s="806"/>
      <c r="L116" s="809" t="n">
        <f aca="false">ROUNDUP(J116/500,0)</f>
        <v>0</v>
      </c>
      <c r="M116" s="809"/>
      <c r="N116" s="809"/>
      <c r="O116" s="809" t="n">
        <f aca="false">IF(B116="fck ≥ 50",L116*6,L116*3)</f>
        <v>0</v>
      </c>
      <c r="P116" s="852" t="n">
        <f aca="false">A116</f>
        <v>0</v>
      </c>
      <c r="Q116" s="806"/>
      <c r="R116" s="809" t="n">
        <f aca="false">IF(I116&gt;O116,E116,L116)</f>
        <v>0</v>
      </c>
      <c r="S116" s="809" t="n">
        <f aca="false">MAX(I116,O116)</f>
        <v>0</v>
      </c>
    </row>
    <row r="117" s="746" customFormat="true" ht="35.25" hidden="false" customHeight="true" outlineLevel="0" collapsed="false">
      <c r="A117" s="806"/>
      <c r="B117" s="806"/>
      <c r="C117" s="806"/>
      <c r="D117" s="806"/>
      <c r="E117" s="809" t="n">
        <f aca="false">ROUNDUP(D117/100,0)</f>
        <v>0</v>
      </c>
      <c r="F117" s="809"/>
      <c r="G117" s="809"/>
      <c r="H117" s="809"/>
      <c r="I117" s="809" t="n">
        <f aca="false">IF(B117="fck ≥ 50",E117*6,E117*3)</f>
        <v>0</v>
      </c>
      <c r="J117" s="806"/>
      <c r="K117" s="806"/>
      <c r="L117" s="809" t="n">
        <f aca="false">ROUNDUP(J117/500,0)</f>
        <v>0</v>
      </c>
      <c r="M117" s="809"/>
      <c r="N117" s="809"/>
      <c r="O117" s="809" t="n">
        <f aca="false">IF(B117="fck ≥ 50",L117*6,L117*3)</f>
        <v>0</v>
      </c>
      <c r="P117" s="852" t="n">
        <f aca="false">A117</f>
        <v>0</v>
      </c>
      <c r="Q117" s="806"/>
      <c r="R117" s="809" t="n">
        <f aca="false">IF(I117&gt;O117,E117,L117)</f>
        <v>0</v>
      </c>
      <c r="S117" s="809" t="n">
        <f aca="false">MAX(I117,O117)</f>
        <v>0</v>
      </c>
    </row>
    <row r="118" s="746" customFormat="true" ht="35.25" hidden="false" customHeight="true" outlineLevel="0" collapsed="false">
      <c r="A118" s="806"/>
      <c r="B118" s="806"/>
      <c r="C118" s="806"/>
      <c r="D118" s="806"/>
      <c r="E118" s="809" t="n">
        <f aca="false">ROUNDUP(D118/100,0)</f>
        <v>0</v>
      </c>
      <c r="F118" s="809"/>
      <c r="G118" s="809"/>
      <c r="H118" s="809"/>
      <c r="I118" s="809" t="n">
        <f aca="false">IF(B118="fck ≥ 50",E118*6,E118*3)</f>
        <v>0</v>
      </c>
      <c r="J118" s="806"/>
      <c r="K118" s="806"/>
      <c r="L118" s="809" t="n">
        <f aca="false">ROUNDUP(J118/500,0)</f>
        <v>0</v>
      </c>
      <c r="M118" s="809"/>
      <c r="N118" s="809"/>
      <c r="O118" s="809" t="n">
        <f aca="false">IF(B118="fck ≥ 50",L118*6,L118*3)</f>
        <v>0</v>
      </c>
      <c r="P118" s="852" t="n">
        <f aca="false">A118</f>
        <v>0</v>
      </c>
      <c r="Q118" s="806"/>
      <c r="R118" s="809" t="n">
        <f aca="false">IF(I118&gt;O118,E118,L118)</f>
        <v>0</v>
      </c>
      <c r="S118" s="809" t="n">
        <f aca="false">MAX(I118,O118)</f>
        <v>0</v>
      </c>
    </row>
    <row r="119" s="746" customFormat="true" ht="35.25" hidden="false" customHeight="true" outlineLevel="0" collapsed="false">
      <c r="A119" s="806"/>
      <c r="B119" s="806"/>
      <c r="C119" s="806"/>
      <c r="D119" s="806"/>
      <c r="E119" s="809" t="n">
        <f aca="false">ROUNDUP(D119/100,0)</f>
        <v>0</v>
      </c>
      <c r="F119" s="809"/>
      <c r="G119" s="809"/>
      <c r="H119" s="809"/>
      <c r="I119" s="809" t="n">
        <f aca="false">IF(B119="fck ≥ 50",E119*6,E119*3)</f>
        <v>0</v>
      </c>
      <c r="J119" s="806"/>
      <c r="K119" s="806"/>
      <c r="L119" s="809" t="n">
        <f aca="false">ROUNDUP(J119/500,0)</f>
        <v>0</v>
      </c>
      <c r="M119" s="809"/>
      <c r="N119" s="809"/>
      <c r="O119" s="809" t="n">
        <f aca="false">IF(B119="fck ≥ 50",L119*6,L119*3)</f>
        <v>0</v>
      </c>
      <c r="P119" s="852" t="n">
        <f aca="false">A119</f>
        <v>0</v>
      </c>
      <c r="Q119" s="806"/>
      <c r="R119" s="809" t="n">
        <f aca="false">IF(I119&gt;O119,E119,L119)</f>
        <v>0</v>
      </c>
      <c r="S119" s="809" t="n">
        <f aca="false">MAX(I119,O119)</f>
        <v>0</v>
      </c>
    </row>
    <row r="120" s="746" customFormat="true" ht="35.25" hidden="false" customHeight="true" outlineLevel="0" collapsed="false">
      <c r="A120" s="806"/>
      <c r="B120" s="806"/>
      <c r="C120" s="806"/>
      <c r="D120" s="806"/>
      <c r="E120" s="809" t="n">
        <f aca="false">ROUNDUP(D120/100,0)</f>
        <v>0</v>
      </c>
      <c r="F120" s="809"/>
      <c r="G120" s="809"/>
      <c r="H120" s="809"/>
      <c r="I120" s="809" t="n">
        <f aca="false">IF(B120="fck ≥ 50",E120*6,E120*3)</f>
        <v>0</v>
      </c>
      <c r="J120" s="806"/>
      <c r="K120" s="806"/>
      <c r="L120" s="809" t="n">
        <f aca="false">ROUNDUP(J120/500,0)</f>
        <v>0</v>
      </c>
      <c r="M120" s="809"/>
      <c r="N120" s="809"/>
      <c r="O120" s="809" t="n">
        <f aca="false">IF(B120="fck ≥ 50",L120*6,L120*3)</f>
        <v>0</v>
      </c>
      <c r="P120" s="852" t="n">
        <f aca="false">A120</f>
        <v>0</v>
      </c>
      <c r="Q120" s="806"/>
      <c r="R120" s="809" t="n">
        <f aca="false">IF(I120&gt;O120,E120,L120)</f>
        <v>0</v>
      </c>
      <c r="S120" s="809" t="n">
        <f aca="false">MAX(I120,O120)</f>
        <v>0</v>
      </c>
    </row>
    <row r="121" s="746" customFormat="true" ht="35.25" hidden="false" customHeight="true" outlineLevel="0" collapsed="false">
      <c r="A121" s="806"/>
      <c r="B121" s="806"/>
      <c r="C121" s="806"/>
      <c r="D121" s="806"/>
      <c r="E121" s="809" t="n">
        <f aca="false">ROUNDUP(D121/100,0)</f>
        <v>0</v>
      </c>
      <c r="F121" s="809"/>
      <c r="G121" s="809"/>
      <c r="H121" s="809"/>
      <c r="I121" s="809" t="n">
        <f aca="false">IF(B121="fck ≥ 50",E121*6,E121*3)</f>
        <v>0</v>
      </c>
      <c r="J121" s="806"/>
      <c r="K121" s="806"/>
      <c r="L121" s="809" t="n">
        <f aca="false">ROUNDUP(J121/500,0)</f>
        <v>0</v>
      </c>
      <c r="M121" s="809"/>
      <c r="N121" s="809"/>
      <c r="O121" s="809" t="n">
        <f aca="false">IF(B121="fck ≥ 50",L121*6,L121*3)</f>
        <v>0</v>
      </c>
      <c r="P121" s="852" t="n">
        <f aca="false">A121</f>
        <v>0</v>
      </c>
      <c r="Q121" s="806"/>
      <c r="R121" s="809" t="n">
        <f aca="false">IF(I121&gt;O121,E121,L121)</f>
        <v>0</v>
      </c>
      <c r="S121" s="809" t="n">
        <f aca="false">MAX(I121,O121)</f>
        <v>0</v>
      </c>
    </row>
    <row r="122" customFormat="false" ht="65.1" hidden="false" customHeight="true" outlineLevel="0" collapsed="false">
      <c r="A122" s="870" t="s">
        <v>999</v>
      </c>
      <c r="B122" s="870"/>
      <c r="C122" s="870"/>
      <c r="D122" s="870"/>
      <c r="E122" s="870"/>
      <c r="F122" s="870"/>
      <c r="G122" s="870"/>
      <c r="H122" s="870"/>
      <c r="I122" s="871"/>
      <c r="J122" s="865" t="s">
        <v>984</v>
      </c>
      <c r="K122" s="865"/>
      <c r="L122" s="865"/>
      <c r="M122" s="865"/>
      <c r="N122" s="865"/>
      <c r="O122" s="865"/>
      <c r="P122" s="820" t="s">
        <v>978</v>
      </c>
      <c r="Q122" s="820"/>
      <c r="R122" s="820"/>
      <c r="S122" s="821" t="n">
        <f aca="false">SUMIF(C116:C121,"C",S116:S121)</f>
        <v>0</v>
      </c>
    </row>
    <row r="123" customFormat="false" ht="65.1" hidden="false" customHeight="true" outlineLevel="0" collapsed="false">
      <c r="A123" s="861"/>
      <c r="B123" s="849"/>
      <c r="C123" s="849"/>
      <c r="D123" s="850"/>
      <c r="E123" s="856"/>
      <c r="F123" s="856"/>
      <c r="G123" s="856"/>
      <c r="H123" s="856"/>
      <c r="I123" s="872"/>
      <c r="J123" s="867"/>
      <c r="K123" s="867"/>
      <c r="L123" s="867"/>
      <c r="M123" s="867"/>
      <c r="N123" s="867"/>
      <c r="O123" s="868"/>
      <c r="P123" s="828" t="s">
        <v>979</v>
      </c>
      <c r="Q123" s="828"/>
      <c r="R123" s="828"/>
      <c r="S123" s="829" t="n">
        <f aca="false">SUMIF(C116:C121,"AC",S116:S121)</f>
        <v>0</v>
      </c>
    </row>
    <row r="124" customFormat="false" ht="60" hidden="false" customHeight="true" outlineLevel="0" collapsed="false">
      <c r="A124" s="833" t="s">
        <v>969</v>
      </c>
      <c r="B124" s="833"/>
      <c r="C124" s="833"/>
      <c r="D124" s="833"/>
      <c r="E124" s="833"/>
      <c r="F124" s="833"/>
      <c r="G124" s="833"/>
      <c r="H124" s="833"/>
      <c r="I124" s="833"/>
      <c r="J124" s="833"/>
      <c r="K124" s="833"/>
      <c r="L124" s="833"/>
      <c r="M124" s="833"/>
      <c r="N124" s="833"/>
      <c r="O124" s="833"/>
      <c r="P124" s="833"/>
      <c r="Q124" s="833"/>
      <c r="R124" s="805"/>
      <c r="S124" s="805"/>
    </row>
    <row r="125" customFormat="false" ht="60" hidden="false" customHeight="true" outlineLevel="0" collapsed="false">
      <c r="A125" s="833" t="s">
        <v>970</v>
      </c>
      <c r="B125" s="833"/>
      <c r="C125" s="833"/>
      <c r="D125" s="833"/>
      <c r="E125" s="833"/>
      <c r="F125" s="833"/>
      <c r="G125" s="833"/>
      <c r="H125" s="833"/>
      <c r="I125" s="833"/>
      <c r="J125" s="833"/>
      <c r="K125" s="833"/>
      <c r="L125" s="833"/>
      <c r="M125" s="833"/>
      <c r="N125" s="833"/>
      <c r="O125" s="833"/>
      <c r="P125" s="833"/>
      <c r="Q125" s="833"/>
      <c r="R125" s="805"/>
      <c r="S125" s="805"/>
    </row>
    <row r="126" customFormat="false" ht="60" hidden="false" customHeight="true" outlineLevel="0" collapsed="false">
      <c r="A126" s="833" t="s">
        <v>971</v>
      </c>
      <c r="B126" s="833"/>
      <c r="C126" s="833"/>
      <c r="D126" s="833"/>
      <c r="E126" s="833"/>
      <c r="F126" s="833"/>
      <c r="G126" s="833"/>
      <c r="H126" s="833"/>
      <c r="I126" s="833"/>
      <c r="J126" s="833"/>
      <c r="K126" s="833"/>
      <c r="L126" s="833"/>
      <c r="M126" s="833"/>
      <c r="N126" s="833"/>
      <c r="O126" s="833"/>
      <c r="P126" s="833"/>
      <c r="Q126" s="833"/>
      <c r="R126" s="805"/>
      <c r="S126" s="805"/>
    </row>
    <row r="127" customFormat="false" ht="21.9" hidden="false" customHeight="true" outlineLevel="0" collapsed="false">
      <c r="A127" s="831"/>
      <c r="B127" s="831"/>
      <c r="C127" s="831"/>
      <c r="D127" s="831"/>
      <c r="E127" s="831"/>
      <c r="F127" s="831"/>
      <c r="G127" s="831"/>
      <c r="H127" s="831"/>
      <c r="I127" s="831"/>
      <c r="J127" s="831"/>
      <c r="K127" s="831"/>
      <c r="L127" s="831"/>
      <c r="M127" s="831"/>
      <c r="N127" s="831"/>
      <c r="O127" s="831"/>
      <c r="P127" s="831"/>
      <c r="Q127" s="831"/>
      <c r="R127" s="831"/>
      <c r="S127" s="831"/>
    </row>
    <row r="128" customFormat="false" ht="21.9" hidden="false" customHeight="true" outlineLevel="0" collapsed="false">
      <c r="A128" s="831"/>
      <c r="B128" s="831"/>
      <c r="C128" s="831"/>
      <c r="D128" s="831"/>
      <c r="E128" s="831"/>
      <c r="F128" s="831"/>
      <c r="G128" s="831"/>
      <c r="H128" s="831"/>
      <c r="I128" s="831"/>
      <c r="J128" s="831"/>
      <c r="K128" s="831"/>
      <c r="L128" s="831"/>
      <c r="M128" s="831"/>
      <c r="N128" s="831"/>
      <c r="O128" s="831"/>
      <c r="P128" s="831"/>
      <c r="Q128" s="831"/>
      <c r="R128" s="831"/>
      <c r="S128" s="831"/>
    </row>
    <row r="129" customFormat="false" ht="50.1" hidden="false" customHeight="true" outlineLevel="0" collapsed="false">
      <c r="A129" s="794" t="s">
        <v>995</v>
      </c>
      <c r="B129" s="794"/>
      <c r="C129" s="794"/>
      <c r="D129" s="794"/>
      <c r="E129" s="794"/>
      <c r="F129" s="794"/>
      <c r="G129" s="794"/>
      <c r="H129" s="794"/>
      <c r="I129" s="794"/>
      <c r="J129" s="794"/>
      <c r="K129" s="794"/>
      <c r="L129" s="794"/>
      <c r="M129" s="794"/>
      <c r="N129" s="794"/>
      <c r="O129" s="794"/>
      <c r="P129" s="794"/>
      <c r="Q129" s="794"/>
      <c r="R129" s="794"/>
      <c r="S129" s="794"/>
    </row>
    <row r="130" s="746" customFormat="true" ht="21.9" hidden="false" customHeight="true" outlineLevel="0" collapsed="false">
      <c r="A130" s="837" t="s">
        <v>941</v>
      </c>
      <c r="B130" s="796" t="s">
        <v>973</v>
      </c>
      <c r="C130" s="796" t="s">
        <v>943</v>
      </c>
      <c r="D130" s="796" t="s">
        <v>944</v>
      </c>
      <c r="E130" s="796"/>
      <c r="F130" s="796"/>
      <c r="G130" s="796"/>
      <c r="H130" s="796"/>
      <c r="I130" s="796"/>
      <c r="J130" s="796" t="s">
        <v>945</v>
      </c>
      <c r="K130" s="796"/>
      <c r="L130" s="796"/>
      <c r="M130" s="796"/>
      <c r="N130" s="796"/>
      <c r="O130" s="796"/>
      <c r="P130" s="796" t="s">
        <v>946</v>
      </c>
      <c r="Q130" s="796"/>
      <c r="R130" s="796"/>
      <c r="S130" s="796"/>
    </row>
    <row r="131" s="746" customFormat="true" ht="21.9" hidden="false" customHeight="true" outlineLevel="0" collapsed="false">
      <c r="A131" s="837"/>
      <c r="B131" s="796"/>
      <c r="C131" s="796"/>
      <c r="D131" s="796"/>
      <c r="E131" s="796"/>
      <c r="F131" s="796"/>
      <c r="G131" s="796"/>
      <c r="H131" s="796"/>
      <c r="I131" s="796"/>
      <c r="J131" s="796"/>
      <c r="K131" s="796"/>
      <c r="L131" s="796"/>
      <c r="M131" s="796"/>
      <c r="N131" s="796"/>
      <c r="O131" s="796"/>
      <c r="P131" s="796"/>
      <c r="Q131" s="796"/>
      <c r="R131" s="796"/>
      <c r="S131" s="796"/>
    </row>
    <row r="132" s="746" customFormat="true" ht="54.9" hidden="false" customHeight="true" outlineLevel="0" collapsed="false">
      <c r="A132" s="873" t="s">
        <v>1000</v>
      </c>
      <c r="B132" s="796"/>
      <c r="C132" s="796"/>
      <c r="D132" s="873" t="s">
        <v>1001</v>
      </c>
      <c r="E132" s="873"/>
      <c r="F132" s="873"/>
      <c r="G132" s="873"/>
      <c r="H132" s="873"/>
      <c r="I132" s="873"/>
      <c r="J132" s="838" t="s">
        <v>1002</v>
      </c>
      <c r="K132" s="838"/>
      <c r="L132" s="838"/>
      <c r="M132" s="838"/>
      <c r="N132" s="838"/>
      <c r="O132" s="838"/>
      <c r="P132" s="873" t="s">
        <v>952</v>
      </c>
      <c r="Q132" s="873" t="s">
        <v>953</v>
      </c>
      <c r="R132" s="798" t="s">
        <v>954</v>
      </c>
      <c r="S132" s="798" t="s">
        <v>955</v>
      </c>
    </row>
    <row r="133" s="802" customFormat="true" ht="35.25" hidden="false" customHeight="true" outlineLevel="0" collapsed="false">
      <c r="A133" s="874" t="s">
        <v>952</v>
      </c>
      <c r="B133" s="796"/>
      <c r="C133" s="796"/>
      <c r="D133" s="863" t="s">
        <v>958</v>
      </c>
      <c r="E133" s="863"/>
      <c r="F133" s="863"/>
      <c r="G133" s="863"/>
      <c r="H133" s="863"/>
      <c r="I133" s="863"/>
      <c r="J133" s="863" t="s">
        <v>1003</v>
      </c>
      <c r="K133" s="863"/>
      <c r="L133" s="863"/>
      <c r="M133" s="863"/>
      <c r="N133" s="863"/>
      <c r="O133" s="863"/>
      <c r="P133" s="873"/>
      <c r="Q133" s="873"/>
      <c r="R133" s="798"/>
      <c r="S133" s="798"/>
    </row>
    <row r="134" s="805" customFormat="true" ht="57.75" hidden="false" customHeight="true" outlineLevel="0" collapsed="false">
      <c r="A134" s="874"/>
      <c r="B134" s="796"/>
      <c r="C134" s="796"/>
      <c r="D134" s="874" t="s">
        <v>977</v>
      </c>
      <c r="E134" s="874" t="s">
        <v>961</v>
      </c>
      <c r="F134" s="874"/>
      <c r="G134" s="874"/>
      <c r="H134" s="874"/>
      <c r="I134" s="874" t="s">
        <v>966</v>
      </c>
      <c r="J134" s="874" t="s">
        <v>1004</v>
      </c>
      <c r="K134" s="874"/>
      <c r="L134" s="874" t="s">
        <v>961</v>
      </c>
      <c r="M134" s="874"/>
      <c r="N134" s="874"/>
      <c r="O134" s="874" t="s">
        <v>966</v>
      </c>
      <c r="P134" s="873"/>
      <c r="Q134" s="873"/>
      <c r="R134" s="798"/>
      <c r="S134" s="798"/>
    </row>
    <row r="135" s="746" customFormat="true" ht="35.25" hidden="false" customHeight="true" outlineLevel="0" collapsed="false">
      <c r="A135" s="806"/>
      <c r="B135" s="806"/>
      <c r="C135" s="806"/>
      <c r="D135" s="806"/>
      <c r="E135" s="841" t="n">
        <f aca="false">ROUNDUP(D135/50,0)</f>
        <v>0</v>
      </c>
      <c r="F135" s="841"/>
      <c r="G135" s="841"/>
      <c r="H135" s="841"/>
      <c r="I135" s="841" t="n">
        <f aca="false">IF(B135="fck ≥ 50",E135*6,E135*3)</f>
        <v>0</v>
      </c>
      <c r="J135" s="806"/>
      <c r="K135" s="806"/>
      <c r="L135" s="842" t="n">
        <f aca="false">J135</f>
        <v>0</v>
      </c>
      <c r="M135" s="842"/>
      <c r="N135" s="842"/>
      <c r="O135" s="841" t="n">
        <f aca="false">IF(B135="fck ≥ 50",L135*6,L135*3)</f>
        <v>0</v>
      </c>
      <c r="P135" s="842" t="n">
        <f aca="false">A135</f>
        <v>0</v>
      </c>
      <c r="Q135" s="806"/>
      <c r="R135" s="809" t="n">
        <f aca="false">IF(I135&gt;O135,E135,L135)</f>
        <v>0</v>
      </c>
      <c r="S135" s="841" t="n">
        <f aca="false">MAX(I135,O135)</f>
        <v>0</v>
      </c>
    </row>
    <row r="136" s="746" customFormat="true" ht="35.25" hidden="false" customHeight="true" outlineLevel="0" collapsed="false">
      <c r="A136" s="806"/>
      <c r="B136" s="806"/>
      <c r="C136" s="806"/>
      <c r="D136" s="806"/>
      <c r="E136" s="841" t="n">
        <f aca="false">ROUNDUP(D136/50,0)</f>
        <v>0</v>
      </c>
      <c r="F136" s="841"/>
      <c r="G136" s="841"/>
      <c r="H136" s="841"/>
      <c r="I136" s="841" t="n">
        <f aca="false">IF(B136="fck ≥ 50",E136*6,E136*3)</f>
        <v>0</v>
      </c>
      <c r="J136" s="806"/>
      <c r="K136" s="806"/>
      <c r="L136" s="842" t="n">
        <f aca="false">J136</f>
        <v>0</v>
      </c>
      <c r="M136" s="842"/>
      <c r="N136" s="842"/>
      <c r="O136" s="841" t="n">
        <f aca="false">IF(B136="fck ≥ 50",L136*6,L136*3)</f>
        <v>0</v>
      </c>
      <c r="P136" s="842" t="n">
        <f aca="false">A136</f>
        <v>0</v>
      </c>
      <c r="Q136" s="806"/>
      <c r="R136" s="809" t="n">
        <f aca="false">IF(I136&gt;O136,E136,L136)</f>
        <v>0</v>
      </c>
      <c r="S136" s="841" t="n">
        <f aca="false">MAX(I136,O136)</f>
        <v>0</v>
      </c>
    </row>
    <row r="137" s="746" customFormat="true" ht="35.25" hidden="false" customHeight="true" outlineLevel="0" collapsed="false">
      <c r="A137" s="806"/>
      <c r="B137" s="806"/>
      <c r="C137" s="806"/>
      <c r="D137" s="806"/>
      <c r="E137" s="841" t="n">
        <f aca="false">ROUNDUP(D137/50,0)</f>
        <v>0</v>
      </c>
      <c r="F137" s="841"/>
      <c r="G137" s="841"/>
      <c r="H137" s="841"/>
      <c r="I137" s="841" t="n">
        <f aca="false">IF(B137="fck ≥ 50",E137*6,E137*3)</f>
        <v>0</v>
      </c>
      <c r="J137" s="806"/>
      <c r="K137" s="806"/>
      <c r="L137" s="842" t="n">
        <f aca="false">J137</f>
        <v>0</v>
      </c>
      <c r="M137" s="842"/>
      <c r="N137" s="842"/>
      <c r="O137" s="841" t="n">
        <f aca="false">IF(B137="fck ≥ 50",L137*6,L137*3)</f>
        <v>0</v>
      </c>
      <c r="P137" s="842" t="n">
        <f aca="false">A137</f>
        <v>0</v>
      </c>
      <c r="Q137" s="806"/>
      <c r="R137" s="809" t="n">
        <f aca="false">IF(I137&gt;O137,E137,L137)</f>
        <v>0</v>
      </c>
      <c r="S137" s="841" t="n">
        <f aca="false">MAX(I137,O137)</f>
        <v>0</v>
      </c>
    </row>
    <row r="138" s="746" customFormat="true" ht="35.25" hidden="false" customHeight="true" outlineLevel="0" collapsed="false">
      <c r="A138" s="806"/>
      <c r="B138" s="806"/>
      <c r="C138" s="806"/>
      <c r="D138" s="806"/>
      <c r="E138" s="841" t="n">
        <f aca="false">ROUNDUP(D138/50,0)</f>
        <v>0</v>
      </c>
      <c r="F138" s="841"/>
      <c r="G138" s="841"/>
      <c r="H138" s="841"/>
      <c r="I138" s="841" t="n">
        <f aca="false">IF(B138="fck ≥ 50",E138*6,E138*3)</f>
        <v>0</v>
      </c>
      <c r="J138" s="806"/>
      <c r="K138" s="806"/>
      <c r="L138" s="842" t="n">
        <f aca="false">J138</f>
        <v>0</v>
      </c>
      <c r="M138" s="842"/>
      <c r="N138" s="842"/>
      <c r="O138" s="841" t="n">
        <f aca="false">IF(B138="fck ≥ 50",L138*6,L138*3)</f>
        <v>0</v>
      </c>
      <c r="P138" s="842" t="n">
        <f aca="false">A138</f>
        <v>0</v>
      </c>
      <c r="Q138" s="806"/>
      <c r="R138" s="809" t="n">
        <f aca="false">IF(I138&gt;O138,E138,L138)</f>
        <v>0</v>
      </c>
      <c r="S138" s="841" t="n">
        <f aca="false">MAX(I138,O138)</f>
        <v>0</v>
      </c>
    </row>
    <row r="139" s="746" customFormat="true" ht="35.25" hidden="false" customHeight="true" outlineLevel="0" collapsed="false">
      <c r="A139" s="806"/>
      <c r="B139" s="806"/>
      <c r="C139" s="806"/>
      <c r="D139" s="806"/>
      <c r="E139" s="841" t="n">
        <f aca="false">ROUNDUP(D139/50,0)</f>
        <v>0</v>
      </c>
      <c r="F139" s="841"/>
      <c r="G139" s="841"/>
      <c r="H139" s="841"/>
      <c r="I139" s="841" t="n">
        <f aca="false">IF(B139="fck ≥ 50",E139*6,E139*3)</f>
        <v>0</v>
      </c>
      <c r="J139" s="806"/>
      <c r="K139" s="806"/>
      <c r="L139" s="842" t="n">
        <f aca="false">J139</f>
        <v>0</v>
      </c>
      <c r="M139" s="842"/>
      <c r="N139" s="842"/>
      <c r="O139" s="841" t="n">
        <f aca="false">IF(B139="fck ≥ 50",L139*6,L139*3)</f>
        <v>0</v>
      </c>
      <c r="P139" s="842" t="n">
        <f aca="false">A139</f>
        <v>0</v>
      </c>
      <c r="Q139" s="806"/>
      <c r="R139" s="809" t="n">
        <f aca="false">IF(I139&gt;O139,E139,L139)</f>
        <v>0</v>
      </c>
      <c r="S139" s="841" t="n">
        <f aca="false">MAX(I139,O139)</f>
        <v>0</v>
      </c>
    </row>
    <row r="140" customFormat="false" ht="65.1" hidden="false" customHeight="true" outlineLevel="0" collapsed="false">
      <c r="A140" s="859"/>
      <c r="B140" s="859"/>
      <c r="C140" s="859"/>
      <c r="D140" s="847"/>
      <c r="E140" s="853"/>
      <c r="F140" s="853"/>
      <c r="G140" s="853"/>
      <c r="H140" s="853"/>
      <c r="I140" s="845"/>
      <c r="J140" s="846"/>
      <c r="K140" s="846"/>
      <c r="L140" s="847"/>
      <c r="M140" s="846"/>
      <c r="N140" s="846"/>
      <c r="O140" s="846"/>
      <c r="P140" s="820" t="s">
        <v>978</v>
      </c>
      <c r="Q140" s="820"/>
      <c r="R140" s="820"/>
      <c r="S140" s="821" t="n">
        <f aca="false">SUMIF(C135:C139,"C",S135:S139)</f>
        <v>0</v>
      </c>
    </row>
    <row r="141" customFormat="false" ht="65.1" hidden="false" customHeight="true" outlineLevel="0" collapsed="false">
      <c r="A141" s="861"/>
      <c r="B141" s="849"/>
      <c r="C141" s="849"/>
      <c r="D141" s="850"/>
      <c r="E141" s="856"/>
      <c r="F141" s="856"/>
      <c r="G141" s="856"/>
      <c r="H141" s="856"/>
      <c r="I141" s="845"/>
      <c r="J141" s="849"/>
      <c r="K141" s="849"/>
      <c r="L141" s="850"/>
      <c r="M141" s="868"/>
      <c r="N141" s="868"/>
      <c r="O141" s="868"/>
      <c r="P141" s="828" t="s">
        <v>979</v>
      </c>
      <c r="Q141" s="828"/>
      <c r="R141" s="828"/>
      <c r="S141" s="829" t="n">
        <f aca="false">SUMIF(C135:C139,"AC",S135:S139)</f>
        <v>0</v>
      </c>
    </row>
    <row r="142" customFormat="false" ht="60" hidden="false" customHeight="true" outlineLevel="0" collapsed="false">
      <c r="A142" s="833" t="s">
        <v>969</v>
      </c>
      <c r="B142" s="833"/>
      <c r="C142" s="833"/>
      <c r="D142" s="833"/>
      <c r="E142" s="833"/>
      <c r="F142" s="833"/>
      <c r="G142" s="833"/>
      <c r="H142" s="833"/>
      <c r="I142" s="833"/>
      <c r="J142" s="833"/>
      <c r="K142" s="833"/>
      <c r="L142" s="833"/>
      <c r="M142" s="833"/>
      <c r="N142" s="833"/>
      <c r="O142" s="833"/>
      <c r="P142" s="833"/>
      <c r="Q142" s="833"/>
      <c r="R142" s="805"/>
      <c r="S142" s="805"/>
      <c r="T142" s="851"/>
      <c r="U142" s="805"/>
    </row>
    <row r="143" customFormat="false" ht="60" hidden="false" customHeight="true" outlineLevel="0" collapsed="false">
      <c r="A143" s="833" t="s">
        <v>970</v>
      </c>
      <c r="B143" s="833"/>
      <c r="C143" s="833"/>
      <c r="D143" s="833"/>
      <c r="E143" s="833"/>
      <c r="F143" s="833"/>
      <c r="G143" s="833"/>
      <c r="H143" s="833"/>
      <c r="I143" s="833"/>
      <c r="J143" s="833"/>
      <c r="K143" s="833"/>
      <c r="L143" s="833"/>
      <c r="M143" s="833"/>
      <c r="N143" s="833"/>
      <c r="O143" s="833"/>
      <c r="P143" s="833"/>
      <c r="Q143" s="833"/>
      <c r="R143" s="805"/>
      <c r="S143" s="805"/>
      <c r="T143" s="851"/>
      <c r="U143" s="805"/>
    </row>
    <row r="144" customFormat="false" ht="60" hidden="false" customHeight="true" outlineLevel="0" collapsed="false">
      <c r="A144" s="833" t="s">
        <v>971</v>
      </c>
      <c r="B144" s="833"/>
      <c r="C144" s="833"/>
      <c r="D144" s="833"/>
      <c r="E144" s="833"/>
      <c r="F144" s="833"/>
      <c r="G144" s="833"/>
      <c r="H144" s="833"/>
      <c r="I144" s="833"/>
      <c r="J144" s="833"/>
      <c r="K144" s="833"/>
      <c r="L144" s="833"/>
      <c r="M144" s="833"/>
      <c r="N144" s="833"/>
      <c r="O144" s="833"/>
      <c r="P144" s="833"/>
      <c r="Q144" s="833"/>
      <c r="R144" s="805"/>
      <c r="S144" s="805"/>
      <c r="T144" s="851"/>
      <c r="U144" s="805"/>
    </row>
    <row r="145" customFormat="false" ht="21.9" hidden="false" customHeight="true" outlineLevel="0" collapsed="false">
      <c r="A145" s="851"/>
      <c r="B145" s="851"/>
      <c r="C145" s="851"/>
      <c r="D145" s="851"/>
      <c r="E145" s="851"/>
      <c r="F145" s="851"/>
      <c r="G145" s="851"/>
      <c r="H145" s="851"/>
      <c r="I145" s="851"/>
      <c r="J145" s="851"/>
      <c r="K145" s="851"/>
      <c r="L145" s="851"/>
      <c r="M145" s="851"/>
      <c r="N145" s="851"/>
      <c r="O145" s="851"/>
      <c r="P145" s="851"/>
      <c r="Q145" s="851"/>
      <c r="R145" s="851"/>
      <c r="S145" s="851"/>
      <c r="T145" s="851"/>
      <c r="U145" s="805"/>
    </row>
    <row r="146" customFormat="false" ht="21.9" hidden="false" customHeight="true" outlineLevel="0" collapsed="false">
      <c r="A146" s="851"/>
      <c r="B146" s="851"/>
      <c r="C146" s="851"/>
      <c r="D146" s="851"/>
      <c r="E146" s="851"/>
      <c r="F146" s="851"/>
      <c r="G146" s="851"/>
      <c r="H146" s="851"/>
      <c r="I146" s="851"/>
      <c r="J146" s="851"/>
      <c r="K146" s="851"/>
      <c r="L146" s="851"/>
      <c r="M146" s="851"/>
      <c r="N146" s="851"/>
      <c r="O146" s="851"/>
      <c r="P146" s="851"/>
      <c r="Q146" s="851"/>
      <c r="R146" s="851"/>
      <c r="S146" s="851"/>
      <c r="T146" s="851"/>
      <c r="U146" s="805"/>
    </row>
    <row r="147" customFormat="false" ht="50.1" hidden="false" customHeight="true" outlineLevel="0" collapsed="false">
      <c r="A147" s="794" t="s">
        <v>1005</v>
      </c>
      <c r="B147" s="794"/>
      <c r="C147" s="794"/>
      <c r="D147" s="794"/>
      <c r="E147" s="794"/>
      <c r="F147" s="794"/>
      <c r="G147" s="794"/>
      <c r="H147" s="794"/>
      <c r="I147" s="794"/>
      <c r="J147" s="794"/>
      <c r="K147" s="794"/>
      <c r="L147" s="794"/>
      <c r="M147" s="794"/>
      <c r="N147" s="794"/>
      <c r="O147" s="794"/>
      <c r="P147" s="794"/>
      <c r="Q147" s="794"/>
      <c r="R147" s="794"/>
      <c r="S147" s="794"/>
      <c r="T147" s="851"/>
      <c r="U147" s="805"/>
    </row>
    <row r="148" s="746" customFormat="true" ht="21.9" hidden="false" customHeight="true" outlineLevel="0" collapsed="false">
      <c r="A148" s="837" t="s">
        <v>941</v>
      </c>
      <c r="B148" s="796" t="s">
        <v>1006</v>
      </c>
      <c r="C148" s="796" t="s">
        <v>943</v>
      </c>
      <c r="D148" s="796" t="s">
        <v>944</v>
      </c>
      <c r="E148" s="796"/>
      <c r="F148" s="796"/>
      <c r="G148" s="796"/>
      <c r="H148" s="796"/>
      <c r="I148" s="796"/>
      <c r="J148" s="796" t="s">
        <v>945</v>
      </c>
      <c r="K148" s="796"/>
      <c r="L148" s="796"/>
      <c r="M148" s="796"/>
      <c r="N148" s="796"/>
      <c r="O148" s="796"/>
      <c r="P148" s="796" t="s">
        <v>946</v>
      </c>
      <c r="Q148" s="796"/>
      <c r="R148" s="796"/>
      <c r="S148" s="796"/>
    </row>
    <row r="149" s="746" customFormat="true" ht="21.9" hidden="false" customHeight="true" outlineLevel="0" collapsed="false">
      <c r="A149" s="837"/>
      <c r="B149" s="796"/>
      <c r="C149" s="796"/>
      <c r="D149" s="796"/>
      <c r="E149" s="796"/>
      <c r="F149" s="796"/>
      <c r="G149" s="796"/>
      <c r="H149" s="796"/>
      <c r="I149" s="796"/>
      <c r="J149" s="796"/>
      <c r="K149" s="796"/>
      <c r="L149" s="796"/>
      <c r="M149" s="796"/>
      <c r="N149" s="796"/>
      <c r="O149" s="796"/>
      <c r="P149" s="796"/>
      <c r="Q149" s="796"/>
      <c r="R149" s="796"/>
      <c r="S149" s="796"/>
    </row>
    <row r="150" s="802" customFormat="true" ht="54.9" hidden="false" customHeight="true" outlineLevel="0" collapsed="false">
      <c r="A150" s="873" t="s">
        <v>1007</v>
      </c>
      <c r="B150" s="796"/>
      <c r="C150" s="796"/>
      <c r="D150" s="873" t="s">
        <v>975</v>
      </c>
      <c r="E150" s="873"/>
      <c r="F150" s="873"/>
      <c r="G150" s="873"/>
      <c r="H150" s="873"/>
      <c r="I150" s="873"/>
      <c r="J150" s="873" t="s">
        <v>1008</v>
      </c>
      <c r="K150" s="873"/>
      <c r="L150" s="873"/>
      <c r="M150" s="873"/>
      <c r="N150" s="873"/>
      <c r="O150" s="873"/>
      <c r="P150" s="873" t="s">
        <v>952</v>
      </c>
      <c r="Q150" s="873" t="s">
        <v>953</v>
      </c>
      <c r="R150" s="798" t="s">
        <v>954</v>
      </c>
      <c r="S150" s="798" t="s">
        <v>955</v>
      </c>
    </row>
    <row r="151" s="802" customFormat="true" ht="35.25" hidden="false" customHeight="true" outlineLevel="0" collapsed="false">
      <c r="A151" s="874" t="s">
        <v>952</v>
      </c>
      <c r="B151" s="796"/>
      <c r="C151" s="796"/>
      <c r="D151" s="863" t="s">
        <v>958</v>
      </c>
      <c r="E151" s="863"/>
      <c r="F151" s="863"/>
      <c r="G151" s="863"/>
      <c r="H151" s="863"/>
      <c r="I151" s="863"/>
      <c r="J151" s="863" t="s">
        <v>1009</v>
      </c>
      <c r="K151" s="863"/>
      <c r="L151" s="863"/>
      <c r="M151" s="863"/>
      <c r="N151" s="863"/>
      <c r="O151" s="863"/>
      <c r="P151" s="873"/>
      <c r="Q151" s="873"/>
      <c r="R151" s="798"/>
      <c r="S151" s="798"/>
    </row>
    <row r="152" s="802" customFormat="true" ht="102" hidden="false" customHeight="true" outlineLevel="0" collapsed="false">
      <c r="A152" s="874"/>
      <c r="B152" s="796"/>
      <c r="C152" s="796"/>
      <c r="D152" s="874" t="s">
        <v>977</v>
      </c>
      <c r="E152" s="874" t="s">
        <v>1010</v>
      </c>
      <c r="F152" s="874" t="s">
        <v>1011</v>
      </c>
      <c r="G152" s="804" t="s">
        <v>1012</v>
      </c>
      <c r="H152" s="804" t="s">
        <v>1013</v>
      </c>
      <c r="I152" s="804"/>
      <c r="J152" s="874" t="s">
        <v>1014</v>
      </c>
      <c r="K152" s="874"/>
      <c r="L152" s="874" t="s">
        <v>961</v>
      </c>
      <c r="M152" s="874"/>
      <c r="N152" s="874"/>
      <c r="O152" s="874" t="s">
        <v>966</v>
      </c>
      <c r="P152" s="873"/>
      <c r="Q152" s="873"/>
      <c r="R152" s="798"/>
      <c r="S152" s="798"/>
    </row>
    <row r="153" s="746" customFormat="true" ht="35.25" hidden="false" customHeight="true" outlineLevel="0" collapsed="false">
      <c r="A153" s="806"/>
      <c r="B153" s="806"/>
      <c r="C153" s="806"/>
      <c r="D153" s="806"/>
      <c r="E153" s="841" t="n">
        <f aca="false">ROUNDUP(D153/100,0)</f>
        <v>0</v>
      </c>
      <c r="F153" s="841" t="n">
        <f aca="false">ROUNDUP(D153/20,0)</f>
        <v>0</v>
      </c>
      <c r="G153" s="841" t="n">
        <f aca="false">IF(E153="","0",(IF(B153="fck ≥ 50",E153*6,IF(E153/20&gt;80,E153/20,E153*4))))</f>
        <v>0</v>
      </c>
      <c r="H153" s="841" t="n">
        <f aca="false">(MAX(F153:G153))</f>
        <v>0</v>
      </c>
      <c r="I153" s="841"/>
      <c r="J153" s="806"/>
      <c r="K153" s="806"/>
      <c r="L153" s="842" t="n">
        <f aca="false">J153</f>
        <v>0</v>
      </c>
      <c r="M153" s="842"/>
      <c r="N153" s="842"/>
      <c r="O153" s="842" t="n">
        <f aca="false">IF(B153="fck ≥ 50",L153*6,L153*4)</f>
        <v>0</v>
      </c>
      <c r="P153" s="842" t="n">
        <f aca="false">A153</f>
        <v>0</v>
      </c>
      <c r="Q153" s="806"/>
      <c r="R153" s="875" t="n">
        <f aca="false">IF(D153="",L153,IF(D153&lt;60,E153,IF(L153&gt;E153,L153,E153)))</f>
        <v>0</v>
      </c>
      <c r="S153" s="876" t="n">
        <f aca="false">MAX(H153,O153)</f>
        <v>0</v>
      </c>
      <c r="U153" s="802"/>
    </row>
    <row r="154" s="746" customFormat="true" ht="35.25" hidden="false" customHeight="true" outlineLevel="0" collapsed="false">
      <c r="A154" s="806"/>
      <c r="B154" s="806"/>
      <c r="C154" s="806"/>
      <c r="D154" s="806"/>
      <c r="E154" s="841" t="n">
        <f aca="false">ROUNDUP(D154/100,0)</f>
        <v>0</v>
      </c>
      <c r="F154" s="841" t="n">
        <f aca="false">ROUNDUP(D154/20,0)</f>
        <v>0</v>
      </c>
      <c r="G154" s="841" t="n">
        <f aca="false">IF(E154="","0",(IF(B154="fck ≥ 50",E154*6,IF(E154/20&gt;80,E154/20,E154*4))))</f>
        <v>0</v>
      </c>
      <c r="H154" s="841" t="n">
        <f aca="false">(MAX(F154:G154))</f>
        <v>0</v>
      </c>
      <c r="I154" s="841"/>
      <c r="J154" s="806"/>
      <c r="K154" s="806"/>
      <c r="L154" s="842" t="n">
        <f aca="false">J154</f>
        <v>0</v>
      </c>
      <c r="M154" s="842"/>
      <c r="N154" s="842"/>
      <c r="O154" s="842" t="n">
        <f aca="false">IF(B154="fck ≥ 50",L154*6,L154*4)</f>
        <v>0</v>
      </c>
      <c r="P154" s="842" t="n">
        <f aca="false">A154</f>
        <v>0</v>
      </c>
      <c r="Q154" s="806"/>
      <c r="R154" s="875" t="n">
        <f aca="false">IF(D154="",L154,IF(D154&lt;60,E154,IF(L154&gt;E154,L154,E154)))</f>
        <v>0</v>
      </c>
      <c r="S154" s="876" t="n">
        <f aca="false">MAX(H154,O154)</f>
        <v>0</v>
      </c>
      <c r="U154" s="802"/>
    </row>
    <row r="155" s="746" customFormat="true" ht="35.25" hidden="false" customHeight="true" outlineLevel="0" collapsed="false">
      <c r="A155" s="806"/>
      <c r="B155" s="806"/>
      <c r="C155" s="806"/>
      <c r="D155" s="806"/>
      <c r="E155" s="841" t="n">
        <f aca="false">ROUNDUP(D155/100,0)</f>
        <v>0</v>
      </c>
      <c r="F155" s="841" t="n">
        <f aca="false">ROUNDUP(D155/20,0)</f>
        <v>0</v>
      </c>
      <c r="G155" s="841" t="n">
        <f aca="false">IF(E155="","0",(IF(B155="fck ≥ 50",E155*6,IF(E155/20&gt;80,E155/20,E155*4))))</f>
        <v>0</v>
      </c>
      <c r="H155" s="841" t="n">
        <f aca="false">(MAX(F155:G155))</f>
        <v>0</v>
      </c>
      <c r="I155" s="841"/>
      <c r="J155" s="806"/>
      <c r="K155" s="806"/>
      <c r="L155" s="842" t="n">
        <f aca="false">J155</f>
        <v>0</v>
      </c>
      <c r="M155" s="842"/>
      <c r="N155" s="842"/>
      <c r="O155" s="842" t="n">
        <f aca="false">IF(B155="fck ≥ 50",L155*6,L155*4)</f>
        <v>0</v>
      </c>
      <c r="P155" s="842" t="n">
        <f aca="false">A155</f>
        <v>0</v>
      </c>
      <c r="Q155" s="806"/>
      <c r="R155" s="875" t="n">
        <f aca="false">IF(D155="",L155,IF(D155&lt;60,E155,IF(L155&gt;E155,L155,E155)))</f>
        <v>0</v>
      </c>
      <c r="S155" s="876" t="n">
        <f aca="false">MAX(H155,O155)</f>
        <v>0</v>
      </c>
      <c r="U155" s="802"/>
    </row>
    <row r="156" s="746" customFormat="true" ht="35.25" hidden="false" customHeight="true" outlineLevel="0" collapsed="false">
      <c r="A156" s="806"/>
      <c r="B156" s="806"/>
      <c r="C156" s="806"/>
      <c r="D156" s="806"/>
      <c r="E156" s="841" t="n">
        <f aca="false">ROUNDUP(D156/100,0)</f>
        <v>0</v>
      </c>
      <c r="F156" s="841" t="n">
        <f aca="false">ROUNDUP(D156/20,0)</f>
        <v>0</v>
      </c>
      <c r="G156" s="841" t="n">
        <f aca="false">IF(E156="","0",(IF(B156="fck ≥ 50",E156*6,IF(E156/20&gt;80,E156/20,E156*4))))</f>
        <v>0</v>
      </c>
      <c r="H156" s="841" t="n">
        <f aca="false">(MAX(F156:G156))</f>
        <v>0</v>
      </c>
      <c r="I156" s="841"/>
      <c r="J156" s="806"/>
      <c r="K156" s="806"/>
      <c r="L156" s="842" t="n">
        <f aca="false">J156</f>
        <v>0</v>
      </c>
      <c r="M156" s="842"/>
      <c r="N156" s="842"/>
      <c r="O156" s="842" t="n">
        <f aca="false">IF(B156="fck ≥ 50",L156*6,L156*4)</f>
        <v>0</v>
      </c>
      <c r="P156" s="842" t="n">
        <f aca="false">A156</f>
        <v>0</v>
      </c>
      <c r="Q156" s="806"/>
      <c r="R156" s="875" t="n">
        <f aca="false">IF(D156="",L156,IF(D156&lt;60,E156,IF(L156&gt;E156,L156,E156)))</f>
        <v>0</v>
      </c>
      <c r="S156" s="876" t="n">
        <f aca="false">MAX(H156,O156)</f>
        <v>0</v>
      </c>
      <c r="U156" s="802"/>
    </row>
    <row r="157" s="746" customFormat="true" ht="35.25" hidden="false" customHeight="true" outlineLevel="0" collapsed="false">
      <c r="A157" s="806"/>
      <c r="B157" s="806"/>
      <c r="C157" s="806"/>
      <c r="D157" s="806"/>
      <c r="E157" s="841" t="n">
        <f aca="false">ROUNDUP(D157/100,0)</f>
        <v>0</v>
      </c>
      <c r="F157" s="841" t="n">
        <f aca="false">ROUNDUP(D157/20,0)</f>
        <v>0</v>
      </c>
      <c r="G157" s="841" t="n">
        <f aca="false">IF(E157="","0",(IF(B157="fck ≥ 50",E157*6,IF(E157/20&gt;80,E157/20,E157*4))))</f>
        <v>0</v>
      </c>
      <c r="H157" s="841" t="n">
        <f aca="false">(MAX(F157:G157))</f>
        <v>0</v>
      </c>
      <c r="I157" s="841"/>
      <c r="J157" s="806"/>
      <c r="K157" s="806"/>
      <c r="L157" s="842" t="n">
        <f aca="false">J157</f>
        <v>0</v>
      </c>
      <c r="M157" s="842"/>
      <c r="N157" s="842"/>
      <c r="O157" s="842" t="n">
        <f aca="false">IF(B157="fck ≥ 50",L157*6,L157*4)</f>
        <v>0</v>
      </c>
      <c r="P157" s="842" t="n">
        <f aca="false">A157</f>
        <v>0</v>
      </c>
      <c r="Q157" s="806"/>
      <c r="R157" s="875" t="n">
        <f aca="false">IF(D157="",L157,IF(D157&lt;60,E157,IF(L157&gt;E157,L157,E157)))</f>
        <v>0</v>
      </c>
      <c r="S157" s="876" t="n">
        <f aca="false">MAX(H157,O157)</f>
        <v>0</v>
      </c>
    </row>
    <row r="158" customFormat="false" ht="65.1" hidden="false" customHeight="true" outlineLevel="0" collapsed="false">
      <c r="A158" s="853"/>
      <c r="B158" s="853"/>
      <c r="C158" s="853"/>
      <c r="D158" s="853"/>
      <c r="E158" s="853"/>
      <c r="F158" s="853"/>
      <c r="G158" s="853"/>
      <c r="H158" s="853"/>
      <c r="I158" s="845"/>
      <c r="J158" s="846"/>
      <c r="K158" s="846"/>
      <c r="L158" s="847"/>
      <c r="M158" s="847"/>
      <c r="N158" s="847"/>
      <c r="O158" s="847"/>
      <c r="P158" s="820" t="s">
        <v>978</v>
      </c>
      <c r="Q158" s="820"/>
      <c r="R158" s="820"/>
      <c r="S158" s="821" t="n">
        <f aca="false">SUMIF(C153:C157,"C",S153:S157)</f>
        <v>0</v>
      </c>
    </row>
    <row r="159" customFormat="false" ht="65.1" hidden="false" customHeight="true" outlineLevel="0" collapsed="false">
      <c r="A159" s="861"/>
      <c r="B159" s="849"/>
      <c r="C159" s="849"/>
      <c r="D159" s="850"/>
      <c r="E159" s="856"/>
      <c r="F159" s="856"/>
      <c r="G159" s="856"/>
      <c r="H159" s="856"/>
      <c r="I159" s="845"/>
      <c r="J159" s="849"/>
      <c r="K159" s="849"/>
      <c r="L159" s="850"/>
      <c r="M159" s="805"/>
      <c r="N159" s="805"/>
      <c r="O159" s="805"/>
      <c r="P159" s="828" t="s">
        <v>979</v>
      </c>
      <c r="Q159" s="828"/>
      <c r="R159" s="828"/>
      <c r="S159" s="829" t="n">
        <f aca="false">SUMIF(C153:C157,"AC",S153:S157)</f>
        <v>0</v>
      </c>
    </row>
    <row r="160" customFormat="false" ht="60" hidden="false" customHeight="true" outlineLevel="0" collapsed="false">
      <c r="A160" s="833" t="s">
        <v>969</v>
      </c>
      <c r="B160" s="833"/>
      <c r="C160" s="833"/>
      <c r="D160" s="833"/>
      <c r="E160" s="833"/>
      <c r="F160" s="833"/>
      <c r="G160" s="833"/>
      <c r="H160" s="833"/>
      <c r="I160" s="833"/>
      <c r="J160" s="833"/>
      <c r="K160" s="833"/>
      <c r="L160" s="833"/>
      <c r="M160" s="833"/>
      <c r="N160" s="833"/>
      <c r="O160" s="833"/>
      <c r="P160" s="833"/>
      <c r="Q160" s="833"/>
      <c r="R160" s="746"/>
      <c r="S160" s="746"/>
    </row>
    <row r="161" customFormat="false" ht="60" hidden="false" customHeight="true" outlineLevel="0" collapsed="false">
      <c r="A161" s="833" t="s">
        <v>970</v>
      </c>
      <c r="B161" s="833"/>
      <c r="C161" s="833"/>
      <c r="D161" s="833"/>
      <c r="E161" s="833"/>
      <c r="F161" s="833"/>
      <c r="G161" s="833"/>
      <c r="H161" s="833"/>
      <c r="I161" s="833"/>
      <c r="J161" s="833"/>
      <c r="K161" s="833"/>
      <c r="L161" s="833"/>
      <c r="M161" s="833"/>
      <c r="N161" s="833"/>
      <c r="O161" s="833"/>
      <c r="P161" s="833"/>
      <c r="Q161" s="833"/>
      <c r="R161" s="746"/>
      <c r="S161" s="746"/>
    </row>
    <row r="162" customFormat="false" ht="60" hidden="false" customHeight="true" outlineLevel="0" collapsed="false">
      <c r="A162" s="833" t="s">
        <v>971</v>
      </c>
      <c r="B162" s="833"/>
      <c r="C162" s="833"/>
      <c r="D162" s="833"/>
      <c r="E162" s="833"/>
      <c r="F162" s="833"/>
      <c r="G162" s="833"/>
      <c r="H162" s="833"/>
      <c r="I162" s="833"/>
      <c r="J162" s="833"/>
      <c r="K162" s="833"/>
      <c r="L162" s="833"/>
      <c r="M162" s="833"/>
      <c r="N162" s="833"/>
      <c r="O162" s="833"/>
      <c r="P162" s="833"/>
      <c r="Q162" s="833"/>
      <c r="R162" s="746"/>
      <c r="S162" s="746"/>
    </row>
    <row r="163" customFormat="false" ht="21.9" hidden="false" customHeight="true" outlineLevel="0" collapsed="false">
      <c r="A163" s="857"/>
      <c r="B163" s="857"/>
      <c r="C163" s="857"/>
      <c r="D163" s="747"/>
      <c r="E163" s="747"/>
      <c r="F163" s="747"/>
      <c r="G163" s="747"/>
      <c r="H163" s="747"/>
      <c r="I163" s="740"/>
      <c r="J163" s="740"/>
      <c r="K163" s="740"/>
      <c r="L163" s="740"/>
      <c r="M163" s="740"/>
      <c r="N163" s="740"/>
      <c r="O163" s="740"/>
      <c r="P163" s="740"/>
      <c r="Q163" s="740"/>
      <c r="R163" s="740"/>
      <c r="S163" s="740"/>
    </row>
    <row r="164" customFormat="false" ht="21.9" hidden="false" customHeight="true" outlineLevel="0" collapsed="false">
      <c r="A164" s="857"/>
      <c r="B164" s="857"/>
      <c r="C164" s="857"/>
      <c r="D164" s="747"/>
      <c r="E164" s="747"/>
      <c r="F164" s="747"/>
      <c r="G164" s="747"/>
      <c r="H164" s="740"/>
      <c r="I164" s="740"/>
      <c r="J164" s="740"/>
      <c r="K164" s="740"/>
      <c r="L164" s="740"/>
      <c r="M164" s="740"/>
      <c r="N164" s="740"/>
      <c r="O164" s="740"/>
      <c r="P164" s="740"/>
      <c r="Q164" s="740"/>
      <c r="R164" s="740"/>
      <c r="S164" s="740"/>
    </row>
    <row r="165" customFormat="false" ht="50.1" hidden="false" customHeight="true" outlineLevel="0" collapsed="false">
      <c r="A165" s="794" t="s">
        <v>1005</v>
      </c>
      <c r="B165" s="794"/>
      <c r="C165" s="794"/>
      <c r="D165" s="794"/>
      <c r="E165" s="794"/>
      <c r="F165" s="794"/>
      <c r="G165" s="794"/>
      <c r="H165" s="794"/>
      <c r="I165" s="794"/>
      <c r="J165" s="794"/>
      <c r="K165" s="794"/>
      <c r="L165" s="794"/>
      <c r="M165" s="794"/>
      <c r="N165" s="794"/>
      <c r="O165" s="794"/>
      <c r="P165" s="794"/>
      <c r="Q165" s="794"/>
      <c r="R165" s="794"/>
      <c r="S165" s="794"/>
    </row>
    <row r="166" s="802" customFormat="true" ht="21.9" hidden="false" customHeight="true" outlineLevel="0" collapsed="false">
      <c r="A166" s="837" t="s">
        <v>941</v>
      </c>
      <c r="B166" s="796" t="s">
        <v>973</v>
      </c>
      <c r="C166" s="796" t="s">
        <v>1015</v>
      </c>
      <c r="D166" s="796" t="s">
        <v>944</v>
      </c>
      <c r="E166" s="796"/>
      <c r="F166" s="796"/>
      <c r="G166" s="796"/>
      <c r="H166" s="796"/>
      <c r="I166" s="796"/>
      <c r="J166" s="796" t="s">
        <v>945</v>
      </c>
      <c r="K166" s="796"/>
      <c r="L166" s="796"/>
      <c r="M166" s="796"/>
      <c r="N166" s="796"/>
      <c r="O166" s="796"/>
      <c r="P166" s="796" t="s">
        <v>946</v>
      </c>
      <c r="Q166" s="796"/>
      <c r="R166" s="796"/>
      <c r="S166" s="796"/>
    </row>
    <row r="167" s="802" customFormat="true" ht="21.9" hidden="false" customHeight="true" outlineLevel="0" collapsed="false">
      <c r="A167" s="837"/>
      <c r="B167" s="796"/>
      <c r="C167" s="796"/>
      <c r="D167" s="796"/>
      <c r="E167" s="796"/>
      <c r="F167" s="796"/>
      <c r="G167" s="796"/>
      <c r="H167" s="796"/>
      <c r="I167" s="796"/>
      <c r="J167" s="796"/>
      <c r="K167" s="796"/>
      <c r="L167" s="796"/>
      <c r="M167" s="796"/>
      <c r="N167" s="796"/>
      <c r="O167" s="796"/>
      <c r="P167" s="796"/>
      <c r="Q167" s="796"/>
      <c r="R167" s="796"/>
      <c r="S167" s="796"/>
    </row>
    <row r="168" s="802" customFormat="true" ht="99.9" hidden="false" customHeight="true" outlineLevel="0" collapsed="false">
      <c r="A168" s="873" t="s">
        <v>1016</v>
      </c>
      <c r="B168" s="796"/>
      <c r="C168" s="796"/>
      <c r="D168" s="873" t="s">
        <v>1017</v>
      </c>
      <c r="E168" s="873"/>
      <c r="F168" s="873"/>
      <c r="G168" s="873"/>
      <c r="H168" s="873"/>
      <c r="I168" s="873"/>
      <c r="J168" s="873" t="s">
        <v>1018</v>
      </c>
      <c r="K168" s="873"/>
      <c r="L168" s="873"/>
      <c r="M168" s="873"/>
      <c r="N168" s="873"/>
      <c r="O168" s="873"/>
      <c r="P168" s="873" t="s">
        <v>952</v>
      </c>
      <c r="Q168" s="873" t="s">
        <v>953</v>
      </c>
      <c r="R168" s="798" t="s">
        <v>954</v>
      </c>
      <c r="S168" s="798" t="s">
        <v>955</v>
      </c>
    </row>
    <row r="169" s="802" customFormat="true" ht="35.25" hidden="false" customHeight="true" outlineLevel="0" collapsed="false">
      <c r="A169" s="874" t="s">
        <v>952</v>
      </c>
      <c r="B169" s="796"/>
      <c r="C169" s="796"/>
      <c r="D169" s="863" t="s">
        <v>958</v>
      </c>
      <c r="E169" s="863"/>
      <c r="F169" s="863"/>
      <c r="G169" s="863"/>
      <c r="H169" s="863"/>
      <c r="I169" s="863"/>
      <c r="J169" s="863" t="s">
        <v>1019</v>
      </c>
      <c r="K169" s="863"/>
      <c r="L169" s="863"/>
      <c r="M169" s="863"/>
      <c r="N169" s="863"/>
      <c r="O169" s="863"/>
      <c r="P169" s="873"/>
      <c r="Q169" s="873"/>
      <c r="R169" s="798"/>
      <c r="S169" s="798"/>
    </row>
    <row r="170" s="802" customFormat="true" ht="118.5" hidden="false" customHeight="true" outlineLevel="0" collapsed="false">
      <c r="A170" s="874"/>
      <c r="B170" s="874"/>
      <c r="C170" s="874"/>
      <c r="D170" s="874" t="s">
        <v>977</v>
      </c>
      <c r="E170" s="874" t="s">
        <v>1020</v>
      </c>
      <c r="F170" s="874" t="s">
        <v>1021</v>
      </c>
      <c r="G170" s="804" t="s">
        <v>1022</v>
      </c>
      <c r="H170" s="804" t="s">
        <v>1013</v>
      </c>
      <c r="I170" s="804"/>
      <c r="J170" s="874" t="s">
        <v>1023</v>
      </c>
      <c r="K170" s="874" t="s">
        <v>1024</v>
      </c>
      <c r="L170" s="874" t="s">
        <v>1025</v>
      </c>
      <c r="M170" s="874" t="s">
        <v>1026</v>
      </c>
      <c r="N170" s="874"/>
      <c r="O170" s="874" t="s">
        <v>1013</v>
      </c>
      <c r="P170" s="873"/>
      <c r="Q170" s="873"/>
      <c r="R170" s="798"/>
      <c r="S170" s="798"/>
    </row>
    <row r="171" s="746" customFormat="true" ht="35.25" hidden="false" customHeight="true" outlineLevel="0" collapsed="false">
      <c r="A171" s="806"/>
      <c r="B171" s="806"/>
      <c r="C171" s="806"/>
      <c r="D171" s="806"/>
      <c r="E171" s="841" t="n">
        <f aca="false">ROUNDUP(D171/300,0)</f>
        <v>0</v>
      </c>
      <c r="F171" s="841" t="n">
        <f aca="false">ROUNDUP(D171/20,0)</f>
        <v>0</v>
      </c>
      <c r="G171" s="841" t="n">
        <f aca="false">IF(E171="","0",(IF(B171="fck ≥ 50",E171*6,IF(E171/20&gt;80,E171/20,E171*4))))</f>
        <v>0</v>
      </c>
      <c r="H171" s="841" t="n">
        <f aca="false">(MAX(F171:G171))</f>
        <v>0</v>
      </c>
      <c r="I171" s="841"/>
      <c r="J171" s="806"/>
      <c r="K171" s="806"/>
      <c r="L171" s="842" t="n">
        <f aca="false">J171</f>
        <v>0</v>
      </c>
      <c r="M171" s="877" t="n">
        <f aca="false">ROUNDUP(K171/50,0)</f>
        <v>0</v>
      </c>
      <c r="N171" s="877"/>
      <c r="O171" s="842" t="n">
        <f aca="false">IF(B171="fck ≥ 50",6*MAX(L171,M171),4*MAX(L171,M171))</f>
        <v>0</v>
      </c>
      <c r="P171" s="842" t="n">
        <f aca="false">A171</f>
        <v>0</v>
      </c>
      <c r="Q171" s="806"/>
      <c r="R171" s="875" t="n">
        <f aca="false">MAX(E171,L171,M171)</f>
        <v>0</v>
      </c>
      <c r="S171" s="841" t="n">
        <f aca="false">(MAX(H171,O171))</f>
        <v>0</v>
      </c>
    </row>
    <row r="172" s="746" customFormat="true" ht="35.25" hidden="false" customHeight="true" outlineLevel="0" collapsed="false">
      <c r="A172" s="806"/>
      <c r="B172" s="806"/>
      <c r="C172" s="806"/>
      <c r="D172" s="806"/>
      <c r="E172" s="841" t="n">
        <f aca="false">ROUNDUP(D172/300,0)</f>
        <v>0</v>
      </c>
      <c r="F172" s="841" t="n">
        <f aca="false">ROUNDUP(D172/20,0)</f>
        <v>0</v>
      </c>
      <c r="G172" s="841" t="n">
        <f aca="false">IF(E172="","0",(IF(B172="fck ≥ 50",E172*6,IF(E172/20&gt;80,E172/20,E172*4))))</f>
        <v>0</v>
      </c>
      <c r="H172" s="841" t="n">
        <f aca="false">(MAX(F172:G172))</f>
        <v>0</v>
      </c>
      <c r="I172" s="841"/>
      <c r="J172" s="806"/>
      <c r="K172" s="806"/>
      <c r="L172" s="842" t="n">
        <f aca="false">J172</f>
        <v>0</v>
      </c>
      <c r="M172" s="877" t="n">
        <f aca="false">ROUNDUP(K172/50,0)</f>
        <v>0</v>
      </c>
      <c r="N172" s="877"/>
      <c r="O172" s="842" t="n">
        <f aca="false">IF(B172="fck ≥ 50",6*MAX(L172,M172),4*MAX(L172,M172))</f>
        <v>0</v>
      </c>
      <c r="P172" s="842" t="n">
        <f aca="false">A172</f>
        <v>0</v>
      </c>
      <c r="Q172" s="806"/>
      <c r="R172" s="875" t="n">
        <f aca="false">MAX(E172,L172,M172)</f>
        <v>0</v>
      </c>
      <c r="S172" s="841" t="n">
        <f aca="false">(MAX(H172,O172))</f>
        <v>0</v>
      </c>
    </row>
    <row r="173" s="746" customFormat="true" ht="35.25" hidden="false" customHeight="true" outlineLevel="0" collapsed="false">
      <c r="A173" s="806"/>
      <c r="B173" s="806"/>
      <c r="C173" s="806"/>
      <c r="D173" s="806"/>
      <c r="E173" s="841" t="n">
        <f aca="false">ROUNDUP(D173/300,0)</f>
        <v>0</v>
      </c>
      <c r="F173" s="841" t="n">
        <f aca="false">ROUNDUP(D173/20,0)</f>
        <v>0</v>
      </c>
      <c r="G173" s="841" t="n">
        <f aca="false">IF(E173="","0",(IF(B173="fck ≥ 50",E173*6,IF(E173/20&gt;80,E173/20,E173*4))))</f>
        <v>0</v>
      </c>
      <c r="H173" s="841" t="n">
        <f aca="false">(MAX(F173:G173))</f>
        <v>0</v>
      </c>
      <c r="I173" s="841"/>
      <c r="J173" s="806"/>
      <c r="K173" s="806"/>
      <c r="L173" s="842" t="n">
        <f aca="false">J173</f>
        <v>0</v>
      </c>
      <c r="M173" s="877" t="n">
        <f aca="false">ROUNDUP(K173/50,0)</f>
        <v>0</v>
      </c>
      <c r="N173" s="877"/>
      <c r="O173" s="842" t="n">
        <f aca="false">IF(B173="fck ≥ 50",6*MAX(L173,M173),4*MAX(L173,M173))</f>
        <v>0</v>
      </c>
      <c r="P173" s="842" t="n">
        <f aca="false">A173</f>
        <v>0</v>
      </c>
      <c r="Q173" s="806"/>
      <c r="R173" s="875" t="n">
        <f aca="false">MAX(E173,L173,M173)</f>
        <v>0</v>
      </c>
      <c r="S173" s="841" t="n">
        <f aca="false">(MAX(H173,O173))</f>
        <v>0</v>
      </c>
    </row>
    <row r="174" s="746" customFormat="true" ht="35.25" hidden="false" customHeight="true" outlineLevel="0" collapsed="false">
      <c r="A174" s="806"/>
      <c r="B174" s="806"/>
      <c r="C174" s="806"/>
      <c r="D174" s="806"/>
      <c r="E174" s="841" t="n">
        <f aca="false">ROUNDUP(D174/300,0)</f>
        <v>0</v>
      </c>
      <c r="F174" s="841" t="n">
        <f aca="false">ROUNDUP(D174/20,0)</f>
        <v>0</v>
      </c>
      <c r="G174" s="841" t="n">
        <f aca="false">IF(E174="","0",(IF(B174="fck ≥ 50",E174*6,IF(E174/20&gt;80,E174/20,E174*4))))</f>
        <v>0</v>
      </c>
      <c r="H174" s="841" t="n">
        <f aca="false">(MAX(F174:G174))</f>
        <v>0</v>
      </c>
      <c r="I174" s="841"/>
      <c r="J174" s="806"/>
      <c r="K174" s="806"/>
      <c r="L174" s="842" t="n">
        <f aca="false">J174</f>
        <v>0</v>
      </c>
      <c r="M174" s="877" t="n">
        <f aca="false">ROUNDUP(K174/50,0)</f>
        <v>0</v>
      </c>
      <c r="N174" s="877"/>
      <c r="O174" s="842" t="n">
        <f aca="false">IF(B174="fck ≥ 50",6*MAX(L174,M174),4*MAX(L174,M174))</f>
        <v>0</v>
      </c>
      <c r="P174" s="842" t="n">
        <f aca="false">A174</f>
        <v>0</v>
      </c>
      <c r="Q174" s="806"/>
      <c r="R174" s="875" t="n">
        <f aca="false">MAX(E174,L174,M174)</f>
        <v>0</v>
      </c>
      <c r="S174" s="841" t="n">
        <f aca="false">(MAX(H174,O174))</f>
        <v>0</v>
      </c>
    </row>
    <row r="175" s="746" customFormat="true" ht="35.25" hidden="false" customHeight="true" outlineLevel="0" collapsed="false">
      <c r="A175" s="806"/>
      <c r="B175" s="806"/>
      <c r="C175" s="806"/>
      <c r="D175" s="806"/>
      <c r="E175" s="841" t="n">
        <f aca="false">ROUNDUP(D175/300,0)</f>
        <v>0</v>
      </c>
      <c r="F175" s="841" t="n">
        <f aca="false">ROUNDUP(D175/20,0)</f>
        <v>0</v>
      </c>
      <c r="G175" s="841" t="n">
        <f aca="false">IF(E175="","0",(IF(B175="fck ≥ 50",E175*6,IF(E175/20&gt;80,E175/20,E175*4))))</f>
        <v>0</v>
      </c>
      <c r="H175" s="841" t="n">
        <f aca="false">(MAX(F175:G175))</f>
        <v>0</v>
      </c>
      <c r="I175" s="841"/>
      <c r="J175" s="806"/>
      <c r="K175" s="806"/>
      <c r="L175" s="842" t="n">
        <f aca="false">J175</f>
        <v>0</v>
      </c>
      <c r="M175" s="878" t="n">
        <f aca="false">ROUNDUP(K175/50,0)</f>
        <v>0</v>
      </c>
      <c r="N175" s="878"/>
      <c r="O175" s="842" t="n">
        <f aca="false">IF(B175="fck ≥ 50",6*MAX(L175,M175),4*MAX(L175,M175))</f>
        <v>0</v>
      </c>
      <c r="P175" s="842" t="n">
        <f aca="false">A175</f>
        <v>0</v>
      </c>
      <c r="Q175" s="806"/>
      <c r="R175" s="875" t="n">
        <f aca="false">MAX(E175,L175,M175)</f>
        <v>0</v>
      </c>
      <c r="S175" s="841" t="n">
        <f aca="false">(MAX(H175,O175))</f>
        <v>0</v>
      </c>
    </row>
    <row r="176" customFormat="false" ht="65.1" hidden="false" customHeight="true" outlineLevel="0" collapsed="false">
      <c r="A176" s="847"/>
      <c r="B176" s="847"/>
      <c r="C176" s="847"/>
      <c r="D176" s="847"/>
      <c r="E176" s="853"/>
      <c r="F176" s="853"/>
      <c r="G176" s="853"/>
      <c r="H176" s="853"/>
      <c r="I176" s="853"/>
      <c r="J176" s="853"/>
      <c r="K176" s="853"/>
      <c r="L176" s="853"/>
      <c r="M176" s="847"/>
      <c r="N176" s="847"/>
      <c r="O176" s="847"/>
      <c r="P176" s="820" t="s">
        <v>978</v>
      </c>
      <c r="Q176" s="820"/>
      <c r="R176" s="820"/>
      <c r="S176" s="821" t="n">
        <f aca="false">SUMIF(C171:C175,"C",S171:S175)</f>
        <v>0</v>
      </c>
    </row>
    <row r="177" customFormat="false" ht="65.1" hidden="false" customHeight="true" outlineLevel="0" collapsed="false">
      <c r="A177" s="861"/>
      <c r="B177" s="849"/>
      <c r="C177" s="849"/>
      <c r="D177" s="850"/>
      <c r="E177" s="856"/>
      <c r="F177" s="856"/>
      <c r="G177" s="856"/>
      <c r="H177" s="856"/>
      <c r="I177" s="855"/>
      <c r="J177" s="855"/>
      <c r="K177" s="855"/>
      <c r="L177" s="855"/>
      <c r="M177" s="805"/>
      <c r="N177" s="805"/>
      <c r="O177" s="805"/>
      <c r="P177" s="828" t="s">
        <v>979</v>
      </c>
      <c r="Q177" s="828"/>
      <c r="R177" s="828"/>
      <c r="S177" s="829" t="n">
        <f aca="false">SUMIF(C171:C175,"AC",S171:S175)</f>
        <v>0</v>
      </c>
    </row>
    <row r="178" customFormat="false" ht="60" hidden="false" customHeight="true" outlineLevel="0" collapsed="false">
      <c r="A178" s="833" t="s">
        <v>969</v>
      </c>
      <c r="B178" s="833"/>
      <c r="C178" s="833"/>
      <c r="D178" s="833"/>
      <c r="E178" s="833"/>
      <c r="F178" s="833"/>
      <c r="G178" s="833"/>
      <c r="H178" s="833"/>
      <c r="I178" s="833"/>
      <c r="J178" s="833"/>
      <c r="K178" s="833"/>
      <c r="L178" s="833"/>
      <c r="M178" s="833"/>
      <c r="N178" s="833"/>
      <c r="O178" s="833"/>
      <c r="P178" s="833"/>
      <c r="Q178" s="833"/>
      <c r="R178" s="746"/>
      <c r="S178" s="746"/>
    </row>
    <row r="179" customFormat="false" ht="60" hidden="false" customHeight="true" outlineLevel="0" collapsed="false">
      <c r="A179" s="833" t="s">
        <v>970</v>
      </c>
      <c r="B179" s="833"/>
      <c r="C179" s="833"/>
      <c r="D179" s="833"/>
      <c r="E179" s="833"/>
      <c r="F179" s="833"/>
      <c r="G179" s="833"/>
      <c r="H179" s="833"/>
      <c r="I179" s="833"/>
      <c r="J179" s="833"/>
      <c r="K179" s="833"/>
      <c r="L179" s="833"/>
      <c r="M179" s="833"/>
      <c r="N179" s="833"/>
      <c r="O179" s="833"/>
      <c r="P179" s="833"/>
      <c r="Q179" s="833"/>
      <c r="R179" s="746"/>
      <c r="S179" s="746"/>
    </row>
    <row r="180" customFormat="false" ht="60" hidden="false" customHeight="true" outlineLevel="0" collapsed="false">
      <c r="A180" s="833" t="s">
        <v>971</v>
      </c>
      <c r="B180" s="833"/>
      <c r="C180" s="833"/>
      <c r="D180" s="833"/>
      <c r="E180" s="833"/>
      <c r="F180" s="833"/>
      <c r="G180" s="833"/>
      <c r="H180" s="833"/>
      <c r="I180" s="833"/>
      <c r="J180" s="833"/>
      <c r="K180" s="833"/>
      <c r="L180" s="833"/>
      <c r="M180" s="833"/>
      <c r="N180" s="833"/>
      <c r="O180" s="833"/>
      <c r="P180" s="833"/>
      <c r="Q180" s="833"/>
      <c r="R180" s="746"/>
      <c r="S180" s="746"/>
    </row>
    <row r="181" customFormat="false" ht="21.9" hidden="false" customHeight="true" outlineLevel="0" collapsed="false">
      <c r="A181" s="857"/>
      <c r="B181" s="857"/>
      <c r="C181" s="857"/>
      <c r="D181" s="747"/>
      <c r="E181" s="747"/>
      <c r="F181" s="747"/>
      <c r="G181" s="747"/>
      <c r="H181" s="747"/>
      <c r="I181" s="740"/>
      <c r="J181" s="740"/>
      <c r="K181" s="740"/>
      <c r="L181" s="740"/>
      <c r="M181" s="740"/>
      <c r="N181" s="740"/>
      <c r="O181" s="740"/>
      <c r="P181" s="740"/>
      <c r="Q181" s="740"/>
      <c r="R181" s="740"/>
      <c r="S181" s="740"/>
    </row>
    <row r="182" customFormat="false" ht="21.9" hidden="false" customHeight="true" outlineLevel="0" collapsed="false">
      <c r="A182" s="857"/>
      <c r="B182" s="857"/>
      <c r="C182" s="857"/>
      <c r="D182" s="747"/>
      <c r="E182" s="747"/>
      <c r="F182" s="747"/>
      <c r="G182" s="747"/>
      <c r="H182" s="740"/>
      <c r="I182" s="740"/>
      <c r="J182" s="740"/>
      <c r="K182" s="740"/>
      <c r="L182" s="740"/>
      <c r="M182" s="740"/>
      <c r="N182" s="740"/>
      <c r="O182" s="740"/>
      <c r="P182" s="740"/>
      <c r="Q182" s="740"/>
      <c r="R182" s="740"/>
      <c r="S182" s="740"/>
    </row>
    <row r="183" customFormat="false" ht="50.1" hidden="false" customHeight="true" outlineLevel="0" collapsed="false">
      <c r="A183" s="794" t="s">
        <v>1027</v>
      </c>
      <c r="B183" s="794"/>
      <c r="C183" s="794"/>
      <c r="D183" s="794"/>
      <c r="E183" s="794"/>
      <c r="F183" s="794"/>
      <c r="G183" s="794"/>
      <c r="H183" s="794"/>
      <c r="I183" s="794"/>
      <c r="J183" s="794"/>
      <c r="K183" s="794"/>
      <c r="L183" s="794"/>
      <c r="M183" s="794"/>
      <c r="N183" s="794"/>
      <c r="O183" s="794"/>
      <c r="P183" s="794"/>
      <c r="Q183" s="794"/>
      <c r="R183" s="794"/>
      <c r="S183" s="794"/>
    </row>
    <row r="184" s="802" customFormat="true" ht="21.9" hidden="false" customHeight="true" outlineLevel="0" collapsed="false">
      <c r="A184" s="837" t="s">
        <v>941</v>
      </c>
      <c r="B184" s="796" t="s">
        <v>973</v>
      </c>
      <c r="C184" s="796" t="s">
        <v>1015</v>
      </c>
      <c r="D184" s="796" t="s">
        <v>944</v>
      </c>
      <c r="E184" s="796"/>
      <c r="F184" s="796"/>
      <c r="G184" s="796"/>
      <c r="H184" s="796"/>
      <c r="I184" s="796"/>
      <c r="J184" s="796" t="s">
        <v>945</v>
      </c>
      <c r="K184" s="796"/>
      <c r="L184" s="796"/>
      <c r="M184" s="796"/>
      <c r="N184" s="796"/>
      <c r="O184" s="796"/>
      <c r="P184" s="796" t="s">
        <v>946</v>
      </c>
      <c r="Q184" s="796"/>
      <c r="R184" s="796"/>
      <c r="S184" s="796"/>
    </row>
    <row r="185" s="802" customFormat="true" ht="21.9" hidden="false" customHeight="true" outlineLevel="0" collapsed="false">
      <c r="A185" s="837"/>
      <c r="B185" s="796"/>
      <c r="C185" s="796"/>
      <c r="D185" s="796"/>
      <c r="E185" s="796"/>
      <c r="F185" s="796"/>
      <c r="G185" s="796"/>
      <c r="H185" s="796"/>
      <c r="I185" s="796"/>
      <c r="J185" s="796"/>
      <c r="K185" s="796"/>
      <c r="L185" s="796"/>
      <c r="M185" s="796"/>
      <c r="N185" s="796"/>
      <c r="O185" s="796"/>
      <c r="P185" s="796"/>
      <c r="Q185" s="796"/>
      <c r="R185" s="796"/>
      <c r="S185" s="796"/>
    </row>
    <row r="186" s="802" customFormat="true" ht="44.25" hidden="false" customHeight="true" outlineLevel="0" collapsed="false">
      <c r="A186" s="873" t="s">
        <v>1028</v>
      </c>
      <c r="B186" s="796"/>
      <c r="C186" s="796"/>
      <c r="D186" s="873" t="s">
        <v>1029</v>
      </c>
      <c r="E186" s="873"/>
      <c r="F186" s="873"/>
      <c r="G186" s="873"/>
      <c r="H186" s="873"/>
      <c r="I186" s="873"/>
      <c r="J186" s="873" t="s">
        <v>1030</v>
      </c>
      <c r="K186" s="873"/>
      <c r="L186" s="873"/>
      <c r="M186" s="873"/>
      <c r="N186" s="873"/>
      <c r="O186" s="873"/>
      <c r="P186" s="873" t="s">
        <v>952</v>
      </c>
      <c r="Q186" s="873" t="s">
        <v>953</v>
      </c>
      <c r="R186" s="798" t="s">
        <v>954</v>
      </c>
      <c r="S186" s="798" t="s">
        <v>955</v>
      </c>
    </row>
    <row r="187" s="802" customFormat="true" ht="35.25" hidden="false" customHeight="true" outlineLevel="0" collapsed="false">
      <c r="A187" s="874" t="s">
        <v>952</v>
      </c>
      <c r="B187" s="796"/>
      <c r="C187" s="796"/>
      <c r="D187" s="863" t="s">
        <v>958</v>
      </c>
      <c r="E187" s="863"/>
      <c r="F187" s="863"/>
      <c r="G187" s="863"/>
      <c r="H187" s="863"/>
      <c r="I187" s="863"/>
      <c r="J187" s="863" t="s">
        <v>1031</v>
      </c>
      <c r="K187" s="863"/>
      <c r="L187" s="863"/>
      <c r="M187" s="863"/>
      <c r="N187" s="863"/>
      <c r="O187" s="863"/>
      <c r="P187" s="873"/>
      <c r="Q187" s="873"/>
      <c r="R187" s="798"/>
      <c r="S187" s="798"/>
    </row>
    <row r="188" s="805" customFormat="true" ht="74.25" hidden="false" customHeight="true" outlineLevel="0" collapsed="false">
      <c r="A188" s="874"/>
      <c r="B188" s="874"/>
      <c r="C188" s="874"/>
      <c r="D188" s="874" t="s">
        <v>977</v>
      </c>
      <c r="E188" s="874" t="s">
        <v>1032</v>
      </c>
      <c r="F188" s="874" t="s">
        <v>1033</v>
      </c>
      <c r="G188" s="804" t="s">
        <v>1022</v>
      </c>
      <c r="H188" s="874" t="s">
        <v>1013</v>
      </c>
      <c r="I188" s="874"/>
      <c r="J188" s="874" t="s">
        <v>1034</v>
      </c>
      <c r="K188" s="874"/>
      <c r="L188" s="874" t="s">
        <v>961</v>
      </c>
      <c r="M188" s="874"/>
      <c r="N188" s="874"/>
      <c r="O188" s="874" t="s">
        <v>966</v>
      </c>
      <c r="P188" s="873"/>
      <c r="Q188" s="873"/>
      <c r="R188" s="798"/>
      <c r="S188" s="798"/>
    </row>
    <row r="189" s="746" customFormat="true" ht="35.25" hidden="false" customHeight="true" outlineLevel="0" collapsed="false">
      <c r="A189" s="806"/>
      <c r="B189" s="806"/>
      <c r="C189" s="806"/>
      <c r="D189" s="806"/>
      <c r="E189" s="841" t="n">
        <f aca="false">ROUNDUP(D189/600,0)</f>
        <v>0</v>
      </c>
      <c r="F189" s="841" t="n">
        <f aca="false">ROUNDUP(D189/30,0)</f>
        <v>0</v>
      </c>
      <c r="G189" s="841" t="str">
        <f aca="false">IF(D189="","0",(IF(B189="fck ≥ 50",E189*6,IF(D189/30&gt;120,D189/30,E189*4))))</f>
        <v>0</v>
      </c>
      <c r="H189" s="841" t="n">
        <f aca="false">MAX(F189:G189)</f>
        <v>0</v>
      </c>
      <c r="I189" s="841"/>
      <c r="J189" s="806"/>
      <c r="K189" s="806"/>
      <c r="L189" s="842" t="n">
        <f aca="false">J189</f>
        <v>0</v>
      </c>
      <c r="M189" s="842"/>
      <c r="N189" s="842"/>
      <c r="O189" s="842" t="n">
        <f aca="false">IF(B189="fck ≥ 50",L189*6,L189*4)</f>
        <v>0</v>
      </c>
      <c r="P189" s="852" t="n">
        <f aca="false">A189</f>
        <v>0</v>
      </c>
      <c r="Q189" s="806"/>
      <c r="R189" s="809" t="n">
        <f aca="false">IF(H189&gt;O189,E189,L189)</f>
        <v>0</v>
      </c>
      <c r="S189" s="841" t="n">
        <f aca="false">(MAX(H189,O189))</f>
        <v>0</v>
      </c>
      <c r="U189" s="805"/>
      <c r="V189" s="805"/>
    </row>
    <row r="190" s="746" customFormat="true" ht="35.25" hidden="false" customHeight="true" outlineLevel="0" collapsed="false">
      <c r="A190" s="806"/>
      <c r="B190" s="806"/>
      <c r="C190" s="806"/>
      <c r="D190" s="806"/>
      <c r="E190" s="841" t="n">
        <f aca="false">ROUNDUP(D190/600,0)</f>
        <v>0</v>
      </c>
      <c r="F190" s="841" t="n">
        <f aca="false">ROUNDUP(D190/30,0)</f>
        <v>0</v>
      </c>
      <c r="G190" s="841" t="str">
        <f aca="false">IF(D190="","0",(IF(B190="fck ≥ 50",E190*6,IF(D190/35&gt;120,D190/35,E190*4))))</f>
        <v>0</v>
      </c>
      <c r="H190" s="841" t="n">
        <f aca="false">MAX(F190:G190)</f>
        <v>0</v>
      </c>
      <c r="I190" s="841"/>
      <c r="J190" s="806"/>
      <c r="K190" s="806"/>
      <c r="L190" s="842" t="n">
        <f aca="false">J190</f>
        <v>0</v>
      </c>
      <c r="M190" s="842"/>
      <c r="N190" s="842"/>
      <c r="O190" s="842" t="n">
        <f aca="false">IF(B190="fck ≥ 50",L190*6,L190*4)</f>
        <v>0</v>
      </c>
      <c r="P190" s="852" t="n">
        <f aca="false">A190</f>
        <v>0</v>
      </c>
      <c r="Q190" s="806"/>
      <c r="R190" s="809" t="n">
        <f aca="false">IF(H190&gt;O190,E190,L190)</f>
        <v>0</v>
      </c>
      <c r="S190" s="841" t="n">
        <f aca="false">(MAX(H190,O190))</f>
        <v>0</v>
      </c>
      <c r="U190" s="805"/>
      <c r="V190" s="805"/>
    </row>
    <row r="191" s="746" customFormat="true" ht="35.25" hidden="false" customHeight="true" outlineLevel="0" collapsed="false">
      <c r="A191" s="806"/>
      <c r="B191" s="806"/>
      <c r="C191" s="806"/>
      <c r="D191" s="806"/>
      <c r="E191" s="841" t="n">
        <f aca="false">ROUNDUP(D191/600,0)</f>
        <v>0</v>
      </c>
      <c r="F191" s="841" t="n">
        <f aca="false">ROUNDUP(D191/30,0)</f>
        <v>0</v>
      </c>
      <c r="G191" s="841" t="str">
        <f aca="false">IF(D191="","0",(IF(B191="fck ≥ 50",E191*6,IF(D191/35&gt;120,D191/35,E191*4))))</f>
        <v>0</v>
      </c>
      <c r="H191" s="841" t="n">
        <f aca="false">MAX(F191:G191)</f>
        <v>0</v>
      </c>
      <c r="I191" s="841"/>
      <c r="J191" s="806"/>
      <c r="K191" s="806"/>
      <c r="L191" s="842" t="n">
        <f aca="false">J191</f>
        <v>0</v>
      </c>
      <c r="M191" s="842"/>
      <c r="N191" s="842"/>
      <c r="O191" s="842" t="n">
        <f aca="false">IF(B191="fck ≥ 50",L191*6,L191*4)</f>
        <v>0</v>
      </c>
      <c r="P191" s="852" t="n">
        <f aca="false">A191</f>
        <v>0</v>
      </c>
      <c r="Q191" s="806"/>
      <c r="R191" s="809" t="n">
        <f aca="false">IF(H191&gt;O191,E191,L191)</f>
        <v>0</v>
      </c>
      <c r="S191" s="841" t="n">
        <f aca="false">(MAX(H191,O191))</f>
        <v>0</v>
      </c>
    </row>
    <row r="192" s="746" customFormat="true" ht="35.25" hidden="false" customHeight="true" outlineLevel="0" collapsed="false">
      <c r="A192" s="806"/>
      <c r="B192" s="806"/>
      <c r="C192" s="806"/>
      <c r="D192" s="806"/>
      <c r="E192" s="841" t="n">
        <f aca="false">ROUNDUP(D192/600,0)</f>
        <v>0</v>
      </c>
      <c r="F192" s="841" t="n">
        <f aca="false">ROUNDUP(D192/30,0)</f>
        <v>0</v>
      </c>
      <c r="G192" s="841" t="str">
        <f aca="false">IF(D192="","0",(IF(B192="fck ≥ 50",E192*6,IF(D192/35&gt;120,D192/35,E192*4))))</f>
        <v>0</v>
      </c>
      <c r="H192" s="841" t="n">
        <f aca="false">MAX(F192:G192)</f>
        <v>0</v>
      </c>
      <c r="I192" s="841"/>
      <c r="J192" s="806"/>
      <c r="K192" s="806"/>
      <c r="L192" s="842" t="n">
        <f aca="false">J192</f>
        <v>0</v>
      </c>
      <c r="M192" s="842"/>
      <c r="N192" s="842"/>
      <c r="O192" s="842" t="n">
        <f aca="false">IF(B192="fck ≥ 50",L192*6,L192*4)</f>
        <v>0</v>
      </c>
      <c r="P192" s="852" t="n">
        <f aca="false">A192</f>
        <v>0</v>
      </c>
      <c r="Q192" s="806"/>
      <c r="R192" s="809" t="n">
        <f aca="false">IF(H192&gt;O192,E192,L192)</f>
        <v>0</v>
      </c>
      <c r="S192" s="841" t="n">
        <f aca="false">(MAX(H192,O192))</f>
        <v>0</v>
      </c>
    </row>
    <row r="193" s="746" customFormat="true" ht="35.25" hidden="false" customHeight="true" outlineLevel="0" collapsed="false">
      <c r="A193" s="806"/>
      <c r="B193" s="806"/>
      <c r="C193" s="806"/>
      <c r="D193" s="806"/>
      <c r="E193" s="879" t="n">
        <f aca="false">ROUNDUP(D193/600,0)</f>
        <v>0</v>
      </c>
      <c r="F193" s="841" t="n">
        <f aca="false">ROUNDUP(D193/30,0)</f>
        <v>0</v>
      </c>
      <c r="G193" s="879" t="str">
        <f aca="false">IF(D193="","0",(IF(B193="fck ≥ 50",E193*6,IF(D193/35&gt;120,D193/35,E193*4))))</f>
        <v>0</v>
      </c>
      <c r="H193" s="879" t="n">
        <f aca="false">MAX(F193:G193)</f>
        <v>0</v>
      </c>
      <c r="I193" s="879"/>
      <c r="J193" s="806"/>
      <c r="K193" s="806"/>
      <c r="L193" s="842" t="n">
        <f aca="false">J193</f>
        <v>0</v>
      </c>
      <c r="M193" s="842"/>
      <c r="N193" s="842"/>
      <c r="O193" s="842" t="n">
        <f aca="false">IF(B193="fck ≥ 50",L193*6,L193*4)</f>
        <v>0</v>
      </c>
      <c r="P193" s="852" t="n">
        <f aca="false">A193</f>
        <v>0</v>
      </c>
      <c r="Q193" s="806"/>
      <c r="R193" s="809" t="n">
        <f aca="false">IF(H193&gt;O193,E193,L193)</f>
        <v>0</v>
      </c>
      <c r="S193" s="841" t="n">
        <f aca="false">(MAX(H193,O193))</f>
        <v>0</v>
      </c>
    </row>
    <row r="194" customFormat="false" ht="65.1" hidden="false" customHeight="true" outlineLevel="0" collapsed="false">
      <c r="A194" s="846"/>
      <c r="B194" s="846"/>
      <c r="C194" s="846"/>
      <c r="D194" s="846"/>
      <c r="E194" s="846"/>
      <c r="F194" s="846"/>
      <c r="G194" s="846"/>
      <c r="H194" s="846"/>
      <c r="I194" s="846"/>
      <c r="J194" s="846"/>
      <c r="K194" s="853"/>
      <c r="L194" s="853"/>
      <c r="M194" s="847"/>
      <c r="N194" s="847"/>
      <c r="O194" s="847"/>
      <c r="P194" s="820" t="s">
        <v>978</v>
      </c>
      <c r="Q194" s="820"/>
      <c r="R194" s="820"/>
      <c r="S194" s="821" t="n">
        <f aca="false">SUMIF(C189:C193,"C",S189:S193)</f>
        <v>0</v>
      </c>
    </row>
    <row r="195" customFormat="false" ht="65.1" hidden="false" customHeight="true" outlineLevel="0" collapsed="false">
      <c r="A195" s="861"/>
      <c r="B195" s="849"/>
      <c r="C195" s="849"/>
      <c r="D195" s="850"/>
      <c r="E195" s="856"/>
      <c r="F195" s="856"/>
      <c r="G195" s="856"/>
      <c r="H195" s="856"/>
      <c r="I195" s="855"/>
      <c r="J195" s="855"/>
      <c r="K195" s="855"/>
      <c r="L195" s="855"/>
      <c r="M195" s="805"/>
      <c r="N195" s="805"/>
      <c r="O195" s="805"/>
      <c r="P195" s="828" t="s">
        <v>979</v>
      </c>
      <c r="Q195" s="828"/>
      <c r="R195" s="828"/>
      <c r="S195" s="829" t="n">
        <f aca="false">SUMIF(C189:C193,"AC",S189:S193)</f>
        <v>0</v>
      </c>
    </row>
    <row r="196" customFormat="false" ht="60" hidden="false" customHeight="true" outlineLevel="0" collapsed="false">
      <c r="A196" s="833" t="s">
        <v>969</v>
      </c>
      <c r="B196" s="833"/>
      <c r="C196" s="833"/>
      <c r="D196" s="833"/>
      <c r="E196" s="833"/>
      <c r="F196" s="833"/>
      <c r="G196" s="833"/>
      <c r="H196" s="833"/>
      <c r="I196" s="833"/>
      <c r="J196" s="833"/>
      <c r="K196" s="833"/>
      <c r="L196" s="833"/>
      <c r="M196" s="833"/>
      <c r="N196" s="833"/>
      <c r="O196" s="833"/>
      <c r="P196" s="833"/>
      <c r="Q196" s="833"/>
      <c r="R196" s="740"/>
      <c r="S196" s="740"/>
    </row>
    <row r="197" customFormat="false" ht="60" hidden="false" customHeight="true" outlineLevel="0" collapsed="false">
      <c r="A197" s="833" t="s">
        <v>970</v>
      </c>
      <c r="B197" s="833"/>
      <c r="C197" s="833"/>
      <c r="D197" s="833"/>
      <c r="E197" s="833"/>
      <c r="F197" s="833"/>
      <c r="G197" s="833"/>
      <c r="H197" s="833"/>
      <c r="I197" s="833"/>
      <c r="J197" s="833"/>
      <c r="K197" s="833"/>
      <c r="L197" s="833"/>
      <c r="M197" s="833"/>
      <c r="N197" s="833"/>
      <c r="O197" s="833"/>
      <c r="P197" s="833"/>
      <c r="Q197" s="833"/>
      <c r="R197" s="740"/>
      <c r="S197" s="740"/>
    </row>
    <row r="198" customFormat="false" ht="60" hidden="false" customHeight="true" outlineLevel="0" collapsed="false">
      <c r="A198" s="833" t="s">
        <v>971</v>
      </c>
      <c r="B198" s="833"/>
      <c r="C198" s="833"/>
      <c r="D198" s="833"/>
      <c r="E198" s="833"/>
      <c r="F198" s="833"/>
      <c r="G198" s="833"/>
      <c r="H198" s="833"/>
      <c r="I198" s="833"/>
      <c r="J198" s="833"/>
      <c r="K198" s="833"/>
      <c r="L198" s="833"/>
      <c r="M198" s="833"/>
      <c r="N198" s="833"/>
      <c r="O198" s="833"/>
      <c r="P198" s="833"/>
      <c r="Q198" s="833"/>
      <c r="R198" s="740"/>
      <c r="S198" s="740"/>
    </row>
    <row r="199" customFormat="false" ht="21.9" hidden="false" customHeight="true" outlineLevel="0" collapsed="false">
      <c r="A199" s="857"/>
      <c r="B199" s="857"/>
      <c r="C199" s="857"/>
      <c r="D199" s="747"/>
      <c r="E199" s="747"/>
      <c r="F199" s="747"/>
      <c r="G199" s="747"/>
      <c r="H199" s="747"/>
      <c r="I199" s="740"/>
      <c r="J199" s="740"/>
      <c r="K199" s="740"/>
      <c r="L199" s="740"/>
      <c r="M199" s="740"/>
      <c r="N199" s="740"/>
      <c r="O199" s="740"/>
      <c r="P199" s="740"/>
      <c r="Q199" s="740"/>
      <c r="R199" s="740"/>
      <c r="S199" s="740"/>
    </row>
    <row r="200" customFormat="false" ht="21.9" hidden="false" customHeight="true" outlineLevel="0" collapsed="false">
      <c r="A200" s="857"/>
      <c r="B200" s="857"/>
      <c r="C200" s="857"/>
      <c r="D200" s="747"/>
      <c r="E200" s="747"/>
      <c r="F200" s="747"/>
      <c r="G200" s="747"/>
      <c r="H200" s="747"/>
      <c r="I200" s="740"/>
      <c r="J200" s="740"/>
      <c r="K200" s="740"/>
      <c r="L200" s="740"/>
      <c r="M200" s="740"/>
      <c r="N200" s="740"/>
      <c r="O200" s="740"/>
      <c r="P200" s="740"/>
      <c r="Q200" s="740"/>
      <c r="R200" s="740"/>
      <c r="S200" s="740"/>
    </row>
    <row r="201" customFormat="false" ht="50.1" hidden="false" customHeight="true" outlineLevel="0" collapsed="false">
      <c r="A201" s="794" t="s">
        <v>1035</v>
      </c>
      <c r="B201" s="794"/>
      <c r="C201" s="794"/>
      <c r="D201" s="794"/>
      <c r="E201" s="794"/>
      <c r="F201" s="794"/>
      <c r="G201" s="794"/>
      <c r="H201" s="794"/>
      <c r="I201" s="794"/>
      <c r="J201" s="794"/>
      <c r="K201" s="794"/>
      <c r="L201" s="794"/>
      <c r="M201" s="794"/>
      <c r="N201" s="794"/>
      <c r="O201" s="794"/>
      <c r="P201" s="794"/>
      <c r="Q201" s="794"/>
      <c r="R201" s="794"/>
      <c r="S201" s="794"/>
    </row>
    <row r="202" s="802" customFormat="true" ht="21.9" hidden="false" customHeight="true" outlineLevel="0" collapsed="false">
      <c r="A202" s="837" t="s">
        <v>941</v>
      </c>
      <c r="B202" s="796" t="s">
        <v>973</v>
      </c>
      <c r="C202" s="796" t="s">
        <v>943</v>
      </c>
      <c r="D202" s="796" t="s">
        <v>944</v>
      </c>
      <c r="E202" s="796"/>
      <c r="F202" s="796"/>
      <c r="G202" s="796"/>
      <c r="H202" s="796"/>
      <c r="I202" s="796"/>
      <c r="J202" s="796" t="s">
        <v>945</v>
      </c>
      <c r="K202" s="796"/>
      <c r="L202" s="796"/>
      <c r="M202" s="796"/>
      <c r="N202" s="796"/>
      <c r="O202" s="796"/>
      <c r="P202" s="796" t="s">
        <v>946</v>
      </c>
      <c r="Q202" s="796"/>
      <c r="R202" s="796"/>
      <c r="S202" s="796"/>
    </row>
    <row r="203" s="802" customFormat="true" ht="21.9" hidden="false" customHeight="true" outlineLevel="0" collapsed="false">
      <c r="A203" s="837"/>
      <c r="B203" s="796"/>
      <c r="C203" s="796"/>
      <c r="D203" s="796"/>
      <c r="E203" s="796"/>
      <c r="F203" s="796"/>
      <c r="G203" s="796"/>
      <c r="H203" s="796"/>
      <c r="I203" s="796"/>
      <c r="J203" s="796"/>
      <c r="K203" s="796"/>
      <c r="L203" s="796"/>
      <c r="M203" s="796"/>
      <c r="N203" s="796"/>
      <c r="O203" s="796"/>
      <c r="P203" s="796"/>
      <c r="Q203" s="796"/>
      <c r="R203" s="796"/>
      <c r="S203" s="796"/>
    </row>
    <row r="204" s="802" customFormat="true" ht="81.75" hidden="false" customHeight="true" outlineLevel="0" collapsed="false">
      <c r="A204" s="838" t="s">
        <v>1036</v>
      </c>
      <c r="B204" s="796"/>
      <c r="C204" s="796"/>
      <c r="D204" s="838" t="s">
        <v>975</v>
      </c>
      <c r="E204" s="838"/>
      <c r="F204" s="838"/>
      <c r="G204" s="838"/>
      <c r="H204" s="838"/>
      <c r="I204" s="838"/>
      <c r="J204" s="838" t="s">
        <v>1037</v>
      </c>
      <c r="K204" s="838"/>
      <c r="L204" s="838"/>
      <c r="M204" s="838"/>
      <c r="N204" s="838"/>
      <c r="O204" s="838"/>
      <c r="P204" s="838" t="s">
        <v>952</v>
      </c>
      <c r="Q204" s="838" t="s">
        <v>953</v>
      </c>
      <c r="R204" s="798" t="s">
        <v>954</v>
      </c>
      <c r="S204" s="798" t="s">
        <v>955</v>
      </c>
    </row>
    <row r="205" s="802" customFormat="true" ht="58.5" hidden="false" customHeight="true" outlineLevel="0" collapsed="false">
      <c r="A205" s="804" t="s">
        <v>952</v>
      </c>
      <c r="B205" s="796"/>
      <c r="C205" s="796"/>
      <c r="D205" s="863" t="s">
        <v>958</v>
      </c>
      <c r="E205" s="863"/>
      <c r="F205" s="863"/>
      <c r="G205" s="863"/>
      <c r="H205" s="863"/>
      <c r="I205" s="863"/>
      <c r="J205" s="863" t="s">
        <v>982</v>
      </c>
      <c r="K205" s="863"/>
      <c r="L205" s="863"/>
      <c r="M205" s="863"/>
      <c r="N205" s="863"/>
      <c r="O205" s="863"/>
      <c r="P205" s="838"/>
      <c r="Q205" s="838"/>
      <c r="R205" s="838"/>
      <c r="S205" s="838"/>
    </row>
    <row r="206" s="805" customFormat="true" ht="50.25" hidden="false" customHeight="true" outlineLevel="0" collapsed="false">
      <c r="A206" s="804"/>
      <c r="B206" s="796"/>
      <c r="C206" s="796"/>
      <c r="D206" s="804" t="s">
        <v>977</v>
      </c>
      <c r="E206" s="804" t="s">
        <v>961</v>
      </c>
      <c r="F206" s="804"/>
      <c r="G206" s="804"/>
      <c r="H206" s="804"/>
      <c r="I206" s="804" t="s">
        <v>966</v>
      </c>
      <c r="J206" s="804" t="s">
        <v>983</v>
      </c>
      <c r="K206" s="804"/>
      <c r="L206" s="804" t="s">
        <v>961</v>
      </c>
      <c r="M206" s="804"/>
      <c r="N206" s="804"/>
      <c r="O206" s="804" t="s">
        <v>966</v>
      </c>
      <c r="P206" s="838"/>
      <c r="Q206" s="838"/>
      <c r="R206" s="838"/>
      <c r="S206" s="838"/>
    </row>
    <row r="207" s="746" customFormat="true" ht="35.25" hidden="false" customHeight="true" outlineLevel="0" collapsed="false">
      <c r="A207" s="806"/>
      <c r="B207" s="806"/>
      <c r="C207" s="806"/>
      <c r="D207" s="806"/>
      <c r="E207" s="809" t="n">
        <f aca="false">ROUNDUP(D207/100,0)</f>
        <v>0</v>
      </c>
      <c r="F207" s="809"/>
      <c r="G207" s="809"/>
      <c r="H207" s="809"/>
      <c r="I207" s="809" t="n">
        <f aca="false">IF(B207="fck ≥ 50",E207*6,E207*3)</f>
        <v>0</v>
      </c>
      <c r="J207" s="806"/>
      <c r="K207" s="806"/>
      <c r="L207" s="809" t="n">
        <f aca="false">ROUNDUP(J207/500,0)</f>
        <v>0</v>
      </c>
      <c r="M207" s="809"/>
      <c r="N207" s="809"/>
      <c r="O207" s="809" t="n">
        <f aca="false">IF(B207="fck ≥ 50",L207*6,L207*3)</f>
        <v>0</v>
      </c>
      <c r="P207" s="852" t="n">
        <f aca="false">A207</f>
        <v>0</v>
      </c>
      <c r="Q207" s="806"/>
      <c r="R207" s="809" t="n">
        <f aca="false">IF(I207&gt;O207,E207,L207)</f>
        <v>0</v>
      </c>
      <c r="S207" s="809" t="n">
        <f aca="false">MAX(I207,O207)</f>
        <v>0</v>
      </c>
    </row>
    <row r="208" s="746" customFormat="true" ht="35.25" hidden="false" customHeight="true" outlineLevel="0" collapsed="false">
      <c r="A208" s="806"/>
      <c r="B208" s="806"/>
      <c r="C208" s="806"/>
      <c r="D208" s="806"/>
      <c r="E208" s="809" t="n">
        <f aca="false">ROUNDUP(D208/100,0)</f>
        <v>0</v>
      </c>
      <c r="F208" s="809"/>
      <c r="G208" s="809"/>
      <c r="H208" s="809"/>
      <c r="I208" s="809" t="n">
        <f aca="false">IF(B208="fck ≥ 50",E208*6,E208*3)</f>
        <v>0</v>
      </c>
      <c r="J208" s="806"/>
      <c r="K208" s="806"/>
      <c r="L208" s="809" t="n">
        <f aca="false">ROUNDUP(J208/500,0)</f>
        <v>0</v>
      </c>
      <c r="M208" s="809"/>
      <c r="N208" s="809"/>
      <c r="O208" s="809" t="n">
        <f aca="false">IF(B208="fck ≥ 50",L208*6,L208*3)</f>
        <v>0</v>
      </c>
      <c r="P208" s="852" t="n">
        <f aca="false">A208</f>
        <v>0</v>
      </c>
      <c r="Q208" s="806"/>
      <c r="R208" s="809" t="n">
        <f aca="false">IF(I208&gt;O208,E208,L208)</f>
        <v>0</v>
      </c>
      <c r="S208" s="809" t="n">
        <f aca="false">MAX(I208,O208)</f>
        <v>0</v>
      </c>
    </row>
    <row r="209" s="746" customFormat="true" ht="35.25" hidden="false" customHeight="true" outlineLevel="0" collapsed="false">
      <c r="A209" s="806"/>
      <c r="B209" s="806"/>
      <c r="C209" s="806"/>
      <c r="D209" s="806"/>
      <c r="E209" s="809" t="n">
        <f aca="false">ROUNDUP(D209/100,0)</f>
        <v>0</v>
      </c>
      <c r="F209" s="809"/>
      <c r="G209" s="809"/>
      <c r="H209" s="809"/>
      <c r="I209" s="809" t="n">
        <f aca="false">IF(B209="fck ≥ 50",E209*6,E209*3)</f>
        <v>0</v>
      </c>
      <c r="J209" s="806"/>
      <c r="K209" s="806"/>
      <c r="L209" s="809" t="n">
        <f aca="false">ROUNDUP(J209/500,0)</f>
        <v>0</v>
      </c>
      <c r="M209" s="809"/>
      <c r="N209" s="809"/>
      <c r="O209" s="809" t="n">
        <f aca="false">IF(B209="fck ≥ 50",L209*6,L209*3)</f>
        <v>0</v>
      </c>
      <c r="P209" s="852" t="n">
        <f aca="false">A209</f>
        <v>0</v>
      </c>
      <c r="Q209" s="806"/>
      <c r="R209" s="809" t="n">
        <f aca="false">IF(I209&gt;O209,E209,L209)</f>
        <v>0</v>
      </c>
      <c r="S209" s="809" t="n">
        <f aca="false">MAX(I209,O209)</f>
        <v>0</v>
      </c>
    </row>
    <row r="210" s="746" customFormat="true" ht="35.25" hidden="false" customHeight="true" outlineLevel="0" collapsed="false">
      <c r="A210" s="806"/>
      <c r="B210" s="806"/>
      <c r="C210" s="806"/>
      <c r="D210" s="806"/>
      <c r="E210" s="809" t="n">
        <f aca="false">ROUNDUP(D210/100,0)</f>
        <v>0</v>
      </c>
      <c r="F210" s="809"/>
      <c r="G210" s="809"/>
      <c r="H210" s="809"/>
      <c r="I210" s="809" t="n">
        <f aca="false">IF(B210="fck ≥ 50",E210*6,E210*3)</f>
        <v>0</v>
      </c>
      <c r="J210" s="806"/>
      <c r="K210" s="806"/>
      <c r="L210" s="809" t="n">
        <f aca="false">ROUNDUP(J210/500,0)</f>
        <v>0</v>
      </c>
      <c r="M210" s="809"/>
      <c r="N210" s="809"/>
      <c r="O210" s="809" t="n">
        <f aca="false">IF(B210="fck ≥ 50",L210*6,L210*3)</f>
        <v>0</v>
      </c>
      <c r="P210" s="852" t="n">
        <f aca="false">A210</f>
        <v>0</v>
      </c>
      <c r="Q210" s="806"/>
      <c r="R210" s="809" t="n">
        <f aca="false">IF(I210&gt;O210,E210,L210)</f>
        <v>0</v>
      </c>
      <c r="S210" s="809" t="n">
        <f aca="false">MAX(I210,O210)</f>
        <v>0</v>
      </c>
    </row>
    <row r="211" s="746" customFormat="true" ht="35.25" hidden="false" customHeight="true" outlineLevel="0" collapsed="false">
      <c r="A211" s="806"/>
      <c r="B211" s="806"/>
      <c r="C211" s="806"/>
      <c r="D211" s="806"/>
      <c r="E211" s="809" t="n">
        <f aca="false">ROUNDUP(D211/100,0)</f>
        <v>0</v>
      </c>
      <c r="F211" s="809"/>
      <c r="G211" s="809"/>
      <c r="H211" s="809"/>
      <c r="I211" s="809" t="n">
        <f aca="false">IF(B211="fck ≥ 50",E211*6,E211*3)</f>
        <v>0</v>
      </c>
      <c r="J211" s="806"/>
      <c r="K211" s="806"/>
      <c r="L211" s="809" t="n">
        <f aca="false">ROUNDUP(J211/500,0)</f>
        <v>0</v>
      </c>
      <c r="M211" s="809"/>
      <c r="N211" s="809"/>
      <c r="O211" s="809" t="n">
        <f aca="false">IF(B211="fck ≥ 50",L211*6,L211*3)</f>
        <v>0</v>
      </c>
      <c r="P211" s="852" t="n">
        <f aca="false">A211</f>
        <v>0</v>
      </c>
      <c r="Q211" s="806"/>
      <c r="R211" s="809" t="n">
        <f aca="false">IF(I211&gt;O211,E211,L211)</f>
        <v>0</v>
      </c>
      <c r="S211" s="809" t="n">
        <f aca="false">MAX(I211,O211)</f>
        <v>0</v>
      </c>
    </row>
    <row r="212" customFormat="false" ht="65.1" hidden="false" customHeight="true" outlineLevel="0" collapsed="false">
      <c r="A212" s="846"/>
      <c r="B212" s="847"/>
      <c r="C212" s="847"/>
      <c r="D212" s="847"/>
      <c r="E212" s="853"/>
      <c r="F212" s="853"/>
      <c r="G212" s="853"/>
      <c r="H212" s="853"/>
      <c r="I212" s="853"/>
      <c r="J212" s="865" t="s">
        <v>984</v>
      </c>
      <c r="K212" s="865"/>
      <c r="L212" s="865"/>
      <c r="M212" s="865"/>
      <c r="N212" s="865"/>
      <c r="O212" s="865"/>
      <c r="P212" s="820" t="s">
        <v>978</v>
      </c>
      <c r="Q212" s="820"/>
      <c r="R212" s="820"/>
      <c r="S212" s="821" t="n">
        <f aca="false">SUMIF(C207:C211,"C",S207:S211)</f>
        <v>0</v>
      </c>
    </row>
    <row r="213" customFormat="false" ht="65.1" hidden="false" customHeight="true" outlineLevel="0" collapsed="false">
      <c r="A213" s="861"/>
      <c r="B213" s="849"/>
      <c r="C213" s="849"/>
      <c r="D213" s="850"/>
      <c r="E213" s="856"/>
      <c r="F213" s="856"/>
      <c r="G213" s="856"/>
      <c r="H213" s="856"/>
      <c r="I213" s="855"/>
      <c r="J213" s="867"/>
      <c r="K213" s="867"/>
      <c r="L213" s="867"/>
      <c r="M213" s="867"/>
      <c r="N213" s="867"/>
      <c r="O213" s="805"/>
      <c r="P213" s="828" t="s">
        <v>979</v>
      </c>
      <c r="Q213" s="828"/>
      <c r="R213" s="828"/>
      <c r="S213" s="829" t="n">
        <f aca="false">SUMIF(C207:C211,"AC",S207:S211)</f>
        <v>0</v>
      </c>
    </row>
    <row r="214" customFormat="false" ht="60" hidden="false" customHeight="true" outlineLevel="0" collapsed="false">
      <c r="A214" s="833" t="s">
        <v>969</v>
      </c>
      <c r="B214" s="833"/>
      <c r="C214" s="833"/>
      <c r="D214" s="833"/>
      <c r="E214" s="833"/>
      <c r="F214" s="833"/>
      <c r="G214" s="833"/>
      <c r="H214" s="833"/>
      <c r="I214" s="833"/>
      <c r="J214" s="833"/>
      <c r="K214" s="833"/>
      <c r="L214" s="833"/>
      <c r="M214" s="833"/>
      <c r="N214" s="833"/>
      <c r="O214" s="833"/>
      <c r="P214" s="833"/>
      <c r="Q214" s="833"/>
      <c r="R214" s="805"/>
      <c r="S214" s="805"/>
    </row>
    <row r="215" customFormat="false" ht="60" hidden="false" customHeight="true" outlineLevel="0" collapsed="false">
      <c r="A215" s="833" t="s">
        <v>970</v>
      </c>
      <c r="B215" s="833"/>
      <c r="C215" s="833"/>
      <c r="D215" s="833"/>
      <c r="E215" s="833"/>
      <c r="F215" s="833"/>
      <c r="G215" s="833"/>
      <c r="H215" s="833"/>
      <c r="I215" s="833"/>
      <c r="J215" s="833"/>
      <c r="K215" s="833"/>
      <c r="L215" s="833"/>
      <c r="M215" s="833"/>
      <c r="N215" s="833"/>
      <c r="O215" s="833"/>
      <c r="P215" s="833"/>
      <c r="Q215" s="833"/>
      <c r="R215" s="805"/>
      <c r="S215" s="805"/>
    </row>
    <row r="216" customFormat="false" ht="60" hidden="false" customHeight="true" outlineLevel="0" collapsed="false">
      <c r="A216" s="833" t="s">
        <v>971</v>
      </c>
      <c r="B216" s="833"/>
      <c r="C216" s="833"/>
      <c r="D216" s="833"/>
      <c r="E216" s="833"/>
      <c r="F216" s="833"/>
      <c r="G216" s="833"/>
      <c r="H216" s="833"/>
      <c r="I216" s="833"/>
      <c r="J216" s="833"/>
      <c r="K216" s="833"/>
      <c r="L216" s="833"/>
      <c r="M216" s="833"/>
      <c r="N216" s="833"/>
      <c r="O216" s="833"/>
      <c r="P216" s="833"/>
      <c r="Q216" s="833"/>
      <c r="R216" s="805"/>
      <c r="S216" s="805"/>
    </row>
    <row r="217" customFormat="false" ht="21.9" hidden="false" customHeight="true" outlineLevel="0" collapsed="false">
      <c r="A217" s="857"/>
      <c r="B217" s="857"/>
      <c r="C217" s="857"/>
      <c r="D217" s="747"/>
      <c r="E217" s="747"/>
      <c r="F217" s="747"/>
      <c r="G217" s="747"/>
      <c r="H217" s="747"/>
      <c r="I217" s="851"/>
      <c r="J217" s="851"/>
      <c r="K217" s="851"/>
      <c r="L217" s="851"/>
      <c r="M217" s="851"/>
      <c r="N217" s="851"/>
      <c r="O217" s="851"/>
      <c r="P217" s="851"/>
      <c r="Q217" s="851"/>
      <c r="R217" s="851"/>
      <c r="S217" s="851"/>
    </row>
    <row r="218" customFormat="false" ht="21.9" hidden="false" customHeight="true" outlineLevel="0" collapsed="false">
      <c r="A218" s="857"/>
      <c r="B218" s="857"/>
      <c r="C218" s="857"/>
      <c r="D218" s="747"/>
      <c r="E218" s="747"/>
      <c r="F218" s="747"/>
      <c r="G218" s="747"/>
      <c r="H218" s="747"/>
      <c r="I218" s="851"/>
      <c r="J218" s="851"/>
      <c r="K218" s="851"/>
      <c r="L218" s="851"/>
      <c r="M218" s="851"/>
      <c r="N218" s="851"/>
      <c r="O218" s="851"/>
      <c r="P218" s="851"/>
      <c r="Q218" s="851"/>
      <c r="R218" s="851"/>
      <c r="S218" s="851"/>
    </row>
    <row r="219" customFormat="false" ht="50.1" hidden="false" customHeight="true" outlineLevel="0" collapsed="false">
      <c r="A219" s="794" t="s">
        <v>995</v>
      </c>
      <c r="B219" s="794"/>
      <c r="C219" s="794"/>
      <c r="D219" s="794"/>
      <c r="E219" s="794"/>
      <c r="F219" s="794"/>
      <c r="G219" s="794"/>
      <c r="H219" s="794"/>
      <c r="I219" s="794"/>
      <c r="J219" s="794"/>
      <c r="K219" s="794"/>
      <c r="L219" s="794"/>
      <c r="M219" s="794"/>
      <c r="N219" s="794"/>
      <c r="O219" s="794"/>
      <c r="P219" s="794"/>
      <c r="Q219" s="794"/>
      <c r="R219" s="794"/>
      <c r="S219" s="794"/>
    </row>
    <row r="220" s="802" customFormat="true" ht="21.9" hidden="false" customHeight="true" outlineLevel="0" collapsed="false">
      <c r="A220" s="862" t="s">
        <v>941</v>
      </c>
      <c r="B220" s="796" t="s">
        <v>973</v>
      </c>
      <c r="C220" s="796" t="s">
        <v>943</v>
      </c>
      <c r="D220" s="796" t="s">
        <v>944</v>
      </c>
      <c r="E220" s="796"/>
      <c r="F220" s="796"/>
      <c r="G220" s="796"/>
      <c r="H220" s="796"/>
      <c r="I220" s="796"/>
      <c r="J220" s="796" t="s">
        <v>945</v>
      </c>
      <c r="K220" s="796"/>
      <c r="L220" s="796"/>
      <c r="M220" s="796"/>
      <c r="N220" s="796"/>
      <c r="O220" s="796"/>
      <c r="P220" s="796" t="s">
        <v>946</v>
      </c>
      <c r="Q220" s="796"/>
      <c r="R220" s="796"/>
      <c r="S220" s="796"/>
    </row>
    <row r="221" s="802" customFormat="true" ht="21.9" hidden="false" customHeight="true" outlineLevel="0" collapsed="false">
      <c r="A221" s="862"/>
      <c r="B221" s="796"/>
      <c r="C221" s="796"/>
      <c r="D221" s="796"/>
      <c r="E221" s="796"/>
      <c r="F221" s="796"/>
      <c r="G221" s="796"/>
      <c r="H221" s="796"/>
      <c r="I221" s="796"/>
      <c r="J221" s="796"/>
      <c r="K221" s="796"/>
      <c r="L221" s="796"/>
      <c r="M221" s="796"/>
      <c r="N221" s="796"/>
      <c r="O221" s="796"/>
      <c r="P221" s="796"/>
      <c r="Q221" s="796"/>
      <c r="R221" s="796"/>
      <c r="S221" s="796"/>
    </row>
    <row r="222" s="802" customFormat="true" ht="35.25" hidden="false" customHeight="true" outlineLevel="0" collapsed="false">
      <c r="A222" s="873" t="s">
        <v>1038</v>
      </c>
      <c r="B222" s="796"/>
      <c r="C222" s="796"/>
      <c r="D222" s="873" t="s">
        <v>975</v>
      </c>
      <c r="E222" s="873"/>
      <c r="F222" s="873"/>
      <c r="G222" s="873"/>
      <c r="H222" s="873"/>
      <c r="I222" s="873"/>
      <c r="J222" s="838" t="s">
        <v>1030</v>
      </c>
      <c r="K222" s="838"/>
      <c r="L222" s="838"/>
      <c r="M222" s="838"/>
      <c r="N222" s="838"/>
      <c r="O222" s="838"/>
      <c r="P222" s="873" t="s">
        <v>952</v>
      </c>
      <c r="Q222" s="873" t="s">
        <v>953</v>
      </c>
      <c r="R222" s="798" t="s">
        <v>954</v>
      </c>
      <c r="S222" s="798" t="s">
        <v>955</v>
      </c>
    </row>
    <row r="223" s="802" customFormat="true" ht="48.75" hidden="false" customHeight="true" outlineLevel="0" collapsed="false">
      <c r="A223" s="874" t="s">
        <v>952</v>
      </c>
      <c r="B223" s="796"/>
      <c r="C223" s="796"/>
      <c r="D223" s="863" t="s">
        <v>958</v>
      </c>
      <c r="E223" s="863"/>
      <c r="F223" s="863"/>
      <c r="G223" s="863"/>
      <c r="H223" s="863"/>
      <c r="I223" s="863"/>
      <c r="J223" s="863" t="s">
        <v>1031</v>
      </c>
      <c r="K223" s="863"/>
      <c r="L223" s="863"/>
      <c r="M223" s="863"/>
      <c r="N223" s="863"/>
      <c r="O223" s="863"/>
      <c r="P223" s="873"/>
      <c r="Q223" s="873"/>
      <c r="R223" s="798"/>
      <c r="S223" s="798"/>
    </row>
    <row r="224" s="802" customFormat="true" ht="51" hidden="false" customHeight="true" outlineLevel="0" collapsed="false">
      <c r="A224" s="874"/>
      <c r="B224" s="874"/>
      <c r="C224" s="874"/>
      <c r="D224" s="874" t="s">
        <v>977</v>
      </c>
      <c r="E224" s="874" t="s">
        <v>961</v>
      </c>
      <c r="F224" s="874"/>
      <c r="G224" s="874"/>
      <c r="H224" s="874"/>
      <c r="I224" s="874" t="s">
        <v>966</v>
      </c>
      <c r="J224" s="874" t="s">
        <v>1034</v>
      </c>
      <c r="K224" s="874"/>
      <c r="L224" s="804" t="s">
        <v>961</v>
      </c>
      <c r="M224" s="804"/>
      <c r="N224" s="804" t="s">
        <v>966</v>
      </c>
      <c r="O224" s="874" t="s">
        <v>966</v>
      </c>
      <c r="P224" s="873"/>
      <c r="Q224" s="873"/>
      <c r="R224" s="798"/>
      <c r="S224" s="798"/>
    </row>
    <row r="225" s="746" customFormat="true" ht="35.25" hidden="false" customHeight="true" outlineLevel="0" collapsed="false">
      <c r="A225" s="806"/>
      <c r="B225" s="806"/>
      <c r="C225" s="806"/>
      <c r="D225" s="806"/>
      <c r="E225" s="841" t="n">
        <f aca="false">ROUNDUP(D225/100,0)</f>
        <v>0</v>
      </c>
      <c r="F225" s="841"/>
      <c r="G225" s="841"/>
      <c r="H225" s="841"/>
      <c r="I225" s="841" t="n">
        <f aca="false">IF(B225="fck ≥ 50",E225*6,E225*3)</f>
        <v>0</v>
      </c>
      <c r="J225" s="806"/>
      <c r="K225" s="806"/>
      <c r="L225" s="809" t="n">
        <f aca="false">J225</f>
        <v>0</v>
      </c>
      <c r="M225" s="809"/>
      <c r="N225" s="809" t="n">
        <f aca="false">L225*3</f>
        <v>0</v>
      </c>
      <c r="O225" s="842" t="n">
        <f aca="false">IF(B225="fck ≥ 50",L225*6,L225*3)</f>
        <v>0</v>
      </c>
      <c r="P225" s="842" t="n">
        <f aca="false">A225</f>
        <v>0</v>
      </c>
      <c r="Q225" s="806"/>
      <c r="R225" s="809" t="n">
        <f aca="false">IF(I225&gt;O225,E225,L225)</f>
        <v>0</v>
      </c>
      <c r="S225" s="841" t="n">
        <f aca="false">(MAX(I225,O225))</f>
        <v>0</v>
      </c>
    </row>
    <row r="226" s="746" customFormat="true" ht="35.25" hidden="false" customHeight="true" outlineLevel="0" collapsed="false">
      <c r="A226" s="806"/>
      <c r="B226" s="806"/>
      <c r="C226" s="806"/>
      <c r="D226" s="806"/>
      <c r="E226" s="841" t="n">
        <f aca="false">ROUNDUP(D226/100,0)</f>
        <v>0</v>
      </c>
      <c r="F226" s="841"/>
      <c r="G226" s="841"/>
      <c r="H226" s="841"/>
      <c r="I226" s="841" t="n">
        <f aca="false">IF(B226="fck ≥ 50",E226*6,E226*3)</f>
        <v>0</v>
      </c>
      <c r="J226" s="806"/>
      <c r="K226" s="806"/>
      <c r="L226" s="809" t="n">
        <f aca="false">J226</f>
        <v>0</v>
      </c>
      <c r="M226" s="809"/>
      <c r="N226" s="809" t="n">
        <f aca="false">L226*3</f>
        <v>0</v>
      </c>
      <c r="O226" s="842" t="n">
        <f aca="false">IF(B226="fck ≥ 50",L226*6,L226*3)</f>
        <v>0</v>
      </c>
      <c r="P226" s="842" t="n">
        <f aca="false">A226</f>
        <v>0</v>
      </c>
      <c r="Q226" s="806"/>
      <c r="R226" s="809" t="n">
        <f aca="false">IF(I226&gt;O226,E226,L226)</f>
        <v>0</v>
      </c>
      <c r="S226" s="841" t="n">
        <f aca="false">(MAX(I226,O226))</f>
        <v>0</v>
      </c>
    </row>
    <row r="227" s="746" customFormat="true" ht="35.25" hidden="false" customHeight="true" outlineLevel="0" collapsed="false">
      <c r="A227" s="806"/>
      <c r="B227" s="806"/>
      <c r="C227" s="806"/>
      <c r="D227" s="806"/>
      <c r="E227" s="841" t="n">
        <f aca="false">ROUNDUP(D227/100,0)</f>
        <v>0</v>
      </c>
      <c r="F227" s="841"/>
      <c r="G227" s="841"/>
      <c r="H227" s="841"/>
      <c r="I227" s="841" t="n">
        <f aca="false">IF(B227="fck ≥ 50",E227*6,E227*3)</f>
        <v>0</v>
      </c>
      <c r="J227" s="806"/>
      <c r="K227" s="806"/>
      <c r="L227" s="809" t="n">
        <f aca="false">J227</f>
        <v>0</v>
      </c>
      <c r="M227" s="809"/>
      <c r="N227" s="809" t="n">
        <f aca="false">L227*3</f>
        <v>0</v>
      </c>
      <c r="O227" s="842" t="n">
        <f aca="false">IF(B227="fck ≥ 50",L227*6,L227*3)</f>
        <v>0</v>
      </c>
      <c r="P227" s="842" t="n">
        <f aca="false">A227</f>
        <v>0</v>
      </c>
      <c r="Q227" s="806"/>
      <c r="R227" s="809" t="n">
        <f aca="false">IF(I227&gt;O227,E227,L227)</f>
        <v>0</v>
      </c>
      <c r="S227" s="841" t="n">
        <f aca="false">(MAX(I227,O227))</f>
        <v>0</v>
      </c>
    </row>
    <row r="228" s="746" customFormat="true" ht="35.25" hidden="false" customHeight="true" outlineLevel="0" collapsed="false">
      <c r="A228" s="806"/>
      <c r="B228" s="806"/>
      <c r="C228" s="806"/>
      <c r="D228" s="806"/>
      <c r="E228" s="841" t="n">
        <f aca="false">ROUNDUP(D228/100,0)</f>
        <v>0</v>
      </c>
      <c r="F228" s="841"/>
      <c r="G228" s="841"/>
      <c r="H228" s="841"/>
      <c r="I228" s="841" t="n">
        <f aca="false">IF(B228="fck ≥ 50",E228*6,E228*3)</f>
        <v>0</v>
      </c>
      <c r="J228" s="806"/>
      <c r="K228" s="806"/>
      <c r="L228" s="809" t="n">
        <f aca="false">J228</f>
        <v>0</v>
      </c>
      <c r="M228" s="809"/>
      <c r="N228" s="809" t="n">
        <f aca="false">L228*3</f>
        <v>0</v>
      </c>
      <c r="O228" s="842" t="n">
        <f aca="false">IF(B228="fck ≥ 50",L228*6,L228*3)</f>
        <v>0</v>
      </c>
      <c r="P228" s="842" t="n">
        <f aca="false">A228</f>
        <v>0</v>
      </c>
      <c r="Q228" s="806"/>
      <c r="R228" s="809" t="n">
        <f aca="false">IF(I228&gt;O228,E228,L228)</f>
        <v>0</v>
      </c>
      <c r="S228" s="841" t="n">
        <f aca="false">(MAX(I228,O228))</f>
        <v>0</v>
      </c>
    </row>
    <row r="229" s="746" customFormat="true" ht="35.25" hidden="false" customHeight="true" outlineLevel="0" collapsed="false">
      <c r="A229" s="806"/>
      <c r="B229" s="806"/>
      <c r="C229" s="806"/>
      <c r="D229" s="806"/>
      <c r="E229" s="841" t="n">
        <f aca="false">ROUNDUP(D229/100,0)</f>
        <v>0</v>
      </c>
      <c r="F229" s="841"/>
      <c r="G229" s="841"/>
      <c r="H229" s="841"/>
      <c r="I229" s="841" t="n">
        <f aca="false">IF(B229="fck ≥ 50",E229*6,E229*3)</f>
        <v>0</v>
      </c>
      <c r="J229" s="806"/>
      <c r="K229" s="806"/>
      <c r="L229" s="809" t="n">
        <f aca="false">J229</f>
        <v>0</v>
      </c>
      <c r="M229" s="809"/>
      <c r="N229" s="809" t="n">
        <f aca="false">L229*3</f>
        <v>0</v>
      </c>
      <c r="O229" s="842" t="n">
        <f aca="false">IF(B229="fck ≥ 50",L229*6,L229*3)</f>
        <v>0</v>
      </c>
      <c r="P229" s="842" t="n">
        <f aca="false">A229</f>
        <v>0</v>
      </c>
      <c r="Q229" s="806"/>
      <c r="R229" s="809" t="n">
        <f aca="false">IF(I229&gt;O229,E229,L229)</f>
        <v>0</v>
      </c>
      <c r="S229" s="841" t="n">
        <f aca="false">(MAX(I229,O229))</f>
        <v>0</v>
      </c>
    </row>
    <row r="230" customFormat="false" ht="65.1" hidden="false" customHeight="true" outlineLevel="0" collapsed="false">
      <c r="A230" s="847"/>
      <c r="B230" s="847"/>
      <c r="C230" s="847"/>
      <c r="D230" s="847"/>
      <c r="E230" s="853"/>
      <c r="F230" s="853"/>
      <c r="G230" s="853"/>
      <c r="H230" s="853"/>
      <c r="I230" s="853"/>
      <c r="J230" s="853"/>
      <c r="K230" s="853"/>
      <c r="L230" s="853"/>
      <c r="M230" s="847"/>
      <c r="N230" s="847"/>
      <c r="O230" s="847"/>
      <c r="P230" s="820" t="s">
        <v>978</v>
      </c>
      <c r="Q230" s="820"/>
      <c r="R230" s="820"/>
      <c r="S230" s="821" t="n">
        <f aca="false">SUMIF(C225:C229,"C",S225:S229)</f>
        <v>0</v>
      </c>
    </row>
    <row r="231" customFormat="false" ht="65.1" hidden="false" customHeight="true" outlineLevel="0" collapsed="false">
      <c r="A231" s="861"/>
      <c r="B231" s="849"/>
      <c r="C231" s="849"/>
      <c r="D231" s="850"/>
      <c r="E231" s="856"/>
      <c r="F231" s="856"/>
      <c r="G231" s="856"/>
      <c r="H231" s="856"/>
      <c r="I231" s="856"/>
      <c r="J231" s="856"/>
      <c r="K231" s="856"/>
      <c r="L231" s="856"/>
      <c r="M231" s="805"/>
      <c r="N231" s="805"/>
      <c r="O231" s="805"/>
      <c r="P231" s="828" t="s">
        <v>979</v>
      </c>
      <c r="Q231" s="828"/>
      <c r="R231" s="828"/>
      <c r="S231" s="829" t="n">
        <f aca="false">SUMIF(C225:C229,"AC",S225:S229)</f>
        <v>0</v>
      </c>
    </row>
    <row r="232" customFormat="false" ht="60" hidden="false" customHeight="true" outlineLevel="0" collapsed="false">
      <c r="A232" s="833" t="s">
        <v>969</v>
      </c>
      <c r="B232" s="833"/>
      <c r="C232" s="833"/>
      <c r="D232" s="833"/>
      <c r="E232" s="833"/>
      <c r="F232" s="833"/>
      <c r="G232" s="833"/>
      <c r="H232" s="833"/>
      <c r="I232" s="833"/>
      <c r="J232" s="833"/>
      <c r="K232" s="833"/>
      <c r="L232" s="833"/>
      <c r="M232" s="833"/>
      <c r="N232" s="833"/>
      <c r="O232" s="833"/>
      <c r="P232" s="833"/>
      <c r="Q232" s="833"/>
      <c r="R232" s="740"/>
      <c r="S232" s="740"/>
    </row>
    <row r="233" customFormat="false" ht="60" hidden="false" customHeight="true" outlineLevel="0" collapsed="false">
      <c r="A233" s="833" t="s">
        <v>970</v>
      </c>
      <c r="B233" s="833"/>
      <c r="C233" s="833"/>
      <c r="D233" s="833"/>
      <c r="E233" s="833"/>
      <c r="F233" s="833"/>
      <c r="G233" s="833"/>
      <c r="H233" s="833"/>
      <c r="I233" s="833"/>
      <c r="J233" s="833"/>
      <c r="K233" s="833"/>
      <c r="L233" s="833"/>
      <c r="M233" s="833"/>
      <c r="N233" s="833"/>
      <c r="O233" s="833"/>
      <c r="P233" s="833"/>
      <c r="Q233" s="833"/>
      <c r="R233" s="740"/>
      <c r="S233" s="740"/>
    </row>
    <row r="234" customFormat="false" ht="60" hidden="false" customHeight="true" outlineLevel="0" collapsed="false">
      <c r="A234" s="833" t="s">
        <v>971</v>
      </c>
      <c r="B234" s="833"/>
      <c r="C234" s="833"/>
      <c r="D234" s="833"/>
      <c r="E234" s="833"/>
      <c r="F234" s="833"/>
      <c r="G234" s="833"/>
      <c r="H234" s="833"/>
      <c r="I234" s="833"/>
      <c r="J234" s="833"/>
      <c r="K234" s="833"/>
      <c r="L234" s="833"/>
      <c r="M234" s="833"/>
      <c r="N234" s="833"/>
      <c r="O234" s="833"/>
      <c r="P234" s="833"/>
      <c r="Q234" s="833"/>
      <c r="R234" s="740"/>
      <c r="S234" s="740"/>
    </row>
    <row r="235" customFormat="false" ht="21.9" hidden="false" customHeight="true" outlineLevel="0" collapsed="false">
      <c r="A235" s="857"/>
      <c r="B235" s="857"/>
      <c r="C235" s="857"/>
      <c r="D235" s="747"/>
      <c r="E235" s="747"/>
      <c r="F235" s="747"/>
      <c r="G235" s="747"/>
      <c r="H235" s="747"/>
      <c r="I235" s="740"/>
      <c r="J235" s="740"/>
      <c r="K235" s="740"/>
      <c r="L235" s="740"/>
      <c r="M235" s="740"/>
      <c r="N235" s="740"/>
      <c r="O235" s="740"/>
      <c r="P235" s="740"/>
      <c r="Q235" s="740"/>
      <c r="R235" s="740"/>
      <c r="S235" s="740"/>
    </row>
    <row r="236" customFormat="false" ht="21.9" hidden="false" customHeight="true" outlineLevel="0" collapsed="false">
      <c r="A236" s="857"/>
      <c r="B236" s="857"/>
      <c r="C236" s="857"/>
      <c r="D236" s="747"/>
      <c r="E236" s="747"/>
      <c r="F236" s="747"/>
      <c r="G236" s="747"/>
      <c r="H236" s="747"/>
      <c r="I236" s="740"/>
      <c r="J236" s="740"/>
      <c r="K236" s="740"/>
      <c r="L236" s="740"/>
      <c r="M236" s="740"/>
      <c r="N236" s="740"/>
      <c r="O236" s="740"/>
      <c r="P236" s="740"/>
      <c r="Q236" s="740"/>
      <c r="R236" s="740"/>
      <c r="S236" s="740"/>
    </row>
    <row r="237" s="880" customFormat="true" ht="50.1" hidden="false" customHeight="true" outlineLevel="0" collapsed="false">
      <c r="A237" s="794" t="s">
        <v>995</v>
      </c>
      <c r="B237" s="794"/>
      <c r="C237" s="794"/>
      <c r="D237" s="794"/>
      <c r="E237" s="794"/>
      <c r="F237" s="794"/>
      <c r="G237" s="794"/>
      <c r="H237" s="794"/>
      <c r="I237" s="794"/>
      <c r="J237" s="794"/>
      <c r="K237" s="794"/>
      <c r="L237" s="794"/>
      <c r="M237" s="794"/>
      <c r="N237" s="794"/>
      <c r="O237" s="794"/>
      <c r="P237" s="794"/>
      <c r="Q237" s="794"/>
      <c r="R237" s="794"/>
      <c r="S237" s="794"/>
      <c r="U237" s="802"/>
      <c r="V237" s="802"/>
    </row>
    <row r="238" s="802" customFormat="true" ht="21.9" hidden="false" customHeight="true" outlineLevel="0" collapsed="false">
      <c r="A238" s="837" t="s">
        <v>941</v>
      </c>
      <c r="B238" s="796" t="s">
        <v>973</v>
      </c>
      <c r="C238" s="796" t="s">
        <v>943</v>
      </c>
      <c r="D238" s="796" t="s">
        <v>944</v>
      </c>
      <c r="E238" s="796"/>
      <c r="F238" s="796"/>
      <c r="G238" s="796"/>
      <c r="H238" s="796"/>
      <c r="I238" s="796"/>
      <c r="J238" s="796" t="s">
        <v>945</v>
      </c>
      <c r="K238" s="796"/>
      <c r="L238" s="796"/>
      <c r="M238" s="796"/>
      <c r="N238" s="796"/>
      <c r="O238" s="796"/>
      <c r="P238" s="796" t="s">
        <v>946</v>
      </c>
      <c r="Q238" s="796"/>
      <c r="R238" s="796"/>
      <c r="S238" s="796"/>
    </row>
    <row r="239" s="802" customFormat="true" ht="21.9" hidden="false" customHeight="true" outlineLevel="0" collapsed="false">
      <c r="A239" s="837"/>
      <c r="B239" s="796"/>
      <c r="C239" s="796"/>
      <c r="D239" s="796"/>
      <c r="E239" s="796"/>
      <c r="F239" s="796"/>
      <c r="G239" s="796"/>
      <c r="H239" s="796"/>
      <c r="I239" s="796"/>
      <c r="J239" s="796"/>
      <c r="K239" s="796"/>
      <c r="L239" s="796"/>
      <c r="M239" s="796"/>
      <c r="N239" s="796"/>
      <c r="O239" s="796"/>
      <c r="P239" s="796"/>
      <c r="Q239" s="796"/>
      <c r="R239" s="796"/>
      <c r="S239" s="796"/>
    </row>
    <row r="240" s="802" customFormat="true" ht="35.25" hidden="false" customHeight="true" outlineLevel="0" collapsed="false">
      <c r="A240" s="873" t="s">
        <v>1039</v>
      </c>
      <c r="B240" s="796"/>
      <c r="C240" s="796"/>
      <c r="D240" s="873" t="s">
        <v>975</v>
      </c>
      <c r="E240" s="873"/>
      <c r="F240" s="873"/>
      <c r="G240" s="873"/>
      <c r="H240" s="873"/>
      <c r="I240" s="873"/>
      <c r="J240" s="838" t="s">
        <v>1030</v>
      </c>
      <c r="K240" s="838"/>
      <c r="L240" s="838"/>
      <c r="M240" s="838"/>
      <c r="N240" s="838"/>
      <c r="O240" s="838"/>
      <c r="P240" s="873" t="s">
        <v>952</v>
      </c>
      <c r="Q240" s="873" t="s">
        <v>953</v>
      </c>
      <c r="R240" s="798" t="s">
        <v>954</v>
      </c>
      <c r="S240" s="798" t="s">
        <v>955</v>
      </c>
    </row>
    <row r="241" s="802" customFormat="true" ht="53.25" hidden="false" customHeight="true" outlineLevel="0" collapsed="false">
      <c r="A241" s="874" t="s">
        <v>952</v>
      </c>
      <c r="B241" s="796"/>
      <c r="C241" s="796"/>
      <c r="D241" s="863" t="s">
        <v>958</v>
      </c>
      <c r="E241" s="863"/>
      <c r="F241" s="863"/>
      <c r="G241" s="863"/>
      <c r="H241" s="863"/>
      <c r="I241" s="863"/>
      <c r="J241" s="863" t="s">
        <v>1031</v>
      </c>
      <c r="K241" s="863"/>
      <c r="L241" s="863"/>
      <c r="M241" s="863"/>
      <c r="N241" s="863"/>
      <c r="O241" s="863"/>
      <c r="P241" s="873"/>
      <c r="Q241" s="873"/>
      <c r="R241" s="798"/>
      <c r="S241" s="798"/>
    </row>
    <row r="242" s="802" customFormat="true" ht="59.25" hidden="false" customHeight="true" outlineLevel="0" collapsed="false">
      <c r="A242" s="874"/>
      <c r="B242" s="874"/>
      <c r="C242" s="874"/>
      <c r="D242" s="874" t="s">
        <v>977</v>
      </c>
      <c r="E242" s="874" t="s">
        <v>961</v>
      </c>
      <c r="F242" s="874"/>
      <c r="G242" s="874"/>
      <c r="H242" s="874"/>
      <c r="I242" s="874" t="s">
        <v>966</v>
      </c>
      <c r="J242" s="874" t="s">
        <v>1034</v>
      </c>
      <c r="K242" s="874"/>
      <c r="L242" s="804" t="s">
        <v>961</v>
      </c>
      <c r="M242" s="804"/>
      <c r="N242" s="804" t="s">
        <v>966</v>
      </c>
      <c r="O242" s="874" t="s">
        <v>966</v>
      </c>
      <c r="P242" s="873"/>
      <c r="Q242" s="873"/>
      <c r="R242" s="798"/>
      <c r="S242" s="798"/>
    </row>
    <row r="243" s="746" customFormat="true" ht="35.25" hidden="false" customHeight="true" outlineLevel="0" collapsed="false">
      <c r="A243" s="806"/>
      <c r="B243" s="806"/>
      <c r="C243" s="806"/>
      <c r="D243" s="806"/>
      <c r="E243" s="841" t="n">
        <f aca="false">ROUNDUP(D243/100,0)</f>
        <v>0</v>
      </c>
      <c r="F243" s="841"/>
      <c r="G243" s="841"/>
      <c r="H243" s="841"/>
      <c r="I243" s="841" t="n">
        <f aca="false">IF(B243="fck ≥ 50",E243*6,E243*3)</f>
        <v>0</v>
      </c>
      <c r="J243" s="806"/>
      <c r="K243" s="806"/>
      <c r="L243" s="809" t="n">
        <f aca="false">J243</f>
        <v>0</v>
      </c>
      <c r="M243" s="809"/>
      <c r="N243" s="809" t="n">
        <f aca="false">L243*3</f>
        <v>0</v>
      </c>
      <c r="O243" s="842" t="n">
        <f aca="false">IF(B243="fck ≥ 50",L243*6,L243*3)</f>
        <v>0</v>
      </c>
      <c r="P243" s="842" t="n">
        <f aca="false">A243</f>
        <v>0</v>
      </c>
      <c r="Q243" s="806"/>
      <c r="R243" s="809" t="n">
        <f aca="false">IF(I243&gt;O243,E243,L243)</f>
        <v>0</v>
      </c>
      <c r="S243" s="841" t="n">
        <f aca="false">(MAX(I243,O243))</f>
        <v>0</v>
      </c>
    </row>
    <row r="244" s="746" customFormat="true" ht="35.25" hidden="false" customHeight="true" outlineLevel="0" collapsed="false">
      <c r="A244" s="806"/>
      <c r="B244" s="806"/>
      <c r="C244" s="806"/>
      <c r="D244" s="806"/>
      <c r="E244" s="841" t="n">
        <f aca="false">ROUNDUP(D244/100,0)</f>
        <v>0</v>
      </c>
      <c r="F244" s="841"/>
      <c r="G244" s="841"/>
      <c r="H244" s="841"/>
      <c r="I244" s="841" t="n">
        <f aca="false">IF(B244="fck ≥ 50",E244*6,E244*3)</f>
        <v>0</v>
      </c>
      <c r="J244" s="806"/>
      <c r="K244" s="806"/>
      <c r="L244" s="809" t="n">
        <f aca="false">J244</f>
        <v>0</v>
      </c>
      <c r="M244" s="809"/>
      <c r="N244" s="809" t="n">
        <f aca="false">L244*3</f>
        <v>0</v>
      </c>
      <c r="O244" s="842" t="n">
        <f aca="false">IF(B244="fck ≥ 50",L244*6,L244*3)</f>
        <v>0</v>
      </c>
      <c r="P244" s="842" t="n">
        <f aca="false">A244</f>
        <v>0</v>
      </c>
      <c r="Q244" s="806"/>
      <c r="R244" s="809" t="n">
        <f aca="false">IF(I244&gt;O244,E244,L244)</f>
        <v>0</v>
      </c>
      <c r="S244" s="841" t="n">
        <f aca="false">(MAX(I244,O244))</f>
        <v>0</v>
      </c>
    </row>
    <row r="245" s="746" customFormat="true" ht="35.25" hidden="false" customHeight="true" outlineLevel="0" collapsed="false">
      <c r="A245" s="806"/>
      <c r="B245" s="806"/>
      <c r="C245" s="806"/>
      <c r="D245" s="806"/>
      <c r="E245" s="841" t="n">
        <f aca="false">ROUNDUP(D245/100,0)</f>
        <v>0</v>
      </c>
      <c r="F245" s="841"/>
      <c r="G245" s="841"/>
      <c r="H245" s="841"/>
      <c r="I245" s="841" t="n">
        <f aca="false">IF(B245="fck ≥ 50",E245*6,E245*3)</f>
        <v>0</v>
      </c>
      <c r="J245" s="806"/>
      <c r="K245" s="806"/>
      <c r="L245" s="809" t="n">
        <f aca="false">J245</f>
        <v>0</v>
      </c>
      <c r="M245" s="809"/>
      <c r="N245" s="809" t="n">
        <f aca="false">L245*3</f>
        <v>0</v>
      </c>
      <c r="O245" s="842" t="n">
        <f aca="false">IF(B245="fck ≥ 50",L245*6,L245*3)</f>
        <v>0</v>
      </c>
      <c r="P245" s="842" t="n">
        <f aca="false">A245</f>
        <v>0</v>
      </c>
      <c r="Q245" s="806"/>
      <c r="R245" s="809" t="n">
        <f aca="false">IF(I245&gt;O245,E245,L245)</f>
        <v>0</v>
      </c>
      <c r="S245" s="841" t="n">
        <f aca="false">(MAX(I245,O245))</f>
        <v>0</v>
      </c>
    </row>
    <row r="246" s="746" customFormat="true" ht="35.25" hidden="false" customHeight="true" outlineLevel="0" collapsed="false">
      <c r="A246" s="806"/>
      <c r="B246" s="806"/>
      <c r="C246" s="806"/>
      <c r="D246" s="806"/>
      <c r="E246" s="841" t="n">
        <f aca="false">ROUNDUP(D246/100,0)</f>
        <v>0</v>
      </c>
      <c r="F246" s="841"/>
      <c r="G246" s="841"/>
      <c r="H246" s="841"/>
      <c r="I246" s="841" t="n">
        <f aca="false">IF(B246="fck ≥ 50",E246*6,E246*3)</f>
        <v>0</v>
      </c>
      <c r="J246" s="806"/>
      <c r="K246" s="806"/>
      <c r="L246" s="809" t="n">
        <f aca="false">J246</f>
        <v>0</v>
      </c>
      <c r="M246" s="809"/>
      <c r="N246" s="809" t="n">
        <f aca="false">L246*3</f>
        <v>0</v>
      </c>
      <c r="O246" s="842" t="n">
        <f aca="false">IF(B246="fck ≥ 50",L246*6,L246*3)</f>
        <v>0</v>
      </c>
      <c r="P246" s="842" t="n">
        <f aca="false">A246</f>
        <v>0</v>
      </c>
      <c r="Q246" s="806"/>
      <c r="R246" s="809" t="n">
        <f aca="false">IF(I246&gt;O246,E246,L246)</f>
        <v>0</v>
      </c>
      <c r="S246" s="841" t="n">
        <f aca="false">(MAX(I246,O246))</f>
        <v>0</v>
      </c>
    </row>
    <row r="247" s="746" customFormat="true" ht="35.25" hidden="false" customHeight="true" outlineLevel="0" collapsed="false">
      <c r="A247" s="806"/>
      <c r="B247" s="806"/>
      <c r="C247" s="806"/>
      <c r="D247" s="806"/>
      <c r="E247" s="841" t="n">
        <f aca="false">ROUNDUP(D247/100,0)</f>
        <v>0</v>
      </c>
      <c r="F247" s="841"/>
      <c r="G247" s="841"/>
      <c r="H247" s="841"/>
      <c r="I247" s="841" t="n">
        <f aca="false">IF(B247="fck ≥ 50",E247*6,E247*3)</f>
        <v>0</v>
      </c>
      <c r="J247" s="806"/>
      <c r="K247" s="806"/>
      <c r="L247" s="809" t="n">
        <f aca="false">J247</f>
        <v>0</v>
      </c>
      <c r="M247" s="809"/>
      <c r="N247" s="809" t="n">
        <f aca="false">L247*3</f>
        <v>0</v>
      </c>
      <c r="O247" s="842" t="n">
        <f aca="false">IF(B247="fck ≥ 50",L247*6,L247*3)</f>
        <v>0</v>
      </c>
      <c r="P247" s="842" t="n">
        <f aca="false">A247</f>
        <v>0</v>
      </c>
      <c r="Q247" s="806"/>
      <c r="R247" s="809" t="n">
        <f aca="false">IF(I247&gt;O247,E247,L247)</f>
        <v>0</v>
      </c>
      <c r="S247" s="841" t="n">
        <f aca="false">(MAX(I247,O247))</f>
        <v>0</v>
      </c>
    </row>
    <row r="248" customFormat="false" ht="65.1" hidden="false" customHeight="true" outlineLevel="0" collapsed="false">
      <c r="A248" s="859"/>
      <c r="B248" s="859"/>
      <c r="C248" s="859"/>
      <c r="D248" s="847"/>
      <c r="E248" s="853"/>
      <c r="F248" s="853"/>
      <c r="G248" s="853"/>
      <c r="H248" s="853"/>
      <c r="I248" s="853"/>
      <c r="J248" s="853"/>
      <c r="K248" s="853"/>
      <c r="L248" s="853"/>
      <c r="M248" s="847"/>
      <c r="N248" s="847"/>
      <c r="O248" s="847"/>
      <c r="P248" s="820" t="s">
        <v>978</v>
      </c>
      <c r="Q248" s="820"/>
      <c r="R248" s="820"/>
      <c r="S248" s="821" t="n">
        <f aca="false">SUMIF(C243:C247,"C",S243:S247)</f>
        <v>0</v>
      </c>
    </row>
    <row r="249" customFormat="false" ht="65.1" hidden="false" customHeight="true" outlineLevel="0" collapsed="false">
      <c r="A249" s="861"/>
      <c r="B249" s="849"/>
      <c r="C249" s="849"/>
      <c r="D249" s="850"/>
      <c r="E249" s="856"/>
      <c r="F249" s="856"/>
      <c r="G249" s="856"/>
      <c r="H249" s="856"/>
      <c r="I249" s="856"/>
      <c r="J249" s="856"/>
      <c r="K249" s="856"/>
      <c r="L249" s="856"/>
      <c r="M249" s="805"/>
      <c r="N249" s="805"/>
      <c r="O249" s="805"/>
      <c r="P249" s="828" t="s">
        <v>979</v>
      </c>
      <c r="Q249" s="828"/>
      <c r="R249" s="828"/>
      <c r="S249" s="829" t="n">
        <f aca="false">SUMIF(C243:C247,"AC",S243:S247)</f>
        <v>0</v>
      </c>
    </row>
    <row r="250" customFormat="false" ht="60" hidden="false" customHeight="true" outlineLevel="0" collapsed="false">
      <c r="A250" s="833" t="s">
        <v>969</v>
      </c>
      <c r="B250" s="833"/>
      <c r="C250" s="833"/>
      <c r="D250" s="833"/>
      <c r="E250" s="833"/>
      <c r="F250" s="833"/>
      <c r="G250" s="833"/>
      <c r="H250" s="833"/>
      <c r="I250" s="833"/>
      <c r="J250" s="833"/>
      <c r="K250" s="833"/>
      <c r="L250" s="833"/>
      <c r="M250" s="833"/>
      <c r="N250" s="833"/>
      <c r="O250" s="833"/>
      <c r="P250" s="833"/>
      <c r="Q250" s="833"/>
      <c r="R250" s="740"/>
      <c r="S250" s="740"/>
    </row>
    <row r="251" customFormat="false" ht="60" hidden="false" customHeight="true" outlineLevel="0" collapsed="false">
      <c r="A251" s="833" t="s">
        <v>970</v>
      </c>
      <c r="B251" s="833"/>
      <c r="C251" s="833"/>
      <c r="D251" s="833"/>
      <c r="E251" s="833"/>
      <c r="F251" s="833"/>
      <c r="G251" s="833"/>
      <c r="H251" s="833"/>
      <c r="I251" s="833"/>
      <c r="J251" s="833"/>
      <c r="K251" s="833"/>
      <c r="L251" s="833"/>
      <c r="M251" s="833"/>
      <c r="N251" s="833"/>
      <c r="O251" s="833"/>
      <c r="P251" s="833"/>
      <c r="Q251" s="833"/>
      <c r="R251" s="740"/>
      <c r="S251" s="740"/>
    </row>
    <row r="252" customFormat="false" ht="60" hidden="false" customHeight="true" outlineLevel="0" collapsed="false">
      <c r="A252" s="833" t="s">
        <v>971</v>
      </c>
      <c r="B252" s="833"/>
      <c r="C252" s="833"/>
      <c r="D252" s="833"/>
      <c r="E252" s="833"/>
      <c r="F252" s="833"/>
      <c r="G252" s="833"/>
      <c r="H252" s="833"/>
      <c r="I252" s="833"/>
      <c r="J252" s="833"/>
      <c r="K252" s="833"/>
      <c r="L252" s="833"/>
      <c r="M252" s="833"/>
      <c r="N252" s="833"/>
      <c r="O252" s="833"/>
      <c r="P252" s="833"/>
      <c r="Q252" s="833"/>
      <c r="R252" s="740"/>
      <c r="S252" s="740"/>
    </row>
    <row r="253" customFormat="false" ht="35.25" hidden="false" customHeight="true" outlineLevel="0" collapsed="false">
      <c r="A253" s="881"/>
      <c r="B253" s="882"/>
      <c r="C253" s="882"/>
      <c r="D253" s="883"/>
      <c r="E253" s="884"/>
      <c r="F253" s="884"/>
      <c r="G253" s="884"/>
      <c r="H253" s="884"/>
      <c r="I253" s="740"/>
      <c r="J253" s="740"/>
      <c r="K253" s="740"/>
      <c r="L253" s="740"/>
      <c r="M253" s="740"/>
      <c r="N253" s="740"/>
      <c r="O253" s="740"/>
      <c r="P253" s="740"/>
      <c r="Q253" s="740"/>
      <c r="R253" s="740"/>
      <c r="S253" s="740"/>
    </row>
    <row r="254" customFormat="false" ht="60.75" hidden="false" customHeight="true" outlineLevel="0" collapsed="false">
      <c r="A254" s="885"/>
      <c r="B254" s="885"/>
      <c r="C254" s="885"/>
      <c r="D254" s="885"/>
      <c r="E254" s="886" t="s">
        <v>1040</v>
      </c>
      <c r="F254" s="886"/>
      <c r="G254" s="886"/>
      <c r="H254" s="740"/>
      <c r="I254" s="740"/>
      <c r="J254" s="740"/>
      <c r="K254" s="740"/>
      <c r="L254" s="740"/>
      <c r="M254" s="740"/>
      <c r="N254" s="740"/>
      <c r="O254" s="740"/>
      <c r="P254" s="740"/>
      <c r="Q254" s="740"/>
      <c r="R254" s="740"/>
      <c r="S254" s="740"/>
      <c r="T254" s="851"/>
      <c r="U254" s="805"/>
    </row>
    <row r="255" customFormat="false" ht="80.1" hidden="false" customHeight="true" outlineLevel="0" collapsed="false">
      <c r="A255" s="887" t="s">
        <v>1041</v>
      </c>
      <c r="B255" s="888" t="s">
        <v>967</v>
      </c>
      <c r="C255" s="888"/>
      <c r="D255" s="888"/>
      <c r="E255" s="889" t="n">
        <f aca="false">SUM(S31,S49,S67,S85,S103,S122,S140,S158,S176,S194,S212,S230,S248)</f>
        <v>0</v>
      </c>
      <c r="F255" s="889"/>
      <c r="G255" s="889"/>
      <c r="H255" s="740"/>
      <c r="I255" s="740"/>
      <c r="J255" s="740"/>
      <c r="K255" s="740"/>
      <c r="L255" s="740"/>
      <c r="M255" s="740"/>
      <c r="N255" s="740"/>
      <c r="O255" s="740"/>
      <c r="P255" s="740"/>
      <c r="Q255" s="740"/>
      <c r="R255" s="740"/>
      <c r="S255" s="740"/>
    </row>
    <row r="256" customFormat="false" ht="80.1" hidden="false" customHeight="true" outlineLevel="0" collapsed="false">
      <c r="A256" s="887"/>
      <c r="B256" s="890" t="s">
        <v>968</v>
      </c>
      <c r="C256" s="890"/>
      <c r="D256" s="890"/>
      <c r="E256" s="891" t="n">
        <f aca="false">SUM(S32,S50,S68,S86,S104,S123,S141,S159,S177,S195,S213,S231,S249)</f>
        <v>0</v>
      </c>
      <c r="F256" s="891"/>
      <c r="G256" s="891"/>
      <c r="H256" s="740"/>
      <c r="I256" s="740"/>
      <c r="J256" s="740"/>
      <c r="K256" s="740"/>
      <c r="L256" s="740"/>
      <c r="M256" s="740"/>
      <c r="N256" s="740"/>
      <c r="O256" s="740"/>
      <c r="P256" s="740"/>
      <c r="Q256" s="740"/>
      <c r="R256" s="740"/>
      <c r="S256" s="740"/>
    </row>
    <row r="257" customFormat="false" ht="35.25" hidden="false" customHeight="true" outlineLevel="0" collapsed="false">
      <c r="D257" s="740"/>
      <c r="E257" s="740"/>
      <c r="F257" s="740"/>
      <c r="G257" s="740"/>
      <c r="H257" s="740"/>
      <c r="I257" s="740"/>
      <c r="J257" s="740"/>
      <c r="K257" s="740"/>
      <c r="L257" s="740"/>
      <c r="M257" s="740"/>
      <c r="N257" s="740"/>
      <c r="O257" s="740"/>
      <c r="P257" s="740"/>
      <c r="Q257" s="740"/>
      <c r="R257" s="740"/>
      <c r="S257" s="740"/>
    </row>
    <row r="258" customFormat="false" ht="32.25" hidden="false" customHeight="true" outlineLevel="0" collapsed="false">
      <c r="A258" s="787" t="s">
        <v>1042</v>
      </c>
      <c r="B258" s="892"/>
      <c r="C258" s="892"/>
      <c r="D258" s="893"/>
      <c r="E258" s="893"/>
      <c r="F258" s="893"/>
      <c r="G258" s="893"/>
      <c r="H258" s="893"/>
      <c r="I258" s="893"/>
      <c r="J258" s="893"/>
      <c r="K258" s="893"/>
      <c r="L258" s="893"/>
      <c r="M258" s="893"/>
      <c r="N258" s="893"/>
      <c r="O258" s="893"/>
      <c r="P258" s="893"/>
      <c r="Q258" s="893"/>
      <c r="R258" s="893"/>
      <c r="S258" s="894"/>
    </row>
    <row r="259" customFormat="false" ht="22.8" hidden="false" customHeight="false" outlineLevel="0" collapsed="false">
      <c r="E259" s="895"/>
      <c r="F259" s="896"/>
      <c r="G259" s="895"/>
      <c r="H259" s="895"/>
      <c r="I259" s="896"/>
      <c r="J259" s="895"/>
      <c r="K259" s="896"/>
      <c r="L259" s="896"/>
      <c r="M259" s="896"/>
      <c r="N259" s="896"/>
      <c r="O259" s="897"/>
      <c r="P259" s="897"/>
      <c r="Q259" s="898"/>
      <c r="R259" s="896"/>
      <c r="S259" s="896"/>
    </row>
    <row r="260" customFormat="false" ht="22.8" hidden="false" customHeight="false" outlineLevel="0" collapsed="false">
      <c r="E260" s="895"/>
      <c r="F260" s="896"/>
      <c r="G260" s="895"/>
      <c r="H260" s="895"/>
      <c r="I260" s="896"/>
      <c r="J260" s="895"/>
      <c r="K260" s="896"/>
      <c r="L260" s="896"/>
      <c r="M260" s="896"/>
      <c r="N260" s="896"/>
      <c r="O260" s="897"/>
      <c r="P260" s="897"/>
      <c r="Q260" s="898"/>
      <c r="R260" s="896"/>
      <c r="S260" s="896"/>
    </row>
    <row r="261" customFormat="false" ht="50.25" hidden="false" customHeight="true" outlineLevel="0" collapsed="false">
      <c r="A261" s="899" t="s">
        <v>1043</v>
      </c>
      <c r="B261" s="899"/>
      <c r="C261" s="899"/>
      <c r="D261" s="899"/>
      <c r="E261" s="899"/>
      <c r="F261" s="900"/>
      <c r="G261" s="900"/>
      <c r="H261" s="900"/>
      <c r="I261" s="900"/>
      <c r="J261" s="900"/>
      <c r="K261" s="900"/>
      <c r="L261" s="900"/>
      <c r="M261" s="900"/>
      <c r="N261" s="900"/>
      <c r="O261" s="900"/>
      <c r="P261" s="900"/>
      <c r="Q261" s="900"/>
      <c r="R261" s="900"/>
      <c r="S261" s="900"/>
    </row>
    <row r="262" customFormat="false" ht="39.9" hidden="false" customHeight="true" outlineLevel="0" collapsed="false">
      <c r="A262" s="901" t="s">
        <v>1044</v>
      </c>
      <c r="B262" s="901"/>
      <c r="C262" s="901"/>
      <c r="D262" s="901"/>
      <c r="E262" s="901"/>
      <c r="F262" s="901"/>
      <c r="G262" s="901"/>
      <c r="H262" s="901"/>
      <c r="I262" s="901"/>
      <c r="J262" s="901"/>
      <c r="K262" s="901"/>
      <c r="L262" s="901"/>
      <c r="M262" s="901"/>
      <c r="N262" s="901"/>
      <c r="O262" s="901"/>
      <c r="P262" s="901"/>
      <c r="Q262" s="901"/>
      <c r="R262" s="901"/>
      <c r="S262" s="901"/>
    </row>
    <row r="263" customFormat="false" ht="22.8" hidden="false" customHeight="false" outlineLevel="0" collapsed="false">
      <c r="A263" s="902"/>
      <c r="B263" s="902"/>
      <c r="C263" s="902"/>
      <c r="D263" s="902"/>
      <c r="E263" s="902"/>
      <c r="F263" s="902"/>
      <c r="G263" s="902"/>
      <c r="H263" s="902"/>
      <c r="I263" s="902"/>
      <c r="J263" s="902"/>
      <c r="K263" s="902"/>
      <c r="L263" s="902"/>
      <c r="M263" s="902"/>
      <c r="N263" s="902"/>
      <c r="O263" s="902"/>
      <c r="P263" s="902"/>
      <c r="Q263" s="902"/>
      <c r="R263" s="902"/>
      <c r="S263" s="902"/>
    </row>
    <row r="264" customFormat="false" ht="96" hidden="false" customHeight="true" outlineLevel="0" collapsed="false">
      <c r="A264" s="903" t="s">
        <v>1045</v>
      </c>
      <c r="B264" s="903"/>
      <c r="C264" s="903"/>
      <c r="D264" s="904"/>
      <c r="E264" s="904"/>
      <c r="F264" s="904"/>
      <c r="G264" s="904"/>
      <c r="H264" s="904"/>
      <c r="I264" s="904"/>
      <c r="J264" s="904"/>
      <c r="K264" s="904"/>
      <c r="L264" s="904"/>
      <c r="M264" s="904"/>
      <c r="N264" s="904"/>
      <c r="O264" s="904"/>
      <c r="P264" s="904"/>
      <c r="Q264" s="904"/>
      <c r="R264" s="904"/>
      <c r="S264" s="905"/>
    </row>
    <row r="265" customFormat="false" ht="104.25" hidden="false" customHeight="true" outlineLevel="0" collapsed="false">
      <c r="A265" s="906" t="s">
        <v>1046</v>
      </c>
      <c r="B265" s="906"/>
      <c r="C265" s="906"/>
      <c r="D265" s="907"/>
      <c r="E265" s="907"/>
      <c r="F265" s="907"/>
      <c r="G265" s="907"/>
      <c r="H265" s="907"/>
      <c r="I265" s="907"/>
      <c r="J265" s="907"/>
      <c r="K265" s="907"/>
      <c r="L265" s="907"/>
      <c r="M265" s="907"/>
      <c r="N265" s="907"/>
      <c r="O265" s="907"/>
      <c r="P265" s="907"/>
      <c r="Q265" s="907"/>
      <c r="R265" s="907"/>
      <c r="S265" s="908"/>
    </row>
    <row r="266" customFormat="false" ht="70.5" hidden="false" customHeight="true" outlineLevel="0" collapsed="false">
      <c r="A266" s="909" t="s">
        <v>1047</v>
      </c>
      <c r="B266" s="910" t="s">
        <v>1048</v>
      </c>
      <c r="C266" s="911" t="s">
        <v>1049</v>
      </c>
      <c r="D266" s="907"/>
      <c r="E266" s="907"/>
      <c r="F266" s="907"/>
      <c r="G266" s="907"/>
      <c r="H266" s="907"/>
      <c r="I266" s="907"/>
      <c r="J266" s="907"/>
      <c r="K266" s="907"/>
      <c r="L266" s="907"/>
      <c r="M266" s="907"/>
      <c r="N266" s="907"/>
      <c r="O266" s="907"/>
      <c r="P266" s="907"/>
      <c r="Q266" s="907"/>
      <c r="R266" s="907"/>
      <c r="S266" s="908"/>
    </row>
    <row r="267" customFormat="false" ht="70.5" hidden="false" customHeight="true" outlineLevel="0" collapsed="false">
      <c r="A267" s="912"/>
      <c r="B267" s="913" t="n">
        <f aca="false">A267*3</f>
        <v>0</v>
      </c>
      <c r="C267" s="914" t="n">
        <f aca="false">A267*3</f>
        <v>0</v>
      </c>
      <c r="D267" s="907"/>
      <c r="E267" s="907"/>
      <c r="F267" s="907"/>
      <c r="G267" s="907"/>
      <c r="H267" s="907"/>
      <c r="I267" s="907"/>
      <c r="J267" s="907"/>
      <c r="K267" s="907"/>
      <c r="L267" s="907"/>
      <c r="M267" s="907"/>
      <c r="N267" s="907"/>
      <c r="O267" s="907"/>
      <c r="P267" s="907"/>
      <c r="Q267" s="907"/>
      <c r="R267" s="907"/>
      <c r="S267" s="908"/>
    </row>
    <row r="268" customFormat="false" ht="70.5" hidden="false" customHeight="true" outlineLevel="0" collapsed="false">
      <c r="A268" s="909" t="s">
        <v>1050</v>
      </c>
      <c r="B268" s="910" t="s">
        <v>1048</v>
      </c>
      <c r="C268" s="911" t="s">
        <v>1049</v>
      </c>
      <c r="D268" s="907"/>
      <c r="E268" s="907"/>
      <c r="F268" s="907"/>
      <c r="G268" s="907"/>
      <c r="H268" s="907"/>
      <c r="I268" s="907"/>
      <c r="J268" s="907"/>
      <c r="K268" s="907"/>
      <c r="L268" s="907"/>
      <c r="M268" s="907"/>
      <c r="N268" s="907"/>
      <c r="O268" s="907"/>
      <c r="P268" s="907"/>
      <c r="Q268" s="907"/>
      <c r="R268" s="907"/>
      <c r="S268" s="908"/>
    </row>
    <row r="269" customFormat="false" ht="70.5" hidden="false" customHeight="true" outlineLevel="0" collapsed="false">
      <c r="A269" s="915"/>
      <c r="B269" s="916" t="n">
        <f aca="false">A269*3</f>
        <v>0</v>
      </c>
      <c r="C269" s="917" t="n">
        <f aca="false">A269*3</f>
        <v>0</v>
      </c>
      <c r="D269" s="907"/>
      <c r="E269" s="907"/>
      <c r="F269" s="907"/>
      <c r="G269" s="907"/>
      <c r="H269" s="907"/>
      <c r="I269" s="907"/>
      <c r="J269" s="907"/>
      <c r="K269" s="907"/>
      <c r="L269" s="907"/>
      <c r="M269" s="907"/>
      <c r="N269" s="907"/>
      <c r="O269" s="907"/>
      <c r="P269" s="907"/>
      <c r="Q269" s="907"/>
      <c r="R269" s="907"/>
      <c r="S269" s="908"/>
    </row>
    <row r="270" customFormat="false" ht="22.8" hidden="false" customHeight="false" outlineLevel="0" collapsed="false">
      <c r="A270" s="918"/>
      <c r="B270" s="919"/>
      <c r="C270" s="919"/>
      <c r="D270" s="920"/>
      <c r="E270" s="895"/>
      <c r="F270" s="896"/>
      <c r="G270" s="895"/>
      <c r="H270" s="895"/>
      <c r="I270" s="896"/>
      <c r="J270" s="895"/>
      <c r="K270" s="896"/>
      <c r="L270" s="896"/>
      <c r="M270" s="896"/>
      <c r="N270" s="896"/>
      <c r="O270" s="897"/>
      <c r="P270" s="897"/>
      <c r="Q270" s="921"/>
      <c r="R270" s="896"/>
      <c r="S270" s="922"/>
    </row>
    <row r="271" customFormat="false" ht="96" hidden="false" customHeight="true" outlineLevel="0" collapsed="false">
      <c r="A271" s="923"/>
      <c r="B271" s="923"/>
      <c r="C271" s="923"/>
      <c r="D271" s="923"/>
      <c r="E271" s="923"/>
      <c r="F271" s="924" t="s">
        <v>1051</v>
      </c>
      <c r="G271" s="924"/>
      <c r="H271" s="924"/>
      <c r="I271" s="924"/>
      <c r="J271" s="924"/>
      <c r="K271" s="924"/>
      <c r="L271" s="924"/>
      <c r="M271" s="924"/>
      <c r="N271" s="924"/>
      <c r="O271" s="924"/>
      <c r="P271" s="924"/>
      <c r="Q271" s="924"/>
      <c r="R271" s="924"/>
      <c r="S271" s="924"/>
    </row>
    <row r="272" customFormat="false" ht="92.1" hidden="false" customHeight="true" outlineLevel="0" collapsed="false">
      <c r="A272" s="925" t="s">
        <v>1052</v>
      </c>
      <c r="B272" s="926" t="s">
        <v>1053</v>
      </c>
      <c r="C272" s="926"/>
      <c r="D272" s="927" t="s">
        <v>1054</v>
      </c>
      <c r="E272" s="927"/>
      <c r="F272" s="873" t="s">
        <v>1055</v>
      </c>
      <c r="G272" s="873"/>
      <c r="H272" s="873"/>
      <c r="I272" s="873"/>
      <c r="J272" s="873" t="s">
        <v>1056</v>
      </c>
      <c r="K272" s="873"/>
      <c r="L272" s="873"/>
      <c r="M272" s="873"/>
      <c r="N272" s="925" t="s">
        <v>1057</v>
      </c>
      <c r="O272" s="925"/>
      <c r="P272" s="925"/>
      <c r="Q272" s="873" t="s">
        <v>1058</v>
      </c>
      <c r="R272" s="873"/>
      <c r="S272" s="873"/>
    </row>
    <row r="273" customFormat="false" ht="92.1" hidden="false" customHeight="true" outlineLevel="0" collapsed="false">
      <c r="A273" s="925"/>
      <c r="B273" s="926"/>
      <c r="C273" s="926"/>
      <c r="D273" s="927"/>
      <c r="E273" s="927"/>
      <c r="F273" s="928" t="s">
        <v>1059</v>
      </c>
      <c r="G273" s="928"/>
      <c r="H273" s="928" t="s">
        <v>1060</v>
      </c>
      <c r="I273" s="928"/>
      <c r="J273" s="928" t="s">
        <v>1061</v>
      </c>
      <c r="K273" s="928"/>
      <c r="L273" s="928" t="s">
        <v>1062</v>
      </c>
      <c r="M273" s="928"/>
      <c r="N273" s="925"/>
      <c r="O273" s="925"/>
      <c r="P273" s="925"/>
      <c r="Q273" s="873"/>
      <c r="R273" s="873"/>
      <c r="S273" s="873"/>
    </row>
    <row r="274" customFormat="false" ht="36" hidden="false" customHeight="true" outlineLevel="0" collapsed="false">
      <c r="A274" s="929"/>
      <c r="B274" s="930"/>
      <c r="C274" s="930"/>
      <c r="D274" s="929"/>
      <c r="E274" s="929"/>
      <c r="F274" s="806"/>
      <c r="G274" s="806"/>
      <c r="H274" s="931" t="n">
        <f aca="false">ROUNDUP(F274/10,0)</f>
        <v>0</v>
      </c>
      <c r="I274" s="931"/>
      <c r="J274" s="806"/>
      <c r="K274" s="806"/>
      <c r="L274" s="932" t="n">
        <f aca="false">IF(D274="fck≥C35",J274,J274/5)</f>
        <v>0</v>
      </c>
      <c r="M274" s="932"/>
      <c r="N274" s="933" t="n">
        <f aca="false">H274</f>
        <v>0</v>
      </c>
      <c r="O274" s="933"/>
      <c r="P274" s="933"/>
      <c r="Q274" s="932" t="n">
        <f aca="false">L274</f>
        <v>0</v>
      </c>
      <c r="R274" s="932"/>
      <c r="S274" s="932"/>
    </row>
    <row r="275" customFormat="false" ht="36" hidden="false" customHeight="true" outlineLevel="0" collapsed="false">
      <c r="A275" s="929"/>
      <c r="B275" s="930"/>
      <c r="C275" s="930"/>
      <c r="D275" s="929"/>
      <c r="E275" s="929"/>
      <c r="F275" s="806"/>
      <c r="G275" s="806"/>
      <c r="H275" s="931" t="n">
        <f aca="false">ROUNDUP(F275/10,0)</f>
        <v>0</v>
      </c>
      <c r="I275" s="931"/>
      <c r="J275" s="806"/>
      <c r="K275" s="806"/>
      <c r="L275" s="932" t="n">
        <f aca="false">IF(D275="fck≥C35",J275,J275/5)</f>
        <v>0</v>
      </c>
      <c r="M275" s="932"/>
      <c r="N275" s="933" t="n">
        <f aca="false">H275</f>
        <v>0</v>
      </c>
      <c r="O275" s="933"/>
      <c r="P275" s="933"/>
      <c r="Q275" s="932" t="n">
        <f aca="false">L275</f>
        <v>0</v>
      </c>
      <c r="R275" s="932"/>
      <c r="S275" s="932"/>
    </row>
    <row r="276" customFormat="false" ht="36" hidden="false" customHeight="true" outlineLevel="0" collapsed="false">
      <c r="A276" s="929"/>
      <c r="B276" s="930"/>
      <c r="C276" s="930"/>
      <c r="D276" s="929"/>
      <c r="E276" s="929"/>
      <c r="F276" s="806"/>
      <c r="G276" s="806"/>
      <c r="H276" s="931" t="n">
        <f aca="false">ROUNDUP(F276/10,0)</f>
        <v>0</v>
      </c>
      <c r="I276" s="931"/>
      <c r="J276" s="806"/>
      <c r="K276" s="806"/>
      <c r="L276" s="932" t="n">
        <f aca="false">IF(D276="fck≥C35",J276,J276/5)</f>
        <v>0</v>
      </c>
      <c r="M276" s="932"/>
      <c r="N276" s="933" t="n">
        <f aca="false">H276</f>
        <v>0</v>
      </c>
      <c r="O276" s="933"/>
      <c r="P276" s="933"/>
      <c r="Q276" s="932" t="n">
        <f aca="false">L276</f>
        <v>0</v>
      </c>
      <c r="R276" s="932"/>
      <c r="S276" s="932"/>
    </row>
    <row r="277" customFormat="false" ht="36" hidden="false" customHeight="true" outlineLevel="0" collapsed="false">
      <c r="A277" s="929"/>
      <c r="B277" s="930"/>
      <c r="C277" s="930"/>
      <c r="D277" s="929"/>
      <c r="E277" s="929"/>
      <c r="F277" s="806"/>
      <c r="G277" s="806"/>
      <c r="H277" s="931" t="n">
        <f aca="false">ROUNDUP(F277/10,0)</f>
        <v>0</v>
      </c>
      <c r="I277" s="931"/>
      <c r="J277" s="806"/>
      <c r="K277" s="806"/>
      <c r="L277" s="932" t="n">
        <f aca="false">IF(D277="fck≥C35",J277,J277/5)</f>
        <v>0</v>
      </c>
      <c r="M277" s="932"/>
      <c r="N277" s="933" t="n">
        <f aca="false">H277</f>
        <v>0</v>
      </c>
      <c r="O277" s="933"/>
      <c r="P277" s="933"/>
      <c r="Q277" s="932" t="n">
        <f aca="false">L277</f>
        <v>0</v>
      </c>
      <c r="R277" s="932"/>
      <c r="S277" s="932"/>
    </row>
    <row r="278" customFormat="false" ht="36" hidden="false" customHeight="true" outlineLevel="0" collapsed="false">
      <c r="A278" s="929"/>
      <c r="B278" s="930"/>
      <c r="C278" s="930"/>
      <c r="D278" s="929"/>
      <c r="E278" s="929"/>
      <c r="F278" s="806"/>
      <c r="G278" s="806"/>
      <c r="H278" s="931" t="n">
        <f aca="false">ROUNDUP(F278/10,0)</f>
        <v>0</v>
      </c>
      <c r="I278" s="931"/>
      <c r="J278" s="806"/>
      <c r="K278" s="806"/>
      <c r="L278" s="932" t="n">
        <f aca="false">IF(D278="fck≥C35",J278,J278/5)</f>
        <v>0</v>
      </c>
      <c r="M278" s="932"/>
      <c r="N278" s="933" t="n">
        <f aca="false">H278</f>
        <v>0</v>
      </c>
      <c r="O278" s="933"/>
      <c r="P278" s="933"/>
      <c r="Q278" s="932" t="n">
        <f aca="false">L278</f>
        <v>0</v>
      </c>
      <c r="R278" s="932"/>
      <c r="S278" s="932"/>
    </row>
    <row r="279" customFormat="false" ht="36" hidden="false" customHeight="true" outlineLevel="0" collapsed="false">
      <c r="A279" s="929"/>
      <c r="B279" s="930"/>
      <c r="C279" s="930"/>
      <c r="D279" s="929"/>
      <c r="E279" s="929"/>
      <c r="F279" s="806"/>
      <c r="G279" s="806"/>
      <c r="H279" s="934" t="n">
        <f aca="false">ROUNDUP(F279/10,0)</f>
        <v>0</v>
      </c>
      <c r="I279" s="934"/>
      <c r="J279" s="806"/>
      <c r="K279" s="806"/>
      <c r="L279" s="932" t="n">
        <f aca="false">IF(D279="fck≥C35",J279,J279/5)</f>
        <v>0</v>
      </c>
      <c r="M279" s="932"/>
      <c r="N279" s="933" t="n">
        <f aca="false">H279</f>
        <v>0</v>
      </c>
      <c r="O279" s="933"/>
      <c r="P279" s="933"/>
      <c r="Q279" s="932" t="n">
        <f aca="false">L279</f>
        <v>0</v>
      </c>
      <c r="R279" s="932"/>
      <c r="S279" s="932"/>
    </row>
    <row r="280" customFormat="false" ht="105.75" hidden="false" customHeight="true" outlineLevel="0" collapsed="false">
      <c r="A280" s="935"/>
      <c r="B280" s="936"/>
      <c r="C280" s="936"/>
      <c r="D280" s="936"/>
      <c r="E280" s="936"/>
      <c r="F280" s="936"/>
      <c r="G280" s="937" t="s">
        <v>1048</v>
      </c>
      <c r="H280" s="938" t="s">
        <v>1049</v>
      </c>
      <c r="I280" s="936"/>
      <c r="J280" s="936"/>
      <c r="K280" s="936"/>
      <c r="L280" s="936"/>
      <c r="M280" s="936"/>
      <c r="N280" s="936"/>
      <c r="O280" s="936"/>
      <c r="P280" s="936"/>
      <c r="Q280" s="939"/>
      <c r="R280" s="939"/>
      <c r="S280" s="937" t="s">
        <v>1063</v>
      </c>
    </row>
    <row r="281" customFormat="false" ht="52.5" hidden="false" customHeight="true" outlineLevel="0" collapsed="false">
      <c r="A281" s="940" t="s">
        <v>1064</v>
      </c>
      <c r="B281" s="940"/>
      <c r="C281" s="940"/>
      <c r="D281" s="940"/>
      <c r="E281" s="940"/>
      <c r="F281" s="940"/>
      <c r="G281" s="941" t="n">
        <f aca="false">SUM(B267,B269)</f>
        <v>0</v>
      </c>
      <c r="H281" s="942" t="n">
        <f aca="false">SUM(C267,C269)</f>
        <v>0</v>
      </c>
      <c r="I281" s="936"/>
      <c r="J281" s="936"/>
      <c r="K281" s="936"/>
      <c r="L281" s="943" t="s">
        <v>1065</v>
      </c>
      <c r="M281" s="943"/>
      <c r="N281" s="943"/>
      <c r="O281" s="943"/>
      <c r="P281" s="943"/>
      <c r="Q281" s="943"/>
      <c r="R281" s="943"/>
      <c r="S281" s="944" t="n">
        <f aca="false">SUMIF(D274:D279,"fck&lt;C35",Q274:Q279)</f>
        <v>0</v>
      </c>
    </row>
    <row r="282" customFormat="false" ht="52.5" hidden="false" customHeight="true" outlineLevel="0" collapsed="false">
      <c r="A282" s="935"/>
      <c r="B282" s="936"/>
      <c r="C282" s="936"/>
      <c r="D282" s="936"/>
      <c r="E282" s="936"/>
      <c r="F282" s="936"/>
      <c r="G282" s="936"/>
      <c r="H282" s="936"/>
      <c r="I282" s="936"/>
      <c r="J282" s="936"/>
      <c r="K282" s="936"/>
      <c r="L282" s="945" t="s">
        <v>1066</v>
      </c>
      <c r="M282" s="945"/>
      <c r="N282" s="945"/>
      <c r="O282" s="945"/>
      <c r="P282" s="945"/>
      <c r="Q282" s="945"/>
      <c r="R282" s="945"/>
      <c r="S282" s="944" t="n">
        <f aca="false">IF(((SUMIF(D274:D279,"fck≥C35",Q274:Q279))-C269)&lt;0,"0",(SUMIF(D274:D279,"fck≥C35",Q274:Q279))-C269)</f>
        <v>0</v>
      </c>
    </row>
    <row r="283" customFormat="false" ht="52.5" hidden="false" customHeight="true" outlineLevel="0" collapsed="false">
      <c r="A283" s="935"/>
      <c r="B283" s="936"/>
      <c r="C283" s="936"/>
      <c r="D283" s="936"/>
      <c r="E283" s="936"/>
      <c r="F283" s="936"/>
      <c r="G283" s="936"/>
      <c r="H283" s="936"/>
      <c r="I283" s="936"/>
      <c r="J283" s="936"/>
      <c r="K283" s="936"/>
      <c r="L283" s="946" t="s">
        <v>1067</v>
      </c>
      <c r="M283" s="946"/>
      <c r="N283" s="946"/>
      <c r="O283" s="946"/>
      <c r="P283" s="946"/>
      <c r="Q283" s="946"/>
      <c r="R283" s="946"/>
      <c r="S283" s="947" t="n">
        <f aca="false">IF((SUM(N274:N279)-G281)&lt;0,"0",SUM(N274:N279)-G281)</f>
        <v>0</v>
      </c>
    </row>
    <row r="284" customFormat="false" ht="50.25" hidden="false" customHeight="true" outlineLevel="0" collapsed="false">
      <c r="A284" s="948"/>
      <c r="B284" s="949"/>
      <c r="C284" s="949"/>
      <c r="D284" s="950"/>
      <c r="E284" s="950"/>
      <c r="F284" s="950"/>
      <c r="G284" s="950"/>
      <c r="H284" s="950"/>
      <c r="I284" s="950"/>
      <c r="J284" s="950"/>
      <c r="K284" s="950"/>
      <c r="L284" s="950"/>
      <c r="M284" s="950"/>
      <c r="N284" s="950"/>
      <c r="O284" s="950"/>
      <c r="P284" s="950"/>
      <c r="Q284" s="951"/>
      <c r="R284" s="952"/>
      <c r="S284" s="953"/>
    </row>
    <row r="285" customFormat="false" ht="60" hidden="false" customHeight="true" outlineLevel="0" collapsed="false">
      <c r="A285" s="954" t="s">
        <v>1068</v>
      </c>
      <c r="B285" s="954"/>
      <c r="C285" s="954"/>
      <c r="D285" s="954"/>
      <c r="E285" s="954"/>
      <c r="F285" s="954"/>
      <c r="G285" s="954"/>
      <c r="H285" s="954"/>
      <c r="I285" s="954"/>
      <c r="J285" s="954"/>
      <c r="K285" s="954"/>
      <c r="L285" s="954"/>
      <c r="M285" s="954"/>
      <c r="N285" s="954"/>
      <c r="O285" s="954"/>
      <c r="P285" s="954"/>
      <c r="Q285" s="954"/>
      <c r="R285" s="952"/>
      <c r="S285" s="953"/>
    </row>
    <row r="286" customFormat="false" ht="60" hidden="false" customHeight="true" outlineLevel="0" collapsed="false">
      <c r="A286" s="954" t="s">
        <v>1069</v>
      </c>
      <c r="B286" s="954"/>
      <c r="C286" s="954"/>
      <c r="D286" s="954"/>
      <c r="E286" s="954"/>
      <c r="F286" s="954"/>
      <c r="G286" s="954"/>
      <c r="H286" s="954"/>
      <c r="I286" s="954"/>
      <c r="J286" s="954"/>
      <c r="K286" s="954"/>
      <c r="L286" s="954"/>
      <c r="M286" s="954"/>
      <c r="N286" s="954"/>
      <c r="O286" s="954"/>
      <c r="P286" s="954"/>
      <c r="Q286" s="954"/>
      <c r="R286" s="952"/>
      <c r="S286" s="953"/>
    </row>
    <row r="287" customFormat="false" ht="60" hidden="false" customHeight="true" outlineLevel="0" collapsed="false">
      <c r="A287" s="954" t="s">
        <v>1070</v>
      </c>
      <c r="B287" s="954"/>
      <c r="C287" s="954"/>
      <c r="D287" s="954"/>
      <c r="E287" s="954"/>
      <c r="F287" s="954"/>
      <c r="G287" s="954"/>
      <c r="H287" s="954"/>
      <c r="I287" s="954"/>
      <c r="J287" s="954"/>
      <c r="K287" s="954"/>
      <c r="L287" s="954"/>
      <c r="M287" s="954"/>
      <c r="N287" s="954"/>
      <c r="O287" s="954"/>
      <c r="P287" s="954"/>
      <c r="Q287" s="954"/>
      <c r="R287" s="952"/>
      <c r="S287" s="953"/>
    </row>
    <row r="288" customFormat="false" ht="60" hidden="false" customHeight="true" outlineLevel="0" collapsed="false">
      <c r="A288" s="955" t="s">
        <v>1071</v>
      </c>
      <c r="B288" s="955"/>
      <c r="C288" s="955"/>
      <c r="D288" s="955"/>
      <c r="E288" s="955"/>
      <c r="F288" s="955"/>
      <c r="G288" s="955"/>
      <c r="H288" s="955"/>
      <c r="I288" s="955"/>
      <c r="J288" s="955"/>
      <c r="K288" s="955"/>
      <c r="L288" s="955"/>
      <c r="M288" s="955"/>
      <c r="N288" s="955"/>
      <c r="O288" s="955"/>
      <c r="P288" s="955"/>
      <c r="Q288" s="955"/>
      <c r="R288" s="952"/>
      <c r="S288" s="953"/>
    </row>
    <row r="289" customFormat="false" ht="24" hidden="false" customHeight="true" outlineLevel="0" collapsed="false">
      <c r="A289" s="956"/>
      <c r="B289" s="957"/>
      <c r="C289" s="957"/>
      <c r="D289" s="958"/>
      <c r="E289" s="958"/>
      <c r="F289" s="958"/>
      <c r="G289" s="958"/>
      <c r="H289" s="958"/>
      <c r="I289" s="958"/>
      <c r="J289" s="958"/>
      <c r="K289" s="959"/>
      <c r="L289" s="959"/>
      <c r="M289" s="958"/>
      <c r="N289" s="958"/>
      <c r="O289" s="958"/>
      <c r="P289" s="958"/>
      <c r="Q289" s="958"/>
      <c r="R289" s="958"/>
      <c r="S289" s="960"/>
    </row>
    <row r="290" customFormat="false" ht="32.25" hidden="false" customHeight="true" outlineLevel="0" collapsed="false">
      <c r="A290" s="961"/>
      <c r="B290" s="962"/>
      <c r="C290" s="962"/>
      <c r="D290" s="963"/>
      <c r="E290" s="963"/>
      <c r="F290" s="963"/>
      <c r="G290" s="963"/>
      <c r="H290" s="963"/>
      <c r="I290" s="950"/>
      <c r="J290" s="962"/>
      <c r="K290" s="950"/>
      <c r="L290" s="964"/>
      <c r="M290" s="962"/>
      <c r="N290" s="957"/>
      <c r="O290" s="958"/>
      <c r="P290" s="958"/>
      <c r="Q290" s="957"/>
      <c r="R290" s="958"/>
      <c r="S290" s="960"/>
      <c r="T290" s="965"/>
    </row>
    <row r="291" s="965" customFormat="true" ht="39.9" hidden="false" customHeight="true" outlineLevel="0" collapsed="false">
      <c r="A291" s="901" t="s">
        <v>1072</v>
      </c>
      <c r="B291" s="966"/>
      <c r="C291" s="966"/>
      <c r="D291" s="967"/>
      <c r="E291" s="968"/>
      <c r="F291" s="969"/>
      <c r="G291" s="968"/>
      <c r="H291" s="968"/>
      <c r="I291" s="970"/>
      <c r="J291" s="970"/>
      <c r="K291" s="970"/>
      <c r="L291" s="970"/>
      <c r="M291" s="970"/>
      <c r="N291" s="968"/>
      <c r="O291" s="968"/>
      <c r="P291" s="968"/>
      <c r="Q291" s="968"/>
      <c r="R291" s="968"/>
      <c r="S291" s="971"/>
      <c r="T291" s="972"/>
      <c r="U291" s="746"/>
      <c r="V291" s="746"/>
    </row>
    <row r="292" s="746" customFormat="true" ht="56.25" hidden="false" customHeight="true" outlineLevel="0" collapsed="false">
      <c r="A292" s="873" t="s">
        <v>1073</v>
      </c>
      <c r="B292" s="873"/>
      <c r="C292" s="873"/>
      <c r="D292" s="927" t="s">
        <v>1074</v>
      </c>
      <c r="E292" s="927"/>
      <c r="F292" s="927"/>
      <c r="G292" s="927"/>
      <c r="H292" s="927"/>
      <c r="I292" s="873" t="s">
        <v>1075</v>
      </c>
      <c r="J292" s="873"/>
      <c r="K292" s="873"/>
      <c r="L292" s="873"/>
      <c r="M292" s="873"/>
      <c r="N292" s="873" t="s">
        <v>1076</v>
      </c>
      <c r="O292" s="873"/>
      <c r="P292" s="873"/>
      <c r="Q292" s="973" t="s">
        <v>1077</v>
      </c>
      <c r="R292" s="973"/>
      <c r="S292" s="973"/>
    </row>
    <row r="293" s="746" customFormat="true" ht="56.25" hidden="false" customHeight="true" outlineLevel="0" collapsed="false">
      <c r="A293" s="873"/>
      <c r="B293" s="873"/>
      <c r="C293" s="873"/>
      <c r="D293" s="927"/>
      <c r="E293" s="927"/>
      <c r="F293" s="927"/>
      <c r="G293" s="927"/>
      <c r="H293" s="927"/>
      <c r="I293" s="873"/>
      <c r="J293" s="873"/>
      <c r="K293" s="873"/>
      <c r="L293" s="873"/>
      <c r="M293" s="873"/>
      <c r="N293" s="873"/>
      <c r="O293" s="873"/>
      <c r="P293" s="873"/>
      <c r="Q293" s="973"/>
      <c r="R293" s="973"/>
      <c r="S293" s="973"/>
    </row>
    <row r="294" s="746" customFormat="true" ht="56.25" hidden="false" customHeight="true" outlineLevel="0" collapsed="false">
      <c r="A294" s="873"/>
      <c r="B294" s="873"/>
      <c r="C294" s="873"/>
      <c r="D294" s="842" t="s">
        <v>1078</v>
      </c>
      <c r="E294" s="974" t="s">
        <v>1079</v>
      </c>
      <c r="F294" s="974"/>
      <c r="G294" s="974"/>
      <c r="H294" s="974"/>
      <c r="I294" s="873"/>
      <c r="J294" s="873"/>
      <c r="K294" s="873"/>
      <c r="L294" s="873"/>
      <c r="M294" s="873"/>
      <c r="N294" s="873"/>
      <c r="O294" s="873"/>
      <c r="P294" s="873"/>
      <c r="Q294" s="973"/>
      <c r="R294" s="973"/>
      <c r="S294" s="973"/>
    </row>
    <row r="295" s="965" customFormat="true" ht="36" hidden="false" customHeight="true" outlineLevel="0" collapsed="false">
      <c r="A295" s="806"/>
      <c r="B295" s="806"/>
      <c r="C295" s="806"/>
      <c r="D295" s="975" t="s">
        <v>1080</v>
      </c>
      <c r="E295" s="976" t="n">
        <v>100</v>
      </c>
      <c r="F295" s="976"/>
      <c r="G295" s="976"/>
      <c r="H295" s="976"/>
      <c r="I295" s="806"/>
      <c r="J295" s="806"/>
      <c r="K295" s="806"/>
      <c r="L295" s="806"/>
      <c r="M295" s="806"/>
      <c r="N295" s="977" t="n">
        <f aca="false">IF(D295=3,ROUNDUP(I295/E295,0)*D295,IF(D295=4,ROUNDUP(I295/E295,0)*D295,IF(D295=5,ROUNDUP(I295/E295,0)*D295,IF(D295=6,ROUNDUP(I295/E295,0)*D295,IF(AND(D295="1 a 6",I295=""),0,0)))))</f>
        <v>0</v>
      </c>
      <c r="O295" s="977"/>
      <c r="P295" s="977"/>
      <c r="Q295" s="842" t="n">
        <f aca="false">IF(D295=1,ROUNDUP(I295/E295,0)*D295,IF(D295=2,ROUNDUP(I295/E295,0)*D295,IF(D295=3,ROUNDUP(I295/E295,0)*D295,IF(D295=4,ROUNDUP(I295/E295,0)*D295,IF(D295=5,ROUNDUP(I295/E295,0)*D295,IF(D295=6,ROUNDUP(I295/E295,0)*D295,IF(AND(D295="1 a 6",I295=""),0,0)))))))</f>
        <v>0</v>
      </c>
      <c r="R295" s="842"/>
      <c r="S295" s="842"/>
      <c r="U295" s="746"/>
      <c r="V295" s="746"/>
    </row>
    <row r="296" s="965" customFormat="true" ht="36" hidden="false" customHeight="true" outlineLevel="0" collapsed="false">
      <c r="A296" s="806"/>
      <c r="B296" s="806"/>
      <c r="C296" s="806"/>
      <c r="D296" s="975" t="s">
        <v>1080</v>
      </c>
      <c r="E296" s="976" t="n">
        <v>100</v>
      </c>
      <c r="F296" s="976"/>
      <c r="G296" s="976"/>
      <c r="H296" s="976"/>
      <c r="I296" s="806"/>
      <c r="J296" s="806"/>
      <c r="K296" s="806"/>
      <c r="L296" s="806"/>
      <c r="M296" s="806"/>
      <c r="N296" s="977" t="n">
        <f aca="false">IF(D296=3,ROUNDUP(I296/E296,0)*D296,IF(D296=4,ROUNDUP(I296/E296,0)*D296,IF(D296=5,ROUNDUP(I296/E296,0)*D296,IF(D296=6,ROUNDUP(I296/E296,0)*D296,IF(AND(D296="1 a 6",I296=""),0,0)))))</f>
        <v>0</v>
      </c>
      <c r="O296" s="977"/>
      <c r="P296" s="977"/>
      <c r="Q296" s="842" t="n">
        <f aca="false">IF(D296=1,ROUNDUP(I296/E296,0)*D296,IF(D296=2,ROUNDUP(I296/E296,0)*D296,IF(D296=3,ROUNDUP(I296/E296,0)*D296,IF(D296=4,ROUNDUP(I296/E296,0)*D296,IF(D296=5,ROUNDUP(I296/E296,0)*D296,IF(D296=6,ROUNDUP(I296/E296,0)*D296,IF(AND(D296="1 a 6",I296=""),0,0)))))))</f>
        <v>0</v>
      </c>
      <c r="R296" s="842"/>
      <c r="S296" s="842"/>
      <c r="U296" s="746"/>
      <c r="V296" s="746"/>
    </row>
    <row r="297" s="965" customFormat="true" ht="36" hidden="false" customHeight="true" outlineLevel="0" collapsed="false">
      <c r="A297" s="806"/>
      <c r="B297" s="806"/>
      <c r="C297" s="806"/>
      <c r="D297" s="975" t="s">
        <v>1080</v>
      </c>
      <c r="E297" s="976" t="n">
        <v>100</v>
      </c>
      <c r="F297" s="976"/>
      <c r="G297" s="976"/>
      <c r="H297" s="976"/>
      <c r="I297" s="806"/>
      <c r="J297" s="806"/>
      <c r="K297" s="806"/>
      <c r="L297" s="806"/>
      <c r="M297" s="806"/>
      <c r="N297" s="977" t="n">
        <f aca="false">IF(D297=3,ROUNDUP(I297/E297,0)*D297,IF(D297=4,ROUNDUP(I297/E297,0)*D297,IF(D297=5,ROUNDUP(I297/E297,0)*D297,IF(D297=6,ROUNDUP(I297/E297,0)*D297,IF(AND(D297="1 a 6",I297=""),0,0)))))</f>
        <v>0</v>
      </c>
      <c r="O297" s="977"/>
      <c r="P297" s="977"/>
      <c r="Q297" s="842" t="n">
        <f aca="false">IF(D297=1,ROUNDUP(I297/E297,0)*D297,IF(D297=2,ROUNDUP(I297/E297,0)*D297,IF(D297=3,ROUNDUP(I297/E297,0)*D297,IF(D297=4,ROUNDUP(I297/E297,0)*D297,IF(D297=5,ROUNDUP(I297/E297,0)*D297,IF(D297=6,ROUNDUP(I297/E297,0)*D297,IF(AND(D297="1 a 6",I297=""),0,0)))))))</f>
        <v>0</v>
      </c>
      <c r="R297" s="842"/>
      <c r="S297" s="842"/>
      <c r="U297" s="746"/>
      <c r="V297" s="746"/>
    </row>
    <row r="298" s="965" customFormat="true" ht="36" hidden="false" customHeight="true" outlineLevel="0" collapsed="false">
      <c r="A298" s="806"/>
      <c r="B298" s="806"/>
      <c r="C298" s="806"/>
      <c r="D298" s="975" t="s">
        <v>1080</v>
      </c>
      <c r="E298" s="976" t="n">
        <v>100</v>
      </c>
      <c r="F298" s="976"/>
      <c r="G298" s="976"/>
      <c r="H298" s="976"/>
      <c r="I298" s="806"/>
      <c r="J298" s="806"/>
      <c r="K298" s="806"/>
      <c r="L298" s="806"/>
      <c r="M298" s="806"/>
      <c r="N298" s="977" t="n">
        <f aca="false">IF(D298=3,ROUNDUP(I298/E298,0)*D298,IF(D298=4,ROUNDUP(I298/E298,0)*D298,IF(D298=5,ROUNDUP(I298/E298,0)*D298,IF(D298=6,ROUNDUP(I298/E298,0)*D298,IF(AND(D298="1 a 6",I298=""),0,0)))))</f>
        <v>0</v>
      </c>
      <c r="O298" s="977"/>
      <c r="P298" s="977"/>
      <c r="Q298" s="842" t="n">
        <f aca="false">IF(D298=1,ROUNDUP(I298/E298,0)*D298,IF(D298=2,ROUNDUP(I298/E298,0)*D298,IF(D298=3,ROUNDUP(I298/E298,0)*D298,IF(D298=4,ROUNDUP(I298/E298,0)*D298,IF(D298=5,ROUNDUP(I298/E298,0)*D298,IF(D298=6,ROUNDUP(I298/E298,0)*D298,IF(AND(D298="1 a 6",I298=""),0,0)))))))</f>
        <v>0</v>
      </c>
      <c r="R298" s="842"/>
      <c r="S298" s="842"/>
      <c r="U298" s="746"/>
      <c r="V298" s="746"/>
    </row>
    <row r="299" s="965" customFormat="true" ht="36" hidden="false" customHeight="true" outlineLevel="0" collapsed="false">
      <c r="A299" s="806"/>
      <c r="B299" s="806"/>
      <c r="C299" s="806"/>
      <c r="D299" s="975" t="s">
        <v>1080</v>
      </c>
      <c r="E299" s="976" t="n">
        <v>100</v>
      </c>
      <c r="F299" s="976"/>
      <c r="G299" s="976"/>
      <c r="H299" s="976"/>
      <c r="I299" s="806"/>
      <c r="J299" s="806"/>
      <c r="K299" s="806"/>
      <c r="L299" s="806"/>
      <c r="M299" s="806"/>
      <c r="N299" s="977" t="n">
        <f aca="false">IF(D299=3,ROUNDUP(I299/E299,0)*D299,IF(D299=4,ROUNDUP(I299/E299,0)*D299,IF(D299=5,ROUNDUP(I299/E299,0)*D299,IF(D299=6,ROUNDUP(I299/E299,0)*D299,IF(AND(D299="1 a 6",I299=""),0,0)))))</f>
        <v>0</v>
      </c>
      <c r="O299" s="977"/>
      <c r="P299" s="977"/>
      <c r="Q299" s="978" t="n">
        <f aca="false">IF(D299=1,ROUNDUP(I299/E299,0)*D299,IF(D299=2,ROUNDUP(I299/E299,0)*D299,IF(D299=3,ROUNDUP(I299/E299,0)*D299,IF(D299=4,ROUNDUP(I299/E299,0)*D299,IF(D299=5,ROUNDUP(I299/E299,0)*D299,IF(D299=6,ROUNDUP(I299/E299,0)*D299,IF(AND(D299="1 a 6",I299=""),0,0)))))))</f>
        <v>0</v>
      </c>
      <c r="R299" s="978"/>
      <c r="S299" s="978"/>
      <c r="U299" s="746"/>
      <c r="V299" s="746"/>
    </row>
    <row r="300" s="965" customFormat="true" ht="51.9" hidden="false" customHeight="true" outlineLevel="0" collapsed="false">
      <c r="A300" s="979" t="s">
        <v>1081</v>
      </c>
      <c r="B300" s="979"/>
      <c r="C300" s="979"/>
      <c r="D300" s="980"/>
      <c r="E300" s="981"/>
      <c r="F300" s="981"/>
      <c r="G300" s="981"/>
      <c r="H300" s="981"/>
      <c r="I300" s="982" t="n">
        <f aca="false">SUM(I295:I299)</f>
        <v>0</v>
      </c>
      <c r="J300" s="982"/>
      <c r="K300" s="982"/>
      <c r="L300" s="982"/>
      <c r="M300" s="982"/>
      <c r="N300" s="983" t="n">
        <f aca="false">SUM(N295:N299)</f>
        <v>0</v>
      </c>
      <c r="O300" s="983"/>
      <c r="P300" s="983"/>
      <c r="Q300" s="984" t="n">
        <f aca="false">SUM(Q295:Q299)</f>
        <v>0</v>
      </c>
      <c r="R300" s="984"/>
      <c r="S300" s="984"/>
      <c r="U300" s="746"/>
      <c r="V300" s="746"/>
    </row>
    <row r="301" s="965" customFormat="true" ht="85.5" hidden="false" customHeight="true" outlineLevel="0" collapsed="false">
      <c r="A301" s="985"/>
      <c r="B301" s="986"/>
      <c r="C301" s="986"/>
      <c r="D301" s="987" t="s">
        <v>1082</v>
      </c>
      <c r="E301" s="987"/>
      <c r="F301" s="987"/>
      <c r="G301" s="987"/>
      <c r="H301" s="987"/>
      <c r="I301" s="988"/>
      <c r="J301" s="988"/>
      <c r="K301" s="988"/>
      <c r="L301" s="988"/>
      <c r="M301" s="988"/>
      <c r="N301" s="988"/>
      <c r="O301" s="988"/>
      <c r="P301" s="988"/>
      <c r="Q301" s="988"/>
      <c r="R301" s="988"/>
      <c r="S301" s="989"/>
      <c r="U301" s="746"/>
      <c r="V301" s="746"/>
    </row>
    <row r="302" s="965" customFormat="true" ht="24" hidden="false" customHeight="true" outlineLevel="0" collapsed="false">
      <c r="A302" s="957"/>
      <c r="B302" s="990"/>
      <c r="C302" s="990"/>
      <c r="D302" s="957"/>
      <c r="E302" s="991"/>
      <c r="F302" s="991"/>
      <c r="G302" s="991"/>
      <c r="H302" s="991"/>
      <c r="I302" s="991"/>
      <c r="J302" s="992"/>
      <c r="K302" s="992"/>
      <c r="L302" s="992"/>
      <c r="M302" s="992"/>
      <c r="N302" s="957"/>
      <c r="O302" s="992"/>
      <c r="P302" s="992"/>
      <c r="Q302" s="957"/>
      <c r="R302" s="992"/>
      <c r="S302" s="992"/>
      <c r="U302" s="746"/>
      <c r="V302" s="746"/>
    </row>
    <row r="303" s="965" customFormat="true" ht="64.5" hidden="false" customHeight="true" outlineLevel="0" collapsed="false">
      <c r="A303" s="993" t="s">
        <v>1083</v>
      </c>
      <c r="B303" s="994"/>
      <c r="C303" s="994"/>
      <c r="D303" s="994"/>
      <c r="E303" s="995"/>
      <c r="F303" s="995"/>
      <c r="G303" s="995"/>
      <c r="H303" s="995"/>
      <c r="I303" s="995"/>
      <c r="J303" s="995"/>
      <c r="K303" s="995"/>
      <c r="L303" s="995"/>
      <c r="M303" s="995"/>
      <c r="N303" s="995"/>
      <c r="O303" s="995"/>
      <c r="P303" s="995"/>
      <c r="Q303" s="995"/>
      <c r="R303" s="995"/>
      <c r="S303" s="995"/>
      <c r="U303" s="746"/>
      <c r="V303" s="746"/>
    </row>
    <row r="304" customFormat="false" ht="22.8" hidden="false" customHeight="true" outlineLevel="0" collapsed="false">
      <c r="A304" s="925" t="s">
        <v>1084</v>
      </c>
      <c r="B304" s="926" t="s">
        <v>1085</v>
      </c>
      <c r="C304" s="926"/>
      <c r="D304" s="927" t="s">
        <v>1074</v>
      </c>
      <c r="E304" s="927"/>
      <c r="F304" s="927"/>
      <c r="G304" s="927"/>
      <c r="H304" s="927"/>
      <c r="I304" s="996" t="s">
        <v>5</v>
      </c>
      <c r="J304" s="996"/>
      <c r="K304" s="996"/>
      <c r="L304" s="996"/>
      <c r="M304" s="996"/>
      <c r="N304" s="873" t="s">
        <v>1058</v>
      </c>
      <c r="O304" s="873"/>
      <c r="P304" s="873"/>
      <c r="Q304" s="927" t="s">
        <v>1086</v>
      </c>
      <c r="R304" s="927"/>
      <c r="S304" s="927"/>
      <c r="W304" s="965"/>
      <c r="X304" s="965"/>
    </row>
    <row r="305" customFormat="false" ht="50.25" hidden="false" customHeight="true" outlineLevel="0" collapsed="false">
      <c r="A305" s="925"/>
      <c r="B305" s="926"/>
      <c r="C305" s="926"/>
      <c r="D305" s="927"/>
      <c r="E305" s="927"/>
      <c r="F305" s="927"/>
      <c r="G305" s="927"/>
      <c r="H305" s="927"/>
      <c r="I305" s="996"/>
      <c r="J305" s="996"/>
      <c r="K305" s="996"/>
      <c r="L305" s="996"/>
      <c r="M305" s="996"/>
      <c r="N305" s="873"/>
      <c r="O305" s="873"/>
      <c r="P305" s="873"/>
      <c r="Q305" s="927"/>
      <c r="R305" s="927"/>
      <c r="S305" s="927"/>
    </row>
    <row r="306" customFormat="false" ht="23.4" hidden="false" customHeight="true" outlineLevel="0" collapsed="false">
      <c r="A306" s="925"/>
      <c r="B306" s="926"/>
      <c r="C306" s="926"/>
      <c r="D306" s="874" t="s">
        <v>13</v>
      </c>
      <c r="E306" s="874" t="s">
        <v>1087</v>
      </c>
      <c r="F306" s="874"/>
      <c r="G306" s="874"/>
      <c r="H306" s="874"/>
      <c r="I306" s="976" t="s">
        <v>1088</v>
      </c>
      <c r="J306" s="976"/>
      <c r="K306" s="976" t="s">
        <v>1089</v>
      </c>
      <c r="L306" s="976"/>
      <c r="M306" s="976"/>
      <c r="N306" s="873"/>
      <c r="O306" s="873"/>
      <c r="P306" s="873"/>
      <c r="Q306" s="927"/>
      <c r="R306" s="927"/>
      <c r="S306" s="927"/>
    </row>
    <row r="307" customFormat="false" ht="45.6" hidden="false" customHeight="true" outlineLevel="0" collapsed="false">
      <c r="A307" s="925"/>
      <c r="B307" s="926"/>
      <c r="C307" s="926"/>
      <c r="D307" s="874"/>
      <c r="E307" s="874" t="s">
        <v>1088</v>
      </c>
      <c r="F307" s="874" t="s">
        <v>1089</v>
      </c>
      <c r="G307" s="874"/>
      <c r="H307" s="874"/>
      <c r="I307" s="976"/>
      <c r="J307" s="976"/>
      <c r="K307" s="976"/>
      <c r="L307" s="976"/>
      <c r="M307" s="976"/>
      <c r="N307" s="976" t="s">
        <v>1090</v>
      </c>
      <c r="O307" s="976" t="s">
        <v>1091</v>
      </c>
      <c r="P307" s="997" t="s">
        <v>1092</v>
      </c>
      <c r="Q307" s="927"/>
      <c r="R307" s="927"/>
      <c r="S307" s="927"/>
    </row>
    <row r="308" customFormat="false" ht="45.6" hidden="false" customHeight="true" outlineLevel="0" collapsed="false">
      <c r="A308" s="925"/>
      <c r="B308" s="926"/>
      <c r="C308" s="926"/>
      <c r="D308" s="874"/>
      <c r="E308" s="874" t="s">
        <v>1093</v>
      </c>
      <c r="F308" s="976" t="s">
        <v>1094</v>
      </c>
      <c r="G308" s="976" t="s">
        <v>1095</v>
      </c>
      <c r="H308" s="976"/>
      <c r="I308" s="976" t="s">
        <v>1096</v>
      </c>
      <c r="J308" s="976"/>
      <c r="K308" s="976" t="s">
        <v>1094</v>
      </c>
      <c r="L308" s="976" t="s">
        <v>1095</v>
      </c>
      <c r="M308" s="976"/>
      <c r="N308" s="976"/>
      <c r="O308" s="976"/>
      <c r="P308" s="997"/>
      <c r="Q308" s="927"/>
      <c r="R308" s="927"/>
      <c r="S308" s="927"/>
    </row>
    <row r="309" customFormat="false" ht="36" hidden="false" customHeight="true" outlineLevel="0" collapsed="false">
      <c r="A309" s="929"/>
      <c r="B309" s="930"/>
      <c r="C309" s="930"/>
      <c r="D309" s="974" t="n">
        <v>3</v>
      </c>
      <c r="E309" s="976" t="n">
        <v>1</v>
      </c>
      <c r="F309" s="976" t="n">
        <v>1</v>
      </c>
      <c r="G309" s="976" t="n">
        <v>100</v>
      </c>
      <c r="H309" s="976"/>
      <c r="I309" s="806"/>
      <c r="J309" s="806"/>
      <c r="K309" s="806"/>
      <c r="L309" s="806"/>
      <c r="M309" s="806"/>
      <c r="N309" s="998" t="n">
        <f aca="false">D309*ROUNDUP(K309/F309,0)</f>
        <v>0</v>
      </c>
      <c r="O309" s="999" t="n">
        <f aca="false">D309*ROUNDUP(L309/G309,0)</f>
        <v>0</v>
      </c>
      <c r="P309" s="999" t="n">
        <f aca="false">MAX(N309:O309)</f>
        <v>0</v>
      </c>
      <c r="Q309" s="998" t="n">
        <f aca="false">1*ROUNDUP(I309/E309,0)</f>
        <v>0</v>
      </c>
      <c r="R309" s="998"/>
      <c r="S309" s="998"/>
    </row>
    <row r="310" customFormat="false" ht="36" hidden="false" customHeight="true" outlineLevel="0" collapsed="false">
      <c r="A310" s="929"/>
      <c r="B310" s="930"/>
      <c r="C310" s="930"/>
      <c r="D310" s="974" t="n">
        <v>3</v>
      </c>
      <c r="E310" s="976" t="n">
        <v>1</v>
      </c>
      <c r="F310" s="976" t="n">
        <v>1</v>
      </c>
      <c r="G310" s="976" t="n">
        <v>100</v>
      </c>
      <c r="H310" s="976"/>
      <c r="I310" s="806"/>
      <c r="J310" s="806"/>
      <c r="K310" s="806"/>
      <c r="L310" s="806"/>
      <c r="M310" s="806"/>
      <c r="N310" s="998" t="n">
        <f aca="false">D310*ROUNDUP(K310/F310,0)</f>
        <v>0</v>
      </c>
      <c r="O310" s="999" t="n">
        <f aca="false">D310*ROUNDUP(L310/G310,0)</f>
        <v>0</v>
      </c>
      <c r="P310" s="999" t="n">
        <f aca="false">MAX(N310:O310)</f>
        <v>0</v>
      </c>
      <c r="Q310" s="998" t="n">
        <f aca="false">1*ROUNDUP(I310/E310,0)</f>
        <v>0</v>
      </c>
      <c r="R310" s="998"/>
      <c r="S310" s="998"/>
    </row>
    <row r="311" customFormat="false" ht="36" hidden="false" customHeight="true" outlineLevel="0" collapsed="false">
      <c r="A311" s="929"/>
      <c r="B311" s="930"/>
      <c r="C311" s="930"/>
      <c r="D311" s="974" t="n">
        <v>3</v>
      </c>
      <c r="E311" s="976" t="n">
        <v>1</v>
      </c>
      <c r="F311" s="976" t="n">
        <v>1</v>
      </c>
      <c r="G311" s="976" t="n">
        <v>100</v>
      </c>
      <c r="H311" s="976"/>
      <c r="I311" s="806"/>
      <c r="J311" s="806"/>
      <c r="K311" s="806"/>
      <c r="L311" s="806"/>
      <c r="M311" s="806"/>
      <c r="N311" s="998" t="n">
        <f aca="false">D311*ROUNDUP(K311/F311,0)</f>
        <v>0</v>
      </c>
      <c r="O311" s="999" t="n">
        <f aca="false">D311*ROUNDUP(L311/G311,0)</f>
        <v>0</v>
      </c>
      <c r="P311" s="999" t="n">
        <f aca="false">MAX(N311:O311)</f>
        <v>0</v>
      </c>
      <c r="Q311" s="998" t="n">
        <f aca="false">1*ROUNDUP(I311/E311,0)</f>
        <v>0</v>
      </c>
      <c r="R311" s="998"/>
      <c r="S311" s="998"/>
    </row>
    <row r="312" customFormat="false" ht="36" hidden="false" customHeight="true" outlineLevel="0" collapsed="false">
      <c r="A312" s="929"/>
      <c r="B312" s="930"/>
      <c r="C312" s="930"/>
      <c r="D312" s="974" t="n">
        <v>3</v>
      </c>
      <c r="E312" s="976" t="n">
        <v>1</v>
      </c>
      <c r="F312" s="976" t="n">
        <v>1</v>
      </c>
      <c r="G312" s="976" t="n">
        <v>100</v>
      </c>
      <c r="H312" s="976"/>
      <c r="I312" s="806"/>
      <c r="J312" s="806"/>
      <c r="K312" s="806"/>
      <c r="L312" s="806"/>
      <c r="M312" s="806"/>
      <c r="N312" s="998" t="n">
        <f aca="false">D312*ROUNDUP(K312/F312,0)</f>
        <v>0</v>
      </c>
      <c r="O312" s="999" t="n">
        <f aca="false">D312*ROUNDUP(L312/G312,0)</f>
        <v>0</v>
      </c>
      <c r="P312" s="999" t="n">
        <f aca="false">MAX(N312:O312)</f>
        <v>0</v>
      </c>
      <c r="Q312" s="998" t="n">
        <f aca="false">1*ROUNDUP(I312/E312,0)</f>
        <v>0</v>
      </c>
      <c r="R312" s="998"/>
      <c r="S312" s="998"/>
    </row>
    <row r="313" customFormat="false" ht="36" hidden="false" customHeight="true" outlineLevel="0" collapsed="false">
      <c r="A313" s="929"/>
      <c r="B313" s="930"/>
      <c r="C313" s="930"/>
      <c r="D313" s="974" t="n">
        <v>3</v>
      </c>
      <c r="E313" s="976" t="n">
        <v>1</v>
      </c>
      <c r="F313" s="976" t="n">
        <v>1</v>
      </c>
      <c r="G313" s="976" t="n">
        <v>100</v>
      </c>
      <c r="H313" s="976"/>
      <c r="I313" s="806"/>
      <c r="J313" s="806"/>
      <c r="K313" s="806"/>
      <c r="L313" s="806"/>
      <c r="M313" s="806"/>
      <c r="N313" s="998" t="n">
        <f aca="false">D313*ROUNDUP(K313/F313,0)</f>
        <v>0</v>
      </c>
      <c r="O313" s="999" t="n">
        <f aca="false">D313*ROUNDUP(L313/G313,0)</f>
        <v>0</v>
      </c>
      <c r="P313" s="999" t="n">
        <f aca="false">MAX(N313:O313)</f>
        <v>0</v>
      </c>
      <c r="Q313" s="998" t="n">
        <f aca="false">1*ROUNDUP(I313/E313,0)</f>
        <v>0</v>
      </c>
      <c r="R313" s="998"/>
      <c r="S313" s="998"/>
    </row>
    <row r="314" customFormat="false" ht="36" hidden="false" customHeight="true" outlineLevel="0" collapsed="false">
      <c r="A314" s="929"/>
      <c r="B314" s="930"/>
      <c r="C314" s="930"/>
      <c r="D314" s="974" t="n">
        <v>3</v>
      </c>
      <c r="E314" s="976" t="n">
        <v>1</v>
      </c>
      <c r="F314" s="976" t="n">
        <v>1</v>
      </c>
      <c r="G314" s="976" t="n">
        <v>100</v>
      </c>
      <c r="H314" s="976"/>
      <c r="I314" s="806"/>
      <c r="J314" s="806"/>
      <c r="K314" s="806"/>
      <c r="L314" s="806"/>
      <c r="M314" s="806"/>
      <c r="N314" s="998" t="n">
        <f aca="false">D314*ROUNDUP(K314/F314,0)</f>
        <v>0</v>
      </c>
      <c r="O314" s="999" t="n">
        <f aca="false">D314*ROUNDUP(L314/G314,0)</f>
        <v>0</v>
      </c>
      <c r="P314" s="999" t="n">
        <f aca="false">MAX(N314:O314)</f>
        <v>0</v>
      </c>
      <c r="Q314" s="998" t="n">
        <f aca="false">1*ROUNDUP(I314/E314,0)</f>
        <v>0</v>
      </c>
      <c r="R314" s="998"/>
      <c r="S314" s="998"/>
    </row>
    <row r="315" customFormat="false" ht="36" hidden="false" customHeight="true" outlineLevel="0" collapsed="false">
      <c r="A315" s="929"/>
      <c r="B315" s="930"/>
      <c r="C315" s="930"/>
      <c r="D315" s="974" t="n">
        <v>3</v>
      </c>
      <c r="E315" s="976" t="n">
        <v>1</v>
      </c>
      <c r="F315" s="976" t="n">
        <v>1</v>
      </c>
      <c r="G315" s="976" t="n">
        <v>100</v>
      </c>
      <c r="H315" s="976"/>
      <c r="I315" s="806"/>
      <c r="J315" s="806"/>
      <c r="K315" s="806"/>
      <c r="L315" s="806"/>
      <c r="M315" s="806"/>
      <c r="N315" s="998" t="n">
        <f aca="false">D315*ROUNDUP(K315/F315,0)</f>
        <v>0</v>
      </c>
      <c r="O315" s="999" t="n">
        <f aca="false">D315*ROUNDUP(L315/G315,0)</f>
        <v>0</v>
      </c>
      <c r="P315" s="999" t="n">
        <f aca="false">MAX(N315:O315)</f>
        <v>0</v>
      </c>
      <c r="Q315" s="998" t="n">
        <f aca="false">1*ROUNDUP(I315/E315,0)</f>
        <v>0</v>
      </c>
      <c r="R315" s="998"/>
      <c r="S315" s="998"/>
    </row>
    <row r="316" customFormat="false" ht="36" hidden="false" customHeight="true" outlineLevel="0" collapsed="false">
      <c r="A316" s="1000"/>
      <c r="B316" s="1001"/>
      <c r="C316" s="1001"/>
      <c r="D316" s="1002" t="n">
        <v>3</v>
      </c>
      <c r="E316" s="1003" t="n">
        <v>1</v>
      </c>
      <c r="F316" s="1003" t="n">
        <v>1</v>
      </c>
      <c r="G316" s="1003" t="n">
        <v>100</v>
      </c>
      <c r="H316" s="1003"/>
      <c r="I316" s="1004"/>
      <c r="J316" s="1004"/>
      <c r="K316" s="1004"/>
      <c r="L316" s="1004"/>
      <c r="M316" s="1004"/>
      <c r="N316" s="1005" t="n">
        <f aca="false">D316*ROUNDUP(K316/F316,0)</f>
        <v>0</v>
      </c>
      <c r="O316" s="1006" t="n">
        <f aca="false">D316*ROUNDUP(L316/G316,0)</f>
        <v>0</v>
      </c>
      <c r="P316" s="1006" t="n">
        <f aca="false">MAX(N316:O316)</f>
        <v>0</v>
      </c>
      <c r="Q316" s="998" t="n">
        <f aca="false">1*ROUNDUP(I316/E316,0)</f>
        <v>0</v>
      </c>
      <c r="R316" s="998"/>
      <c r="S316" s="998"/>
    </row>
    <row r="317" customFormat="false" ht="35.25" hidden="false" customHeight="true" outlineLevel="0" collapsed="false">
      <c r="A317" s="1007"/>
      <c r="B317" s="1007"/>
      <c r="C317" s="1007"/>
      <c r="D317" s="1007"/>
      <c r="E317" s="1007"/>
      <c r="F317" s="1007"/>
      <c r="G317" s="1007"/>
      <c r="H317" s="1007"/>
      <c r="I317" s="1007"/>
      <c r="J317" s="1007"/>
      <c r="K317" s="1007"/>
      <c r="L317" s="1007"/>
      <c r="M317" s="1007"/>
      <c r="N317" s="1007"/>
      <c r="O317" s="1007"/>
      <c r="P317" s="1008"/>
      <c r="Q317" s="1009" t="s">
        <v>1097</v>
      </c>
      <c r="R317" s="1009"/>
      <c r="S317" s="1009"/>
    </row>
    <row r="318" customFormat="false" ht="35.25" hidden="false" customHeight="true" outlineLevel="0" collapsed="false">
      <c r="A318" s="835"/>
      <c r="B318" s="835"/>
      <c r="C318" s="835"/>
      <c r="D318" s="1010"/>
      <c r="E318" s="1011"/>
      <c r="F318" s="1011"/>
      <c r="G318" s="1011"/>
      <c r="H318" s="1011"/>
      <c r="I318" s="1010"/>
      <c r="J318" s="1011"/>
      <c r="K318" s="1012"/>
      <c r="L318" s="1013" t="s">
        <v>1098</v>
      </c>
      <c r="M318" s="1013"/>
      <c r="N318" s="1013"/>
      <c r="O318" s="1013"/>
      <c r="P318" s="1013"/>
      <c r="Q318" s="1014" t="n">
        <f aca="false">SUM(P309:P316)</f>
        <v>0</v>
      </c>
      <c r="R318" s="1014"/>
      <c r="S318" s="1014"/>
    </row>
    <row r="319" customFormat="false" ht="35.25" hidden="false" customHeight="true" outlineLevel="0" collapsed="false">
      <c r="A319" s="835"/>
      <c r="B319" s="835"/>
      <c r="C319" s="835"/>
      <c r="D319" s="1010"/>
      <c r="E319" s="1011"/>
      <c r="F319" s="1011"/>
      <c r="G319" s="1011"/>
      <c r="H319" s="1011"/>
      <c r="I319" s="1010"/>
      <c r="J319" s="1011"/>
      <c r="K319" s="1011"/>
      <c r="L319" s="1015" t="s">
        <v>1099</v>
      </c>
      <c r="M319" s="1015"/>
      <c r="N319" s="1015"/>
      <c r="O319" s="1015"/>
      <c r="P319" s="1015"/>
      <c r="Q319" s="1016" t="n">
        <f aca="false">SUM(Q309:Q316)+Q318</f>
        <v>0</v>
      </c>
      <c r="R319" s="1016"/>
      <c r="S319" s="1016"/>
    </row>
    <row r="320" customFormat="false" ht="35.25" hidden="false" customHeight="true" outlineLevel="0" collapsed="false">
      <c r="A320" s="747"/>
      <c r="B320" s="747"/>
      <c r="C320" s="747"/>
      <c r="D320" s="748"/>
      <c r="E320" s="1017"/>
      <c r="F320" s="1017"/>
      <c r="G320" s="1017"/>
      <c r="H320" s="1017"/>
      <c r="I320" s="748"/>
      <c r="J320" s="1017"/>
      <c r="K320" s="1017"/>
      <c r="L320" s="1017"/>
      <c r="M320" s="1017"/>
      <c r="N320" s="1017"/>
      <c r="O320" s="1017"/>
      <c r="P320" s="1017"/>
      <c r="Q320" s="1018"/>
      <c r="R320" s="1019"/>
      <c r="S320" s="1019"/>
    </row>
    <row r="321" customFormat="false" ht="65.25" hidden="false" customHeight="true" outlineLevel="0" collapsed="false">
      <c r="A321" s="833" t="s">
        <v>1100</v>
      </c>
      <c r="B321" s="833"/>
      <c r="C321" s="833"/>
      <c r="D321" s="833"/>
      <c r="E321" s="833"/>
      <c r="F321" s="833"/>
      <c r="G321" s="833"/>
      <c r="H321" s="833"/>
      <c r="I321" s="833"/>
      <c r="J321" s="833"/>
      <c r="K321" s="833"/>
      <c r="L321" s="833"/>
      <c r="M321" s="833"/>
      <c r="N321" s="833"/>
      <c r="O321" s="833"/>
      <c r="P321" s="833"/>
      <c r="Q321" s="833"/>
      <c r="R321" s="1019"/>
      <c r="S321" s="1019"/>
    </row>
    <row r="322" customFormat="false" ht="22.8" hidden="false" customHeight="false" outlineLevel="0" collapsed="false">
      <c r="A322" s="747"/>
      <c r="B322" s="747"/>
      <c r="C322" s="747"/>
      <c r="D322" s="748"/>
      <c r="E322" s="1017"/>
      <c r="F322" s="1017"/>
      <c r="G322" s="1017"/>
      <c r="H322" s="1017"/>
      <c r="I322" s="748"/>
      <c r="J322" s="1017"/>
      <c r="K322" s="1017"/>
      <c r="L322" s="1017"/>
      <c r="M322" s="1017"/>
      <c r="N322" s="1017"/>
      <c r="O322" s="1017"/>
      <c r="P322" s="1017"/>
      <c r="Q322" s="1018"/>
      <c r="R322" s="1019"/>
      <c r="S322" s="1019"/>
    </row>
    <row r="323" customFormat="false" ht="23.4" hidden="false" customHeight="false" outlineLevel="0" collapsed="false">
      <c r="A323" s="1020"/>
      <c r="B323" s="1020"/>
      <c r="C323" s="1020"/>
      <c r="D323" s="1021"/>
      <c r="E323" s="1021"/>
      <c r="F323" s="1021"/>
      <c r="G323" s="1021"/>
      <c r="H323" s="1021"/>
      <c r="I323" s="1021"/>
      <c r="J323" s="1021"/>
      <c r="K323" s="1021"/>
      <c r="L323" s="1021"/>
      <c r="M323" s="1021"/>
      <c r="N323" s="1021"/>
      <c r="O323" s="1021"/>
      <c r="P323" s="1021"/>
      <c r="Q323" s="1021"/>
      <c r="R323" s="1021"/>
      <c r="S323" s="1021"/>
    </row>
    <row r="324" customFormat="false" ht="50.25" hidden="false" customHeight="true" outlineLevel="0" collapsed="false">
      <c r="A324" s="787" t="s">
        <v>1101</v>
      </c>
      <c r="B324" s="892"/>
      <c r="C324" s="892"/>
      <c r="D324" s="893"/>
      <c r="E324" s="893"/>
      <c r="F324" s="893"/>
      <c r="G324" s="893"/>
      <c r="H324" s="893"/>
      <c r="I324" s="893"/>
      <c r="J324" s="893"/>
      <c r="K324" s="893"/>
      <c r="L324" s="893"/>
      <c r="M324" s="893"/>
      <c r="N324" s="893"/>
      <c r="O324" s="893"/>
      <c r="P324" s="893"/>
      <c r="Q324" s="893"/>
      <c r="R324" s="893"/>
      <c r="S324" s="893"/>
    </row>
    <row r="325" customFormat="false" ht="22.8" hidden="false" customHeight="false" outlineLevel="0" collapsed="false">
      <c r="D325" s="1022"/>
      <c r="E325" s="1022"/>
      <c r="F325" s="1022"/>
      <c r="G325" s="1022"/>
      <c r="H325" s="1022"/>
      <c r="I325" s="1022"/>
      <c r="J325" s="1022"/>
      <c r="K325" s="1022"/>
      <c r="L325" s="1022"/>
      <c r="M325" s="1022"/>
      <c r="N325" s="1022"/>
      <c r="O325" s="1022"/>
      <c r="P325" s="1022"/>
      <c r="Q325" s="1022"/>
      <c r="R325" s="1022"/>
      <c r="S325" s="1022"/>
    </row>
    <row r="326" s="1023" customFormat="true" ht="54.75" hidden="false" customHeight="true" outlineLevel="0" collapsed="false">
      <c r="A326" s="794" t="s">
        <v>1102</v>
      </c>
      <c r="B326" s="794"/>
      <c r="C326" s="794"/>
      <c r="D326" s="794" t="s">
        <v>1103</v>
      </c>
      <c r="E326" s="794"/>
      <c r="F326" s="794"/>
      <c r="G326" s="794"/>
      <c r="H326" s="794"/>
      <c r="I326" s="794"/>
      <c r="J326" s="794"/>
      <c r="K326" s="794"/>
      <c r="L326" s="794"/>
      <c r="M326" s="794"/>
      <c r="N326" s="794" t="s">
        <v>1104</v>
      </c>
      <c r="O326" s="794"/>
      <c r="P326" s="794"/>
      <c r="Q326" s="794"/>
      <c r="R326" s="794"/>
      <c r="S326" s="794"/>
    </row>
    <row r="327" customFormat="false" ht="22.8" hidden="false" customHeight="false" outlineLevel="0" collapsed="false">
      <c r="A327" s="965"/>
      <c r="B327" s="965"/>
      <c r="C327" s="965"/>
      <c r="D327" s="1021"/>
      <c r="E327" s="1021"/>
      <c r="F327" s="1021"/>
      <c r="G327" s="1021"/>
      <c r="H327" s="1021"/>
      <c r="I327" s="1021"/>
      <c r="J327" s="1021"/>
      <c r="K327" s="1021"/>
      <c r="L327" s="1021"/>
      <c r="M327" s="1021"/>
      <c r="N327" s="1021"/>
      <c r="O327" s="1021"/>
      <c r="P327" s="1021"/>
      <c r="Q327" s="1021"/>
      <c r="R327" s="1021"/>
      <c r="S327" s="1021"/>
    </row>
    <row r="328" customFormat="false" ht="53.25" hidden="false" customHeight="true" outlineLevel="0" collapsed="false">
      <c r="A328" s="901" t="s">
        <v>1105</v>
      </c>
      <c r="B328" s="1024"/>
      <c r="C328" s="1024"/>
      <c r="D328" s="1025"/>
      <c r="E328" s="1025"/>
      <c r="F328" s="1025"/>
      <c r="G328" s="1025"/>
      <c r="H328" s="1025"/>
      <c r="I328" s="1025"/>
      <c r="J328" s="1025"/>
      <c r="K328" s="1025"/>
      <c r="L328" s="1025"/>
      <c r="M328" s="1025"/>
      <c r="N328" s="1025"/>
      <c r="O328" s="1025"/>
      <c r="P328" s="1025"/>
      <c r="Q328" s="1025"/>
      <c r="R328" s="1025"/>
      <c r="S328" s="1026"/>
    </row>
    <row r="329" customFormat="false" ht="16.5" hidden="false" customHeight="true" outlineLevel="0" collapsed="false">
      <c r="A329" s="873" t="s">
        <v>1106</v>
      </c>
      <c r="B329" s="873"/>
      <c r="C329" s="873"/>
      <c r="D329" s="1027" t="s">
        <v>1074</v>
      </c>
      <c r="E329" s="1027"/>
      <c r="F329" s="1027"/>
      <c r="G329" s="1027"/>
      <c r="H329" s="1027"/>
      <c r="I329" s="1028" t="s">
        <v>1107</v>
      </c>
      <c r="J329" s="1028"/>
      <c r="K329" s="1028"/>
      <c r="L329" s="1028"/>
      <c r="M329" s="1028"/>
      <c r="N329" s="1029" t="s">
        <v>1108</v>
      </c>
      <c r="O329" s="1029"/>
      <c r="P329" s="1029"/>
      <c r="Q329" s="1029" t="s">
        <v>1109</v>
      </c>
      <c r="R329" s="1029"/>
      <c r="S329" s="1029"/>
    </row>
    <row r="330" s="746" customFormat="true" ht="39" hidden="false" customHeight="true" outlineLevel="0" collapsed="false">
      <c r="A330" s="873"/>
      <c r="B330" s="873"/>
      <c r="C330" s="873"/>
      <c r="D330" s="1027"/>
      <c r="E330" s="1027"/>
      <c r="F330" s="1027"/>
      <c r="G330" s="1027"/>
      <c r="H330" s="1027"/>
      <c r="I330" s="1028"/>
      <c r="J330" s="1028"/>
      <c r="K330" s="1028"/>
      <c r="L330" s="1028"/>
      <c r="M330" s="1028"/>
      <c r="N330" s="1029"/>
      <c r="O330" s="1029"/>
      <c r="P330" s="1029"/>
      <c r="Q330" s="1029"/>
      <c r="R330" s="1029"/>
      <c r="S330" s="1029"/>
    </row>
    <row r="331" s="746" customFormat="true" ht="22.8" hidden="false" customHeight="true" outlineLevel="0" collapsed="false">
      <c r="A331" s="873"/>
      <c r="B331" s="873"/>
      <c r="C331" s="873"/>
      <c r="D331" s="874" t="s">
        <v>13</v>
      </c>
      <c r="E331" s="1030" t="s">
        <v>1079</v>
      </c>
      <c r="F331" s="1030"/>
      <c r="G331" s="1030"/>
      <c r="H331" s="1030"/>
      <c r="I331" s="1031" t="s">
        <v>1110</v>
      </c>
      <c r="J331" s="1031"/>
      <c r="K331" s="1031" t="s">
        <v>1111</v>
      </c>
      <c r="L331" s="1031"/>
      <c r="M331" s="1031"/>
      <c r="N331" s="1029"/>
      <c r="O331" s="1029"/>
      <c r="P331" s="1029"/>
      <c r="Q331" s="1029"/>
      <c r="R331" s="1029"/>
      <c r="S331" s="1029"/>
    </row>
    <row r="332" s="746" customFormat="true" ht="69" hidden="false" customHeight="true" outlineLevel="0" collapsed="false">
      <c r="A332" s="873"/>
      <c r="B332" s="873"/>
      <c r="C332" s="873"/>
      <c r="D332" s="874"/>
      <c r="E332" s="1032" t="s">
        <v>1110</v>
      </c>
      <c r="F332" s="1032"/>
      <c r="G332" s="1031" t="s">
        <v>1111</v>
      </c>
      <c r="H332" s="1031"/>
      <c r="I332" s="1031"/>
      <c r="J332" s="1031"/>
      <c r="K332" s="1031"/>
      <c r="L332" s="1031"/>
      <c r="M332" s="1031"/>
      <c r="N332" s="1029"/>
      <c r="O332" s="1029"/>
      <c r="P332" s="1029"/>
      <c r="Q332" s="1029"/>
      <c r="R332" s="1029"/>
      <c r="S332" s="1029"/>
    </row>
    <row r="333" s="746" customFormat="true" ht="109.5" hidden="false" customHeight="true" outlineLevel="0" collapsed="false">
      <c r="A333" s="873"/>
      <c r="B333" s="873"/>
      <c r="C333" s="873"/>
      <c r="D333" s="874"/>
      <c r="E333" s="874" t="s">
        <v>1112</v>
      </c>
      <c r="F333" s="976" t="s">
        <v>1113</v>
      </c>
      <c r="G333" s="874" t="s">
        <v>1112</v>
      </c>
      <c r="H333" s="976" t="s">
        <v>1113</v>
      </c>
      <c r="I333" s="874" t="s">
        <v>1114</v>
      </c>
      <c r="J333" s="976" t="s">
        <v>1115</v>
      </c>
      <c r="K333" s="874" t="s">
        <v>1114</v>
      </c>
      <c r="L333" s="976" t="s">
        <v>1115</v>
      </c>
      <c r="M333" s="976"/>
      <c r="N333" s="874" t="s">
        <v>1116</v>
      </c>
      <c r="O333" s="874"/>
      <c r="P333" s="976" t="s">
        <v>1117</v>
      </c>
      <c r="Q333" s="976" t="s">
        <v>1116</v>
      </c>
      <c r="R333" s="976"/>
      <c r="S333" s="976" t="s">
        <v>1117</v>
      </c>
    </row>
    <row r="334" customFormat="false" ht="50.1" hidden="false" customHeight="true" outlineLevel="0" collapsed="false">
      <c r="A334" s="1033" t="s">
        <v>1118</v>
      </c>
      <c r="B334" s="1033"/>
      <c r="C334" s="1033"/>
      <c r="D334" s="1034" t="n">
        <v>1</v>
      </c>
      <c r="E334" s="842" t="n">
        <v>1</v>
      </c>
      <c r="F334" s="1033" t="n">
        <v>1</v>
      </c>
      <c r="G334" s="1033" t="n">
        <v>1</v>
      </c>
      <c r="H334" s="1033" t="n">
        <v>1</v>
      </c>
      <c r="I334" s="806"/>
      <c r="J334" s="806"/>
      <c r="K334" s="806"/>
      <c r="L334" s="806"/>
      <c r="M334" s="806"/>
      <c r="N334" s="976" t="n">
        <f aca="false">D334*G334*K334</f>
        <v>0</v>
      </c>
      <c r="O334" s="976"/>
      <c r="P334" s="1035" t="n">
        <f aca="false">D334*K334*L334</f>
        <v>0</v>
      </c>
      <c r="Q334" s="976" t="n">
        <f aca="false">D334*E334*I334</f>
        <v>0</v>
      </c>
      <c r="R334" s="976"/>
      <c r="S334" s="1036" t="n">
        <f aca="false">D334*I334*J334</f>
        <v>0</v>
      </c>
    </row>
    <row r="335" customFormat="false" ht="50.1" hidden="false" customHeight="true" outlineLevel="0" collapsed="false">
      <c r="A335" s="1033" t="s">
        <v>1119</v>
      </c>
      <c r="B335" s="1033"/>
      <c r="C335" s="1033"/>
      <c r="D335" s="1034" t="n">
        <v>1</v>
      </c>
      <c r="E335" s="842" t="n">
        <v>1</v>
      </c>
      <c r="F335" s="1033" t="n">
        <v>1</v>
      </c>
      <c r="G335" s="1033" t="n">
        <v>1</v>
      </c>
      <c r="H335" s="1033" t="n">
        <v>1</v>
      </c>
      <c r="I335" s="1037" t="s">
        <v>976</v>
      </c>
      <c r="J335" s="1037" t="s">
        <v>976</v>
      </c>
      <c r="K335" s="806"/>
      <c r="L335" s="806"/>
      <c r="M335" s="806"/>
      <c r="N335" s="976" t="n">
        <f aca="false">D335*G335*K335</f>
        <v>0</v>
      </c>
      <c r="O335" s="976"/>
      <c r="P335" s="1035" t="n">
        <f aca="false">D335*K335*L335</f>
        <v>0</v>
      </c>
      <c r="Q335" s="1037"/>
      <c r="R335" s="1037"/>
      <c r="S335" s="1037"/>
    </row>
    <row r="336" customFormat="false" ht="22.8" hidden="false" customHeight="false" outlineLevel="0" collapsed="false">
      <c r="D336" s="1022"/>
      <c r="E336" s="1022"/>
      <c r="F336" s="1022"/>
      <c r="G336" s="1022"/>
      <c r="H336" s="1022"/>
      <c r="I336" s="1038"/>
      <c r="J336" s="1038"/>
      <c r="K336" s="1038"/>
      <c r="L336" s="1038"/>
      <c r="M336" s="1038"/>
      <c r="N336" s="1038"/>
      <c r="O336" s="1038"/>
      <c r="P336" s="1038"/>
      <c r="Q336" s="1038"/>
      <c r="R336" s="1038"/>
      <c r="S336" s="1038"/>
    </row>
    <row r="337" customFormat="false" ht="22.8" hidden="false" customHeight="false" outlineLevel="0" collapsed="false">
      <c r="D337" s="1022"/>
      <c r="E337" s="1022"/>
      <c r="F337" s="1022"/>
      <c r="G337" s="1022"/>
      <c r="H337" s="1022"/>
      <c r="I337" s="1022"/>
      <c r="J337" s="1022"/>
      <c r="K337" s="1022"/>
      <c r="L337" s="1022"/>
      <c r="M337" s="1022"/>
      <c r="N337" s="1022"/>
      <c r="O337" s="1022"/>
      <c r="P337" s="1022"/>
      <c r="Q337" s="1022"/>
      <c r="R337" s="1022"/>
      <c r="S337" s="1022"/>
    </row>
    <row r="338" customFormat="false" ht="22.8" hidden="false" customHeight="false" outlineLevel="0" collapsed="false">
      <c r="A338" s="1039"/>
      <c r="B338" s="1039"/>
      <c r="C338" s="1039"/>
      <c r="D338" s="1040"/>
      <c r="E338" s="1040"/>
      <c r="F338" s="1040"/>
      <c r="G338" s="1040"/>
      <c r="H338" s="1040"/>
      <c r="I338" s="1040"/>
      <c r="J338" s="1040"/>
      <c r="K338" s="1040"/>
      <c r="L338" s="1040"/>
      <c r="M338" s="1040"/>
      <c r="N338" s="1040"/>
      <c r="O338" s="1040"/>
      <c r="P338" s="1040"/>
      <c r="Q338" s="1040"/>
      <c r="R338" s="1040"/>
      <c r="S338" s="1040"/>
    </row>
    <row r="339" customFormat="false" ht="22.8" hidden="false" customHeight="false" outlineLevel="0" collapsed="false">
      <c r="A339" s="1039"/>
      <c r="B339" s="1039"/>
      <c r="C339" s="1039"/>
      <c r="D339" s="1040"/>
      <c r="E339" s="1040"/>
      <c r="F339" s="1040"/>
      <c r="G339" s="1040"/>
      <c r="H339" s="1040"/>
      <c r="I339" s="1040"/>
      <c r="J339" s="1040"/>
      <c r="K339" s="1040"/>
      <c r="L339" s="1040"/>
      <c r="M339" s="1040"/>
      <c r="N339" s="1040"/>
      <c r="O339" s="1040"/>
      <c r="P339" s="1040"/>
      <c r="Q339" s="1040"/>
      <c r="R339" s="1040"/>
      <c r="S339" s="1040"/>
    </row>
    <row r="340" customFormat="false" ht="22.8" hidden="false" customHeight="false" outlineLevel="0" collapsed="false">
      <c r="A340" s="1039"/>
      <c r="B340" s="1039"/>
      <c r="C340" s="1039"/>
      <c r="D340" s="1040"/>
      <c r="E340" s="1040"/>
      <c r="F340" s="1040"/>
      <c r="G340" s="1040"/>
      <c r="H340" s="1040"/>
      <c r="I340" s="1040"/>
      <c r="J340" s="1040"/>
      <c r="K340" s="1040"/>
      <c r="L340" s="1040"/>
      <c r="M340" s="1040"/>
      <c r="N340" s="1040"/>
      <c r="O340" s="1040"/>
      <c r="P340" s="1040"/>
      <c r="Q340" s="1040"/>
      <c r="R340" s="1040"/>
      <c r="S340" s="1040"/>
    </row>
  </sheetData>
  <mergeCells count="730">
    <mergeCell ref="A2:F2"/>
    <mergeCell ref="A4:F4"/>
    <mergeCell ref="B5:I5"/>
    <mergeCell ref="B6:H6"/>
    <mergeCell ref="B7:R7"/>
    <mergeCell ref="A9:Q10"/>
    <mergeCell ref="A12:P12"/>
    <mergeCell ref="A14:P14"/>
    <mergeCell ref="A21:S21"/>
    <mergeCell ref="B22:B25"/>
    <mergeCell ref="C22:C25"/>
    <mergeCell ref="D22:I22"/>
    <mergeCell ref="J22:O22"/>
    <mergeCell ref="P22:S22"/>
    <mergeCell ref="D23:I23"/>
    <mergeCell ref="J23:O23"/>
    <mergeCell ref="P23:P25"/>
    <mergeCell ref="Q23:Q25"/>
    <mergeCell ref="R23:R25"/>
    <mergeCell ref="S23:S25"/>
    <mergeCell ref="A24:A25"/>
    <mergeCell ref="D24:I24"/>
    <mergeCell ref="J24:O24"/>
    <mergeCell ref="H25:I25"/>
    <mergeCell ref="J25:K25"/>
    <mergeCell ref="L25:N25"/>
    <mergeCell ref="H26:I26"/>
    <mergeCell ref="J26:K26"/>
    <mergeCell ref="L26:N26"/>
    <mergeCell ref="H27:I27"/>
    <mergeCell ref="J27:K27"/>
    <mergeCell ref="L27:N27"/>
    <mergeCell ref="H28:I28"/>
    <mergeCell ref="J28:K28"/>
    <mergeCell ref="L28:N28"/>
    <mergeCell ref="H29:I29"/>
    <mergeCell ref="J29:K29"/>
    <mergeCell ref="L29:N29"/>
    <mergeCell ref="H30:I30"/>
    <mergeCell ref="J30:K30"/>
    <mergeCell ref="L30:N30"/>
    <mergeCell ref="P31:R31"/>
    <mergeCell ref="P32:R32"/>
    <mergeCell ref="A33:Q33"/>
    <mergeCell ref="A34:Q34"/>
    <mergeCell ref="A35:Q35"/>
    <mergeCell ref="A38:S38"/>
    <mergeCell ref="A39:A40"/>
    <mergeCell ref="B39:B43"/>
    <mergeCell ref="C39:C43"/>
    <mergeCell ref="D39:I40"/>
    <mergeCell ref="J39:O40"/>
    <mergeCell ref="P39:S40"/>
    <mergeCell ref="D41:I41"/>
    <mergeCell ref="J41:O41"/>
    <mergeCell ref="P41:P43"/>
    <mergeCell ref="Q41:Q43"/>
    <mergeCell ref="R41:R43"/>
    <mergeCell ref="S41:S43"/>
    <mergeCell ref="A42:A43"/>
    <mergeCell ref="D42:I42"/>
    <mergeCell ref="J42:O48"/>
    <mergeCell ref="E43:H43"/>
    <mergeCell ref="E44:H44"/>
    <mergeCell ref="E45:H45"/>
    <mergeCell ref="E46:H46"/>
    <mergeCell ref="E47:H47"/>
    <mergeCell ref="E48:H48"/>
    <mergeCell ref="A49:A50"/>
    <mergeCell ref="B49:C49"/>
    <mergeCell ref="E49:H49"/>
    <mergeCell ref="P49:R49"/>
    <mergeCell ref="B50:C50"/>
    <mergeCell ref="P50:R50"/>
    <mergeCell ref="A51:Q51"/>
    <mergeCell ref="A52:Q52"/>
    <mergeCell ref="A53:Q53"/>
    <mergeCell ref="A56:S56"/>
    <mergeCell ref="A57:A58"/>
    <mergeCell ref="B57:B61"/>
    <mergeCell ref="C57:C61"/>
    <mergeCell ref="D57:I58"/>
    <mergeCell ref="J57:O58"/>
    <mergeCell ref="P57:S58"/>
    <mergeCell ref="D59:I59"/>
    <mergeCell ref="J59:O59"/>
    <mergeCell ref="P59:P61"/>
    <mergeCell ref="Q59:Q61"/>
    <mergeCell ref="R59:R61"/>
    <mergeCell ref="S59:S61"/>
    <mergeCell ref="A60:A61"/>
    <mergeCell ref="D60:I60"/>
    <mergeCell ref="J60:O60"/>
    <mergeCell ref="E61:H61"/>
    <mergeCell ref="J61:K61"/>
    <mergeCell ref="L61:N61"/>
    <mergeCell ref="E62:H62"/>
    <mergeCell ref="J62:K62"/>
    <mergeCell ref="L62:N62"/>
    <mergeCell ref="E63:H63"/>
    <mergeCell ref="J63:K63"/>
    <mergeCell ref="L63:N63"/>
    <mergeCell ref="E64:H64"/>
    <mergeCell ref="J64:K64"/>
    <mergeCell ref="L64:N64"/>
    <mergeCell ref="E65:H65"/>
    <mergeCell ref="J65:K65"/>
    <mergeCell ref="L65:N65"/>
    <mergeCell ref="E66:H66"/>
    <mergeCell ref="J66:K66"/>
    <mergeCell ref="L66:N66"/>
    <mergeCell ref="J67:O67"/>
    <mergeCell ref="P67:R67"/>
    <mergeCell ref="P68:R68"/>
    <mergeCell ref="A69:Q69"/>
    <mergeCell ref="A70:Q70"/>
    <mergeCell ref="A71:Q71"/>
    <mergeCell ref="A74:S74"/>
    <mergeCell ref="A75:A76"/>
    <mergeCell ref="B75:B79"/>
    <mergeCell ref="C75:C79"/>
    <mergeCell ref="D75:I76"/>
    <mergeCell ref="J75:O76"/>
    <mergeCell ref="P75:S76"/>
    <mergeCell ref="D77:I77"/>
    <mergeCell ref="J77:O77"/>
    <mergeCell ref="P77:P79"/>
    <mergeCell ref="Q77:Q79"/>
    <mergeCell ref="R77:R79"/>
    <mergeCell ref="S77:S79"/>
    <mergeCell ref="A78:A79"/>
    <mergeCell ref="D78:I78"/>
    <mergeCell ref="J78:O78"/>
    <mergeCell ref="J79:K79"/>
    <mergeCell ref="L79:N79"/>
    <mergeCell ref="J80:K80"/>
    <mergeCell ref="L80:N80"/>
    <mergeCell ref="J81:K81"/>
    <mergeCell ref="L81:N81"/>
    <mergeCell ref="J82:K82"/>
    <mergeCell ref="L82:N82"/>
    <mergeCell ref="J83:K83"/>
    <mergeCell ref="L83:N83"/>
    <mergeCell ref="J84:K84"/>
    <mergeCell ref="L84:N84"/>
    <mergeCell ref="J85:N86"/>
    <mergeCell ref="P85:R85"/>
    <mergeCell ref="P86:R86"/>
    <mergeCell ref="A87:Q87"/>
    <mergeCell ref="A88:Q88"/>
    <mergeCell ref="A89:Q89"/>
    <mergeCell ref="A92:S92"/>
    <mergeCell ref="A93:A94"/>
    <mergeCell ref="B93:B97"/>
    <mergeCell ref="C93:C97"/>
    <mergeCell ref="D93:I94"/>
    <mergeCell ref="J93:O94"/>
    <mergeCell ref="P93:S94"/>
    <mergeCell ref="D95:I95"/>
    <mergeCell ref="J95:O95"/>
    <mergeCell ref="P95:P97"/>
    <mergeCell ref="Q95:Q97"/>
    <mergeCell ref="R95:R97"/>
    <mergeCell ref="S95:S97"/>
    <mergeCell ref="A96:A97"/>
    <mergeCell ref="D96:I96"/>
    <mergeCell ref="J96:O96"/>
    <mergeCell ref="E97:H97"/>
    <mergeCell ref="J97:K97"/>
    <mergeCell ref="L97:N97"/>
    <mergeCell ref="E98:H98"/>
    <mergeCell ref="J98:K98"/>
    <mergeCell ref="L98:N98"/>
    <mergeCell ref="E99:H99"/>
    <mergeCell ref="J99:K99"/>
    <mergeCell ref="L99:N99"/>
    <mergeCell ref="E100:H100"/>
    <mergeCell ref="J100:K100"/>
    <mergeCell ref="L100:N100"/>
    <mergeCell ref="E101:H101"/>
    <mergeCell ref="J101:K101"/>
    <mergeCell ref="L101:N101"/>
    <mergeCell ref="E102:H102"/>
    <mergeCell ref="J102:K102"/>
    <mergeCell ref="L102:N102"/>
    <mergeCell ref="A103:A104"/>
    <mergeCell ref="B103:C103"/>
    <mergeCell ref="E103:H103"/>
    <mergeCell ref="J103:O103"/>
    <mergeCell ref="P103:R103"/>
    <mergeCell ref="B104:C104"/>
    <mergeCell ref="P104:R104"/>
    <mergeCell ref="A105:Q105"/>
    <mergeCell ref="A106:Q106"/>
    <mergeCell ref="A107:Q107"/>
    <mergeCell ref="A110:S110"/>
    <mergeCell ref="A111:A112"/>
    <mergeCell ref="B111:B115"/>
    <mergeCell ref="C111:C115"/>
    <mergeCell ref="D111:I112"/>
    <mergeCell ref="J111:O112"/>
    <mergeCell ref="P111:S112"/>
    <mergeCell ref="D113:I113"/>
    <mergeCell ref="J113:O113"/>
    <mergeCell ref="P113:P115"/>
    <mergeCell ref="Q113:Q115"/>
    <mergeCell ref="R113:R115"/>
    <mergeCell ref="S113:S115"/>
    <mergeCell ref="A114:A115"/>
    <mergeCell ref="D114:I114"/>
    <mergeCell ref="J114:O114"/>
    <mergeCell ref="E115:H115"/>
    <mergeCell ref="J115:K115"/>
    <mergeCell ref="L115:N115"/>
    <mergeCell ref="E116:H116"/>
    <mergeCell ref="J116:K116"/>
    <mergeCell ref="L116:N116"/>
    <mergeCell ref="E117:H117"/>
    <mergeCell ref="J117:K117"/>
    <mergeCell ref="L117:N117"/>
    <mergeCell ref="E118:H118"/>
    <mergeCell ref="J118:K118"/>
    <mergeCell ref="L118:N118"/>
    <mergeCell ref="E119:H119"/>
    <mergeCell ref="J119:K119"/>
    <mergeCell ref="L119:N119"/>
    <mergeCell ref="E120:H120"/>
    <mergeCell ref="J120:K120"/>
    <mergeCell ref="L120:N120"/>
    <mergeCell ref="E121:H121"/>
    <mergeCell ref="J121:K121"/>
    <mergeCell ref="L121:N121"/>
    <mergeCell ref="A122:H122"/>
    <mergeCell ref="J122:O122"/>
    <mergeCell ref="P122:R122"/>
    <mergeCell ref="B123:C123"/>
    <mergeCell ref="P123:R123"/>
    <mergeCell ref="A124:Q124"/>
    <mergeCell ref="A125:Q125"/>
    <mergeCell ref="A126:Q126"/>
    <mergeCell ref="A129:S129"/>
    <mergeCell ref="A130:A131"/>
    <mergeCell ref="B130:B134"/>
    <mergeCell ref="C130:C134"/>
    <mergeCell ref="D130:I131"/>
    <mergeCell ref="J130:O131"/>
    <mergeCell ref="P130:S131"/>
    <mergeCell ref="D132:I132"/>
    <mergeCell ref="J132:O132"/>
    <mergeCell ref="P132:P134"/>
    <mergeCell ref="Q132:Q134"/>
    <mergeCell ref="R132:R134"/>
    <mergeCell ref="S132:S134"/>
    <mergeCell ref="A133:A134"/>
    <mergeCell ref="D133:I133"/>
    <mergeCell ref="J133:O133"/>
    <mergeCell ref="E134:H134"/>
    <mergeCell ref="J134:K134"/>
    <mergeCell ref="L134:N134"/>
    <mergeCell ref="E135:H135"/>
    <mergeCell ref="J135:K135"/>
    <mergeCell ref="L135:N135"/>
    <mergeCell ref="E136:H136"/>
    <mergeCell ref="J136:K136"/>
    <mergeCell ref="L136:N136"/>
    <mergeCell ref="E137:H137"/>
    <mergeCell ref="J137:K137"/>
    <mergeCell ref="L137:N137"/>
    <mergeCell ref="E138:H138"/>
    <mergeCell ref="J138:K138"/>
    <mergeCell ref="L138:N138"/>
    <mergeCell ref="E139:H139"/>
    <mergeCell ref="J139:K139"/>
    <mergeCell ref="L139:N139"/>
    <mergeCell ref="I140:I141"/>
    <mergeCell ref="J140:K140"/>
    <mergeCell ref="P140:R140"/>
    <mergeCell ref="B141:C141"/>
    <mergeCell ref="J141:K141"/>
    <mergeCell ref="P141:R141"/>
    <mergeCell ref="A142:Q142"/>
    <mergeCell ref="A143:Q143"/>
    <mergeCell ref="A144:Q144"/>
    <mergeCell ref="A147:S147"/>
    <mergeCell ref="A148:A149"/>
    <mergeCell ref="B148:B152"/>
    <mergeCell ref="C148:C152"/>
    <mergeCell ref="D148:I149"/>
    <mergeCell ref="J148:O149"/>
    <mergeCell ref="P148:S149"/>
    <mergeCell ref="D150:I150"/>
    <mergeCell ref="J150:O150"/>
    <mergeCell ref="P150:P152"/>
    <mergeCell ref="Q150:Q152"/>
    <mergeCell ref="R150:R152"/>
    <mergeCell ref="S150:S152"/>
    <mergeCell ref="A151:A152"/>
    <mergeCell ref="D151:I151"/>
    <mergeCell ref="J151:O151"/>
    <mergeCell ref="H152:I152"/>
    <mergeCell ref="J152:K152"/>
    <mergeCell ref="L152:N152"/>
    <mergeCell ref="H153:I153"/>
    <mergeCell ref="J153:K153"/>
    <mergeCell ref="L153:N153"/>
    <mergeCell ref="H154:I154"/>
    <mergeCell ref="J154:K154"/>
    <mergeCell ref="L154:N154"/>
    <mergeCell ref="H155:I155"/>
    <mergeCell ref="J155:K155"/>
    <mergeCell ref="L155:N155"/>
    <mergeCell ref="H156:I156"/>
    <mergeCell ref="J156:K156"/>
    <mergeCell ref="L156:N156"/>
    <mergeCell ref="H157:I157"/>
    <mergeCell ref="J157:K157"/>
    <mergeCell ref="L157:N157"/>
    <mergeCell ref="I158:I159"/>
    <mergeCell ref="J158:K158"/>
    <mergeCell ref="P158:R158"/>
    <mergeCell ref="B159:C159"/>
    <mergeCell ref="J159:K159"/>
    <mergeCell ref="P159:R159"/>
    <mergeCell ref="A160:Q160"/>
    <mergeCell ref="A161:Q161"/>
    <mergeCell ref="A162:Q162"/>
    <mergeCell ref="A165:S165"/>
    <mergeCell ref="A166:A167"/>
    <mergeCell ref="B166:B170"/>
    <mergeCell ref="C166:C170"/>
    <mergeCell ref="D166:I167"/>
    <mergeCell ref="J166:O167"/>
    <mergeCell ref="P166:S167"/>
    <mergeCell ref="D168:I168"/>
    <mergeCell ref="J168:O168"/>
    <mergeCell ref="P168:P170"/>
    <mergeCell ref="Q168:Q170"/>
    <mergeCell ref="R168:R170"/>
    <mergeCell ref="S168:S170"/>
    <mergeCell ref="A169:A170"/>
    <mergeCell ref="D169:I169"/>
    <mergeCell ref="J169:O169"/>
    <mergeCell ref="H170:I170"/>
    <mergeCell ref="M170:N170"/>
    <mergeCell ref="H171:I171"/>
    <mergeCell ref="M171:N171"/>
    <mergeCell ref="H172:I172"/>
    <mergeCell ref="M172:N172"/>
    <mergeCell ref="H173:I173"/>
    <mergeCell ref="M173:N173"/>
    <mergeCell ref="H174:I174"/>
    <mergeCell ref="M174:N174"/>
    <mergeCell ref="H175:I175"/>
    <mergeCell ref="M175:N175"/>
    <mergeCell ref="P176:R176"/>
    <mergeCell ref="B177:C177"/>
    <mergeCell ref="P177:R177"/>
    <mergeCell ref="A178:Q178"/>
    <mergeCell ref="A179:Q179"/>
    <mergeCell ref="A180:Q180"/>
    <mergeCell ref="A183:S183"/>
    <mergeCell ref="A184:A185"/>
    <mergeCell ref="B184:B188"/>
    <mergeCell ref="C184:C188"/>
    <mergeCell ref="D184:I185"/>
    <mergeCell ref="J184:O185"/>
    <mergeCell ref="P184:S185"/>
    <mergeCell ref="D186:I186"/>
    <mergeCell ref="J186:O186"/>
    <mergeCell ref="P186:P188"/>
    <mergeCell ref="Q186:Q188"/>
    <mergeCell ref="R186:R188"/>
    <mergeCell ref="S186:S188"/>
    <mergeCell ref="A187:A188"/>
    <mergeCell ref="D187:I187"/>
    <mergeCell ref="J187:O187"/>
    <mergeCell ref="H188:I188"/>
    <mergeCell ref="J188:K188"/>
    <mergeCell ref="L188:N188"/>
    <mergeCell ref="H189:I189"/>
    <mergeCell ref="J189:K189"/>
    <mergeCell ref="L189:N189"/>
    <mergeCell ref="H190:I190"/>
    <mergeCell ref="J190:K190"/>
    <mergeCell ref="L190:N190"/>
    <mergeCell ref="H191:I191"/>
    <mergeCell ref="J191:K191"/>
    <mergeCell ref="L191:N191"/>
    <mergeCell ref="H192:I192"/>
    <mergeCell ref="J192:K192"/>
    <mergeCell ref="L192:N192"/>
    <mergeCell ref="H193:I193"/>
    <mergeCell ref="J193:K193"/>
    <mergeCell ref="L193:N193"/>
    <mergeCell ref="P194:R194"/>
    <mergeCell ref="B195:C195"/>
    <mergeCell ref="P195:R195"/>
    <mergeCell ref="A196:Q196"/>
    <mergeCell ref="A197:Q197"/>
    <mergeCell ref="A198:Q198"/>
    <mergeCell ref="A201:S201"/>
    <mergeCell ref="A202:A203"/>
    <mergeCell ref="B202:B206"/>
    <mergeCell ref="C202:C206"/>
    <mergeCell ref="D202:I203"/>
    <mergeCell ref="J202:O203"/>
    <mergeCell ref="P202:S203"/>
    <mergeCell ref="D204:I204"/>
    <mergeCell ref="J204:O204"/>
    <mergeCell ref="P204:P206"/>
    <mergeCell ref="Q204:Q206"/>
    <mergeCell ref="R204:R206"/>
    <mergeCell ref="S204:S206"/>
    <mergeCell ref="A205:A206"/>
    <mergeCell ref="D205:I205"/>
    <mergeCell ref="J205:O205"/>
    <mergeCell ref="E206:H206"/>
    <mergeCell ref="J206:K206"/>
    <mergeCell ref="L206:N206"/>
    <mergeCell ref="E207:H207"/>
    <mergeCell ref="J207:K207"/>
    <mergeCell ref="L207:N207"/>
    <mergeCell ref="E208:H208"/>
    <mergeCell ref="J208:K208"/>
    <mergeCell ref="L208:N208"/>
    <mergeCell ref="E209:H209"/>
    <mergeCell ref="J209:K209"/>
    <mergeCell ref="L209:N209"/>
    <mergeCell ref="E210:H210"/>
    <mergeCell ref="J210:K210"/>
    <mergeCell ref="L210:N210"/>
    <mergeCell ref="E211:H211"/>
    <mergeCell ref="J211:K211"/>
    <mergeCell ref="L211:N211"/>
    <mergeCell ref="E212:H212"/>
    <mergeCell ref="J212:O212"/>
    <mergeCell ref="P212:R212"/>
    <mergeCell ref="B213:C213"/>
    <mergeCell ref="P213:R213"/>
    <mergeCell ref="A214:Q214"/>
    <mergeCell ref="A215:Q215"/>
    <mergeCell ref="A216:Q216"/>
    <mergeCell ref="A219:S219"/>
    <mergeCell ref="A220:A221"/>
    <mergeCell ref="B220:B224"/>
    <mergeCell ref="C220:C224"/>
    <mergeCell ref="D220:I221"/>
    <mergeCell ref="J220:O221"/>
    <mergeCell ref="P220:S221"/>
    <mergeCell ref="D222:I222"/>
    <mergeCell ref="J222:O222"/>
    <mergeCell ref="P222:P224"/>
    <mergeCell ref="Q222:Q224"/>
    <mergeCell ref="R222:R224"/>
    <mergeCell ref="S222:S224"/>
    <mergeCell ref="A223:A224"/>
    <mergeCell ref="D223:I223"/>
    <mergeCell ref="J223:O223"/>
    <mergeCell ref="E224:H224"/>
    <mergeCell ref="J224:K224"/>
    <mergeCell ref="L224:N224"/>
    <mergeCell ref="E225:H225"/>
    <mergeCell ref="J225:K225"/>
    <mergeCell ref="L225:N225"/>
    <mergeCell ref="E226:H226"/>
    <mergeCell ref="J226:K226"/>
    <mergeCell ref="L226:N226"/>
    <mergeCell ref="E227:H227"/>
    <mergeCell ref="J227:K227"/>
    <mergeCell ref="L227:N227"/>
    <mergeCell ref="E228:H228"/>
    <mergeCell ref="J228:K228"/>
    <mergeCell ref="L228:N228"/>
    <mergeCell ref="E229:H229"/>
    <mergeCell ref="J229:K229"/>
    <mergeCell ref="L229:N229"/>
    <mergeCell ref="I230:L230"/>
    <mergeCell ref="P230:R230"/>
    <mergeCell ref="B231:C231"/>
    <mergeCell ref="P231:R231"/>
    <mergeCell ref="A232:Q232"/>
    <mergeCell ref="A233:Q233"/>
    <mergeCell ref="A234:Q234"/>
    <mergeCell ref="A237:S237"/>
    <mergeCell ref="A238:A239"/>
    <mergeCell ref="B238:B242"/>
    <mergeCell ref="C238:C242"/>
    <mergeCell ref="D238:I239"/>
    <mergeCell ref="J238:O239"/>
    <mergeCell ref="P238:S239"/>
    <mergeCell ref="D240:I240"/>
    <mergeCell ref="J240:O240"/>
    <mergeCell ref="P240:P242"/>
    <mergeCell ref="Q240:Q242"/>
    <mergeCell ref="R240:R242"/>
    <mergeCell ref="S240:S242"/>
    <mergeCell ref="A241:A242"/>
    <mergeCell ref="D241:I241"/>
    <mergeCell ref="J241:O241"/>
    <mergeCell ref="E242:H242"/>
    <mergeCell ref="J242:K242"/>
    <mergeCell ref="L242:N242"/>
    <mergeCell ref="E243:H243"/>
    <mergeCell ref="J243:K243"/>
    <mergeCell ref="L243:N243"/>
    <mergeCell ref="E244:H244"/>
    <mergeCell ref="J244:K244"/>
    <mergeCell ref="L244:N244"/>
    <mergeCell ref="E245:H245"/>
    <mergeCell ref="J245:K245"/>
    <mergeCell ref="L245:N245"/>
    <mergeCell ref="E246:H246"/>
    <mergeCell ref="J246:K246"/>
    <mergeCell ref="L246:N246"/>
    <mergeCell ref="E247:H247"/>
    <mergeCell ref="J247:K247"/>
    <mergeCell ref="L247:N247"/>
    <mergeCell ref="I248:L248"/>
    <mergeCell ref="P248:R248"/>
    <mergeCell ref="B249:C249"/>
    <mergeCell ref="P249:R249"/>
    <mergeCell ref="A250:Q250"/>
    <mergeCell ref="A251:Q251"/>
    <mergeCell ref="A252:Q252"/>
    <mergeCell ref="A254:D254"/>
    <mergeCell ref="E254:G254"/>
    <mergeCell ref="A255:A256"/>
    <mergeCell ref="B255:D255"/>
    <mergeCell ref="E255:G255"/>
    <mergeCell ref="B256:D256"/>
    <mergeCell ref="E256:G256"/>
    <mergeCell ref="A261:E261"/>
    <mergeCell ref="A262:S262"/>
    <mergeCell ref="A264:C264"/>
    <mergeCell ref="A265:C265"/>
    <mergeCell ref="A271:E271"/>
    <mergeCell ref="F271:S271"/>
    <mergeCell ref="A272:A273"/>
    <mergeCell ref="B272:C273"/>
    <mergeCell ref="D272:E273"/>
    <mergeCell ref="F272:I272"/>
    <mergeCell ref="J272:M272"/>
    <mergeCell ref="N272:P273"/>
    <mergeCell ref="Q272:S273"/>
    <mergeCell ref="F273:G273"/>
    <mergeCell ref="H273:I273"/>
    <mergeCell ref="J273:K273"/>
    <mergeCell ref="L273:M273"/>
    <mergeCell ref="B274:C274"/>
    <mergeCell ref="D274:E274"/>
    <mergeCell ref="F274:G274"/>
    <mergeCell ref="H274:I274"/>
    <mergeCell ref="J274:K274"/>
    <mergeCell ref="L274:M274"/>
    <mergeCell ref="N274:P274"/>
    <mergeCell ref="Q274:S274"/>
    <mergeCell ref="B275:C275"/>
    <mergeCell ref="D275:E275"/>
    <mergeCell ref="F275:G275"/>
    <mergeCell ref="H275:I275"/>
    <mergeCell ref="J275:K275"/>
    <mergeCell ref="L275:M275"/>
    <mergeCell ref="N275:P275"/>
    <mergeCell ref="Q275:S275"/>
    <mergeCell ref="B276:C276"/>
    <mergeCell ref="D276:E276"/>
    <mergeCell ref="F276:G276"/>
    <mergeCell ref="H276:I276"/>
    <mergeCell ref="J276:K276"/>
    <mergeCell ref="L276:M276"/>
    <mergeCell ref="N276:P276"/>
    <mergeCell ref="Q276:S276"/>
    <mergeCell ref="B277:C277"/>
    <mergeCell ref="D277:E277"/>
    <mergeCell ref="F277:G277"/>
    <mergeCell ref="H277:I277"/>
    <mergeCell ref="J277:K277"/>
    <mergeCell ref="L277:M277"/>
    <mergeCell ref="N277:P277"/>
    <mergeCell ref="Q277:S277"/>
    <mergeCell ref="B278:C278"/>
    <mergeCell ref="D278:E278"/>
    <mergeCell ref="F278:G278"/>
    <mergeCell ref="H278:I278"/>
    <mergeCell ref="J278:K278"/>
    <mergeCell ref="L278:M278"/>
    <mergeCell ref="N278:P278"/>
    <mergeCell ref="Q278:S278"/>
    <mergeCell ref="B279:C279"/>
    <mergeCell ref="D279:E279"/>
    <mergeCell ref="F279:G279"/>
    <mergeCell ref="H279:I279"/>
    <mergeCell ref="J279:K279"/>
    <mergeCell ref="L279:M279"/>
    <mergeCell ref="N279:P279"/>
    <mergeCell ref="Q279:S279"/>
    <mergeCell ref="Q280:R280"/>
    <mergeCell ref="A281:F281"/>
    <mergeCell ref="L281:R281"/>
    <mergeCell ref="L282:R282"/>
    <mergeCell ref="L283:R283"/>
    <mergeCell ref="A285:Q285"/>
    <mergeCell ref="A286:Q286"/>
    <mergeCell ref="A287:Q287"/>
    <mergeCell ref="A288:Q288"/>
    <mergeCell ref="A292:C294"/>
    <mergeCell ref="D292:H293"/>
    <mergeCell ref="I292:M294"/>
    <mergeCell ref="N292:P294"/>
    <mergeCell ref="Q292:S294"/>
    <mergeCell ref="E294:H294"/>
    <mergeCell ref="A295:C295"/>
    <mergeCell ref="E295:H295"/>
    <mergeCell ref="I295:M295"/>
    <mergeCell ref="N295:P295"/>
    <mergeCell ref="Q295:S295"/>
    <mergeCell ref="A296:C296"/>
    <mergeCell ref="E296:H296"/>
    <mergeCell ref="I296:M296"/>
    <mergeCell ref="N296:P296"/>
    <mergeCell ref="Q296:S296"/>
    <mergeCell ref="A297:C297"/>
    <mergeCell ref="E297:H297"/>
    <mergeCell ref="I297:M297"/>
    <mergeCell ref="N297:P297"/>
    <mergeCell ref="Q297:S297"/>
    <mergeCell ref="A298:C298"/>
    <mergeCell ref="E298:H298"/>
    <mergeCell ref="I298:M298"/>
    <mergeCell ref="N298:P298"/>
    <mergeCell ref="Q298:S298"/>
    <mergeCell ref="A299:C299"/>
    <mergeCell ref="E299:H299"/>
    <mergeCell ref="I299:M299"/>
    <mergeCell ref="N299:P299"/>
    <mergeCell ref="Q299:S299"/>
    <mergeCell ref="A300:C300"/>
    <mergeCell ref="E300:H300"/>
    <mergeCell ref="I300:M300"/>
    <mergeCell ref="N300:P300"/>
    <mergeCell ref="Q300:S300"/>
    <mergeCell ref="D301:H301"/>
    <mergeCell ref="A304:A308"/>
    <mergeCell ref="B304:C308"/>
    <mergeCell ref="D304:H305"/>
    <mergeCell ref="I304:M305"/>
    <mergeCell ref="N304:P306"/>
    <mergeCell ref="Q304:S308"/>
    <mergeCell ref="D306:D308"/>
    <mergeCell ref="E306:H306"/>
    <mergeCell ref="I306:J307"/>
    <mergeCell ref="K306:M307"/>
    <mergeCell ref="F307:H307"/>
    <mergeCell ref="N307:N308"/>
    <mergeCell ref="O307:O308"/>
    <mergeCell ref="P307:P308"/>
    <mergeCell ref="G308:H308"/>
    <mergeCell ref="I308:J308"/>
    <mergeCell ref="L308:M308"/>
    <mergeCell ref="B309:C309"/>
    <mergeCell ref="G309:H309"/>
    <mergeCell ref="I309:J309"/>
    <mergeCell ref="L309:M309"/>
    <mergeCell ref="Q309:S309"/>
    <mergeCell ref="B310:C310"/>
    <mergeCell ref="G310:H310"/>
    <mergeCell ref="I310:J310"/>
    <mergeCell ref="L310:M310"/>
    <mergeCell ref="Q310:S310"/>
    <mergeCell ref="B311:C311"/>
    <mergeCell ref="G311:H311"/>
    <mergeCell ref="I311:J311"/>
    <mergeCell ref="L311:M311"/>
    <mergeCell ref="Q311:S311"/>
    <mergeCell ref="B312:C312"/>
    <mergeCell ref="G312:H312"/>
    <mergeCell ref="I312:J312"/>
    <mergeCell ref="L312:M312"/>
    <mergeCell ref="Q312:S312"/>
    <mergeCell ref="B313:C313"/>
    <mergeCell ref="G313:H313"/>
    <mergeCell ref="I313:J313"/>
    <mergeCell ref="L313:M313"/>
    <mergeCell ref="Q313:S313"/>
    <mergeCell ref="B314:C314"/>
    <mergeCell ref="G314:H314"/>
    <mergeCell ref="I314:J314"/>
    <mergeCell ref="L314:M314"/>
    <mergeCell ref="Q314:S314"/>
    <mergeCell ref="B315:C315"/>
    <mergeCell ref="G315:H315"/>
    <mergeCell ref="I315:J315"/>
    <mergeCell ref="L315:M315"/>
    <mergeCell ref="Q315:S315"/>
    <mergeCell ref="B316:C316"/>
    <mergeCell ref="G316:H316"/>
    <mergeCell ref="I316:J316"/>
    <mergeCell ref="L316:M316"/>
    <mergeCell ref="Q316:S316"/>
    <mergeCell ref="Q317:S317"/>
    <mergeCell ref="L318:P318"/>
    <mergeCell ref="Q318:S318"/>
    <mergeCell ref="L319:P319"/>
    <mergeCell ref="Q319:S319"/>
    <mergeCell ref="A321:Q321"/>
    <mergeCell ref="A326:C326"/>
    <mergeCell ref="D326:M326"/>
    <mergeCell ref="N326:S326"/>
    <mergeCell ref="A329:C333"/>
    <mergeCell ref="D329:H330"/>
    <mergeCell ref="I329:M330"/>
    <mergeCell ref="N329:P332"/>
    <mergeCell ref="Q329:S332"/>
    <mergeCell ref="D331:D333"/>
    <mergeCell ref="E331:H331"/>
    <mergeCell ref="I331:J332"/>
    <mergeCell ref="K331:M332"/>
    <mergeCell ref="E332:F332"/>
    <mergeCell ref="G332:H332"/>
    <mergeCell ref="L333:M333"/>
    <mergeCell ref="N333:O333"/>
    <mergeCell ref="Q333:R333"/>
    <mergeCell ref="A334:C334"/>
    <mergeCell ref="L334:M334"/>
    <mergeCell ref="N334:O334"/>
    <mergeCell ref="Q334:R334"/>
    <mergeCell ref="A335:C335"/>
    <mergeCell ref="L335:M335"/>
    <mergeCell ref="N335:O335"/>
    <mergeCell ref="Q335:R335"/>
  </mergeCells>
  <dataValidations count="4">
    <dataValidation allowBlank="true" errorStyle="stop" operator="between" showDropDown="false" showErrorMessage="true" showInputMessage="false" sqref="B30 B46:B48 B62:B66 B80:B84 B98:B102 B116:B121 B135:B139 B153:B157 B171:B175 B189:B193 B207:B211 B225:B229 B243:B247" type="list">
      <formula1>$V$19:$V$23</formula1>
      <formula2>0</formula2>
    </dataValidation>
    <dataValidation allowBlank="true" errorStyle="stop" operator="between" showDropDown="false" showErrorMessage="true" showInputMessage="false" sqref="C26:C30 C44:C48 C62:C66 C80:C84 C98:C102 C116:C121 C135:C139 C153:C157 C171:C175 C189:C193 C207:C211 C225:C229 C243:C247" type="list">
      <formula1>$U$20:$U$23</formula1>
      <formula2>0</formula2>
    </dataValidation>
    <dataValidation allowBlank="true" errorStyle="stop" operator="between" showDropDown="false" showErrorMessage="true" showInputMessage="false" sqref="B26:B29 B44:B45" type="list">
      <formula1>$V$20:$V$23</formula1>
      <formula2>0</formula2>
    </dataValidation>
    <dataValidation allowBlank="true" errorStyle="stop" operator="between" showDropDown="false" showErrorMessage="true" showInputMessage="false" sqref="D274:D279" type="list">
      <formula1>$T$271:$T$272</formula1>
      <formula2>0</formula2>
    </dataValidation>
  </dataValidations>
  <printOptions headings="false" gridLines="false" gridLinesSet="true" horizontalCentered="true" verticalCentered="false"/>
  <pageMargins left="0.590277777777778" right="0.590277777777778" top="0.551388888888889" bottom="0.551388888888889" header="0.39375" footer="0.39375"/>
  <pageSetup paperSize="9" scale="10" fitToWidth="1" fitToHeight="1" pageOrder="overThenDown" orientation="landscape" blackAndWhite="false" draft="false" cellComments="none" horizontalDpi="300" verticalDpi="300" copies="1"/>
  <headerFooter differentFirst="false" differentOddEven="false">
    <oddHeader>&amp;C&amp;"Calibri,Regular"&amp;12&amp;A</oddHeader>
    <oddFooter>&amp;C&amp;"Calibri,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04"/>
  <sheetViews>
    <sheetView showFormulas="false" showGridLines="true" showRowColHeaders="true" showZeros="true" rightToLeft="false" tabSelected="true" showOutlineSymbols="true" defaultGridColor="true" view="pageBreakPreview" topLeftCell="A865" colorId="64" zoomScale="75" zoomScaleNormal="100" zoomScalePageLayoutView="75" workbookViewId="0">
      <selection pane="topLeft" activeCell="A897" activeCellId="0" sqref="A897"/>
    </sheetView>
  </sheetViews>
  <sheetFormatPr defaultColWidth="11.4140625" defaultRowHeight="11.4" zeroHeight="false" outlineLevelRow="0" outlineLevelCol="0"/>
  <cols>
    <col collapsed="false" customWidth="true" hidden="false" outlineLevel="0" max="1" min="1" style="1041" width="11.99"/>
    <col collapsed="false" customWidth="true" hidden="false" outlineLevel="0" max="2" min="2" style="1042" width="51.84"/>
    <col collapsed="false" customWidth="true" hidden="false" outlineLevel="0" max="3" min="3" style="1043" width="4.84"/>
    <col collapsed="false" customWidth="true" hidden="false" outlineLevel="0" max="4" min="4" style="1042" width="22.85"/>
    <col collapsed="false" customWidth="true" hidden="false" outlineLevel="0" max="5" min="5" style="1042" width="8.28"/>
    <col collapsed="false" customWidth="true" hidden="false" outlineLevel="0" max="6" min="6" style="1044" width="27.99"/>
    <col collapsed="false" customWidth="true" hidden="false" outlineLevel="0" max="7" min="7" style="1042" width="24.84"/>
    <col collapsed="false" customWidth="true" hidden="false" outlineLevel="0" max="8" min="8" style="1045" width="14.99"/>
    <col collapsed="false" customWidth="true" hidden="false" outlineLevel="0" max="9" min="9" style="1042" width="15.13"/>
    <col collapsed="false" customWidth="true" hidden="false" outlineLevel="0" max="10" min="10" style="1045" width="15.41"/>
    <col collapsed="false" customWidth="true" hidden="false" outlineLevel="0" max="11" min="11" style="1045" width="18.85"/>
    <col collapsed="false" customWidth="true" hidden="false" outlineLevel="0" max="12" min="12" style="1046" width="63.7"/>
    <col collapsed="false" customWidth="true" hidden="false" outlineLevel="0" max="13" min="13" style="1047" width="11.99"/>
    <col collapsed="false" customWidth="false" hidden="false" outlineLevel="0" max="257" min="14" style="1042" width="11.41"/>
  </cols>
  <sheetData>
    <row r="1" customFormat="false" ht="42.75" hidden="false" customHeight="true" outlineLevel="0" collapsed="false">
      <c r="A1" s="1048" t="s">
        <v>0</v>
      </c>
      <c r="B1" s="1049" t="s">
        <v>1</v>
      </c>
      <c r="C1" s="425" t="s">
        <v>2</v>
      </c>
      <c r="D1" s="278" t="s">
        <v>3</v>
      </c>
      <c r="E1" s="8" t="s">
        <v>4</v>
      </c>
      <c r="F1" s="8"/>
      <c r="G1" s="426" t="s">
        <v>5</v>
      </c>
      <c r="H1" s="426"/>
      <c r="I1" s="1050" t="s">
        <v>1120</v>
      </c>
      <c r="J1" s="1050"/>
      <c r="K1" s="1050"/>
      <c r="L1" s="427" t="s">
        <v>2</v>
      </c>
      <c r="M1" s="1051"/>
    </row>
    <row r="2" customFormat="false" ht="33" hidden="false" customHeight="true" outlineLevel="0" collapsed="false">
      <c r="A2" s="1048"/>
      <c r="B2" s="1049"/>
      <c r="C2" s="425"/>
      <c r="D2" s="278"/>
      <c r="E2" s="429" t="s">
        <v>7</v>
      </c>
      <c r="F2" s="429"/>
      <c r="G2" s="1052" t="s">
        <v>8</v>
      </c>
      <c r="H2" s="432" t="s">
        <v>9</v>
      </c>
      <c r="I2" s="1052" t="s">
        <v>10</v>
      </c>
      <c r="J2" s="1053" t="s">
        <v>11</v>
      </c>
      <c r="K2" s="432" t="s">
        <v>12</v>
      </c>
      <c r="L2" s="427"/>
      <c r="M2" s="1051"/>
    </row>
    <row r="3" customFormat="false" ht="33" hidden="false" customHeight="true" outlineLevel="0" collapsed="false">
      <c r="A3" s="1048"/>
      <c r="B3" s="1049"/>
      <c r="C3" s="425"/>
      <c r="D3" s="278"/>
      <c r="E3" s="1054" t="s">
        <v>13</v>
      </c>
      <c r="F3" s="1055" t="s">
        <v>14</v>
      </c>
      <c r="G3" s="1052"/>
      <c r="H3" s="432"/>
      <c r="I3" s="1052"/>
      <c r="J3" s="1053"/>
      <c r="K3" s="432"/>
      <c r="L3" s="427"/>
      <c r="M3" s="1051"/>
    </row>
    <row r="4" customFormat="false" ht="20.1" hidden="false" customHeight="true" outlineLevel="0" collapsed="false">
      <c r="A4" s="1056"/>
      <c r="B4" s="436" t="s">
        <v>1121</v>
      </c>
      <c r="C4" s="436"/>
      <c r="D4" s="436"/>
      <c r="E4" s="436"/>
      <c r="F4" s="436"/>
      <c r="G4" s="436"/>
      <c r="H4" s="436"/>
      <c r="I4" s="436"/>
      <c r="J4" s="436"/>
      <c r="K4" s="436"/>
      <c r="L4" s="436"/>
      <c r="M4" s="1045"/>
    </row>
    <row r="5" customFormat="false" ht="12" hidden="false" customHeight="true" outlineLevel="0" collapsed="false">
      <c r="A5" s="1057"/>
      <c r="B5" s="441" t="s">
        <v>1122</v>
      </c>
      <c r="C5" s="440"/>
      <c r="D5" s="441"/>
      <c r="E5" s="439"/>
      <c r="F5" s="1058"/>
      <c r="G5" s="441"/>
      <c r="H5" s="443"/>
      <c r="I5" s="441"/>
      <c r="J5" s="1059"/>
      <c r="K5" s="443"/>
      <c r="L5" s="1060"/>
    </row>
    <row r="6" customFormat="false" ht="36" hidden="false" customHeight="true" outlineLevel="0" collapsed="false">
      <c r="A6" s="1057"/>
      <c r="B6" s="1061" t="s">
        <v>1123</v>
      </c>
      <c r="C6" s="440"/>
      <c r="D6" s="441"/>
      <c r="E6" s="439"/>
      <c r="F6" s="1058"/>
      <c r="G6" s="441"/>
      <c r="H6" s="443"/>
      <c r="I6" s="441"/>
      <c r="J6" s="1059"/>
      <c r="K6" s="443"/>
      <c r="L6" s="1062" t="s">
        <v>1124</v>
      </c>
    </row>
    <row r="7" s="271" customFormat="true" ht="12" hidden="false" customHeight="true" outlineLevel="0" collapsed="false">
      <c r="A7" s="76" t="s">
        <v>70</v>
      </c>
      <c r="B7" s="205" t="s">
        <v>71</v>
      </c>
      <c r="C7" s="1063"/>
      <c r="D7" s="64"/>
      <c r="E7" s="498" t="n">
        <v>1</v>
      </c>
      <c r="F7" s="1064" t="s">
        <v>1125</v>
      </c>
      <c r="G7" s="705" t="s">
        <v>1125</v>
      </c>
      <c r="H7" s="1064"/>
      <c r="I7" s="1065" t="n">
        <f aca="false">+ROUNDUP(H7*E7,0)</f>
        <v>0</v>
      </c>
      <c r="J7" s="63"/>
      <c r="K7" s="58" t="n">
        <f aca="false">+J7*I7</f>
        <v>0</v>
      </c>
      <c r="L7" s="123"/>
      <c r="M7" s="1066"/>
    </row>
    <row r="8" customFormat="false" ht="12" hidden="false" customHeight="true" outlineLevel="0" collapsed="false">
      <c r="A8" s="1067" t="n">
        <v>2000</v>
      </c>
      <c r="B8" s="1068" t="s">
        <v>1126</v>
      </c>
      <c r="C8" s="1069"/>
      <c r="D8" s="348" t="s">
        <v>235</v>
      </c>
      <c r="E8" s="1070" t="n">
        <v>1</v>
      </c>
      <c r="F8" s="1071" t="s">
        <v>236</v>
      </c>
      <c r="G8" s="1072" t="s">
        <v>236</v>
      </c>
      <c r="H8" s="1073"/>
      <c r="I8" s="1065" t="n">
        <f aca="false">+ROUNDUP(H8*E8,0)</f>
        <v>0</v>
      </c>
      <c r="J8" s="63"/>
      <c r="K8" s="58" t="n">
        <f aca="false">+J8*I8</f>
        <v>0</v>
      </c>
      <c r="L8" s="1074"/>
    </row>
    <row r="9" customFormat="false" ht="12" hidden="false" customHeight="true" outlineLevel="0" collapsed="false">
      <c r="A9" s="1067" t="s">
        <v>257</v>
      </c>
      <c r="B9" s="1068" t="s">
        <v>1127</v>
      </c>
      <c r="C9" s="1069"/>
      <c r="D9" s="348" t="s">
        <v>1128</v>
      </c>
      <c r="E9" s="1070" t="n">
        <v>1</v>
      </c>
      <c r="F9" s="1071" t="s">
        <v>72</v>
      </c>
      <c r="G9" s="1072" t="s">
        <v>72</v>
      </c>
      <c r="H9" s="1073"/>
      <c r="I9" s="1065" t="n">
        <f aca="false">+ROUNDUP(H9*E9,0)</f>
        <v>0</v>
      </c>
      <c r="J9" s="63"/>
      <c r="K9" s="58" t="n">
        <f aca="false">+J9*I9</f>
        <v>0</v>
      </c>
      <c r="L9" s="1074"/>
    </row>
    <row r="10" customFormat="false" ht="24" hidden="false" customHeight="true" outlineLevel="0" collapsed="false">
      <c r="A10" s="118" t="s">
        <v>24</v>
      </c>
      <c r="B10" s="1068" t="s">
        <v>25</v>
      </c>
      <c r="C10" s="1069"/>
      <c r="D10" s="348" t="s">
        <v>214</v>
      </c>
      <c r="E10" s="1070" t="n">
        <v>1</v>
      </c>
      <c r="F10" s="1071" t="s">
        <v>72</v>
      </c>
      <c r="G10" s="1072" t="s">
        <v>72</v>
      </c>
      <c r="H10" s="1073"/>
      <c r="I10" s="1065" t="n">
        <f aca="false">+ROUNDUP(H10*E10,0)</f>
        <v>0</v>
      </c>
      <c r="J10" s="63"/>
      <c r="K10" s="58" t="n">
        <f aca="false">+J10*I10</f>
        <v>0</v>
      </c>
      <c r="L10" s="1074"/>
    </row>
    <row r="11" customFormat="false" ht="12" hidden="false" customHeight="true" outlineLevel="0" collapsed="false">
      <c r="A11" s="1067" t="s">
        <v>602</v>
      </c>
      <c r="B11" s="1068" t="s">
        <v>1129</v>
      </c>
      <c r="C11" s="1075"/>
      <c r="D11" s="348" t="s">
        <v>287</v>
      </c>
      <c r="E11" s="1070" t="n">
        <v>1</v>
      </c>
      <c r="F11" s="1071" t="s">
        <v>72</v>
      </c>
      <c r="G11" s="1072" t="s">
        <v>72</v>
      </c>
      <c r="H11" s="1073"/>
      <c r="I11" s="1065" t="n">
        <f aca="false">+ROUNDUP(H11*E11,0)</f>
        <v>0</v>
      </c>
      <c r="J11" s="63"/>
      <c r="K11" s="58" t="n">
        <f aca="false">+J11*I11</f>
        <v>0</v>
      </c>
      <c r="L11" s="1074"/>
    </row>
    <row r="12" customFormat="false" ht="12" hidden="false" customHeight="true" outlineLevel="0" collapsed="false">
      <c r="A12" s="1067" t="s">
        <v>305</v>
      </c>
      <c r="B12" s="1076" t="s">
        <v>1130</v>
      </c>
      <c r="C12" s="1075"/>
      <c r="D12" s="218" t="s">
        <v>1131</v>
      </c>
      <c r="E12" s="1070" t="n">
        <v>1</v>
      </c>
      <c r="F12" s="1071" t="s">
        <v>72</v>
      </c>
      <c r="G12" s="1072" t="s">
        <v>72</v>
      </c>
      <c r="H12" s="1073"/>
      <c r="I12" s="1065" t="n">
        <f aca="false">+ROUNDUP(H12*E12,0)</f>
        <v>0</v>
      </c>
      <c r="J12" s="63"/>
      <c r="K12" s="58" t="n">
        <f aca="false">+J12*I12</f>
        <v>0</v>
      </c>
      <c r="L12" s="1077"/>
    </row>
    <row r="13" customFormat="false" ht="24" hidden="false" customHeight="true" outlineLevel="0" collapsed="false">
      <c r="A13" s="1067" t="s">
        <v>558</v>
      </c>
      <c r="B13" s="1068" t="s">
        <v>1132</v>
      </c>
      <c r="C13" s="1078" t="s">
        <v>20</v>
      </c>
      <c r="D13" s="218" t="s">
        <v>1133</v>
      </c>
      <c r="E13" s="1070"/>
      <c r="F13" s="1071" t="s">
        <v>72</v>
      </c>
      <c r="G13" s="1072" t="s">
        <v>72</v>
      </c>
      <c r="H13" s="1073"/>
      <c r="I13" s="1065" t="n">
        <f aca="false">+ROUNDUP(H13*E13,0)</f>
        <v>0</v>
      </c>
      <c r="J13" s="63"/>
      <c r="K13" s="58" t="n">
        <f aca="false">+J13*I13</f>
        <v>0</v>
      </c>
      <c r="L13" s="1062" t="s">
        <v>1134</v>
      </c>
    </row>
    <row r="14" customFormat="false" ht="12" hidden="false" customHeight="true" outlineLevel="0" collapsed="false">
      <c r="A14" s="1067" t="s">
        <v>598</v>
      </c>
      <c r="B14" s="1068" t="s">
        <v>599</v>
      </c>
      <c r="C14" s="1078"/>
      <c r="D14" s="348" t="s">
        <v>600</v>
      </c>
      <c r="E14" s="1070" t="n">
        <v>1</v>
      </c>
      <c r="F14" s="1071" t="s">
        <v>72</v>
      </c>
      <c r="G14" s="1072" t="s">
        <v>72</v>
      </c>
      <c r="H14" s="1073"/>
      <c r="I14" s="1065" t="n">
        <f aca="false">+ROUNDUP(H14*E14,0)</f>
        <v>0</v>
      </c>
      <c r="J14" s="63"/>
      <c r="K14" s="58" t="n">
        <f aca="false">+J14*I14</f>
        <v>0</v>
      </c>
      <c r="L14" s="1079"/>
    </row>
    <row r="15" customFormat="false" ht="24" hidden="false" customHeight="true" outlineLevel="0" collapsed="false">
      <c r="A15" s="1067" t="s">
        <v>1135</v>
      </c>
      <c r="B15" s="1080" t="s">
        <v>1136</v>
      </c>
      <c r="C15" s="1078" t="s">
        <v>20</v>
      </c>
      <c r="D15" s="348" t="s">
        <v>1137</v>
      </c>
      <c r="E15" s="1070" t="n">
        <v>1</v>
      </c>
      <c r="F15" s="1071" t="s">
        <v>72</v>
      </c>
      <c r="G15" s="1072" t="s">
        <v>72</v>
      </c>
      <c r="H15" s="1073"/>
      <c r="I15" s="1065" t="n">
        <f aca="false">+ROUNDUP(H15*E15,0)</f>
        <v>0</v>
      </c>
      <c r="J15" s="63"/>
      <c r="K15" s="58" t="n">
        <f aca="false">+J15*I15</f>
        <v>0</v>
      </c>
      <c r="L15" s="1079" t="s">
        <v>1138</v>
      </c>
    </row>
    <row r="16" customFormat="false" ht="12" hidden="false" customHeight="true" outlineLevel="0" collapsed="false">
      <c r="A16" s="1067" t="s">
        <v>1139</v>
      </c>
      <c r="B16" s="1068" t="s">
        <v>28</v>
      </c>
      <c r="C16" s="1078"/>
      <c r="D16" s="348" t="s">
        <v>1140</v>
      </c>
      <c r="E16" s="1070" t="n">
        <v>1</v>
      </c>
      <c r="F16" s="1071" t="s">
        <v>72</v>
      </c>
      <c r="G16" s="1072" t="s">
        <v>72</v>
      </c>
      <c r="H16" s="1073"/>
      <c r="I16" s="1065" t="n">
        <f aca="false">+ROUNDUP(H16*E16,0)</f>
        <v>0</v>
      </c>
      <c r="J16" s="63"/>
      <c r="K16" s="58" t="n">
        <f aca="false">+J16*I16</f>
        <v>0</v>
      </c>
      <c r="L16" s="1079"/>
    </row>
    <row r="17" customFormat="false" ht="12" hidden="false" customHeight="true" outlineLevel="0" collapsed="false">
      <c r="A17" s="1067" t="s">
        <v>1141</v>
      </c>
      <c r="B17" s="1076" t="s">
        <v>1142</v>
      </c>
      <c r="C17" s="1078"/>
      <c r="D17" s="218" t="s">
        <v>567</v>
      </c>
      <c r="E17" s="1070" t="n">
        <v>1</v>
      </c>
      <c r="F17" s="1071" t="s">
        <v>72</v>
      </c>
      <c r="G17" s="1072" t="s">
        <v>72</v>
      </c>
      <c r="H17" s="1073"/>
      <c r="I17" s="1065" t="n">
        <f aca="false">+ROUNDUP(H17*E17,0)</f>
        <v>0</v>
      </c>
      <c r="J17" s="63"/>
      <c r="K17" s="58" t="n">
        <f aca="false">+J17*I17</f>
        <v>0</v>
      </c>
      <c r="L17" s="1079"/>
    </row>
    <row r="18" s="1083" customFormat="true" ht="24" hidden="false" customHeight="true" outlineLevel="0" collapsed="false">
      <c r="A18" s="1067" t="s">
        <v>257</v>
      </c>
      <c r="B18" s="1081" t="s">
        <v>1143</v>
      </c>
      <c r="C18" s="1069" t="s">
        <v>20</v>
      </c>
      <c r="D18" s="218" t="s">
        <v>137</v>
      </c>
      <c r="E18" s="1070"/>
      <c r="F18" s="1071" t="s">
        <v>72</v>
      </c>
      <c r="G18" s="1072" t="s">
        <v>72</v>
      </c>
      <c r="H18" s="1073"/>
      <c r="I18" s="1065" t="n">
        <f aca="false">+ROUNDUP(H18*E18,0)</f>
        <v>0</v>
      </c>
      <c r="J18" s="63"/>
      <c r="K18" s="58" t="n">
        <f aca="false">+J18*I18</f>
        <v>0</v>
      </c>
      <c r="L18" s="1062" t="s">
        <v>1144</v>
      </c>
      <c r="M18" s="1082"/>
    </row>
    <row r="19" s="1083" customFormat="true" ht="24" hidden="false" customHeight="true" outlineLevel="0" collapsed="false">
      <c r="A19" s="1067" t="s">
        <v>1145</v>
      </c>
      <c r="B19" s="1084" t="s">
        <v>1146</v>
      </c>
      <c r="C19" s="333" t="s">
        <v>20</v>
      </c>
      <c r="D19" s="218" t="s">
        <v>1147</v>
      </c>
      <c r="E19" s="1085"/>
      <c r="F19" s="727" t="s">
        <v>72</v>
      </c>
      <c r="G19" s="1072" t="s">
        <v>72</v>
      </c>
      <c r="H19" s="130"/>
      <c r="I19" s="1065" t="n">
        <f aca="false">+ROUNDUP(H19*E19,0)</f>
        <v>0</v>
      </c>
      <c r="J19" s="63"/>
      <c r="K19" s="58" t="n">
        <f aca="false">+J19*I19</f>
        <v>0</v>
      </c>
      <c r="L19" s="1074" t="s">
        <v>1148</v>
      </c>
      <c r="M19" s="1082"/>
    </row>
    <row r="20" customFormat="false" ht="24" hidden="false" customHeight="true" outlineLevel="0" collapsed="false">
      <c r="A20" s="1067" t="s">
        <v>1149</v>
      </c>
      <c r="B20" s="1084" t="s">
        <v>1150</v>
      </c>
      <c r="C20" s="333" t="s">
        <v>20</v>
      </c>
      <c r="D20" s="93" t="s">
        <v>1151</v>
      </c>
      <c r="E20" s="1085"/>
      <c r="F20" s="727" t="s">
        <v>72</v>
      </c>
      <c r="G20" s="1072" t="s">
        <v>72</v>
      </c>
      <c r="H20" s="130"/>
      <c r="I20" s="1065" t="n">
        <f aca="false">+ROUNDUP(H20*E20,0)</f>
        <v>0</v>
      </c>
      <c r="J20" s="63"/>
      <c r="K20" s="58" t="n">
        <f aca="false">+J20*I20</f>
        <v>0</v>
      </c>
      <c r="L20" s="132" t="s">
        <v>1152</v>
      </c>
    </row>
    <row r="21" customFormat="false" ht="12" hidden="false" customHeight="true" outlineLevel="0" collapsed="false">
      <c r="A21" s="1067" t="s">
        <v>1153</v>
      </c>
      <c r="B21" s="1084" t="s">
        <v>1154</v>
      </c>
      <c r="C21" s="333" t="s">
        <v>20</v>
      </c>
      <c r="D21" s="93" t="s">
        <v>1155</v>
      </c>
      <c r="E21" s="1085"/>
      <c r="F21" s="727" t="s">
        <v>72</v>
      </c>
      <c r="G21" s="1072" t="s">
        <v>72</v>
      </c>
      <c r="H21" s="130"/>
      <c r="I21" s="1065" t="n">
        <f aca="false">+ROUNDUP(H21*E21,0)</f>
        <v>0</v>
      </c>
      <c r="J21" s="63"/>
      <c r="K21" s="58" t="n">
        <f aca="false">+J21*I21</f>
        <v>0</v>
      </c>
      <c r="L21" s="132" t="s">
        <v>1152</v>
      </c>
    </row>
    <row r="22" customFormat="false" ht="12" hidden="false" customHeight="true" outlineLevel="0" collapsed="false">
      <c r="A22" s="1057"/>
      <c r="B22" s="441" t="s">
        <v>1156</v>
      </c>
      <c r="C22" s="440"/>
      <c r="D22" s="441"/>
      <c r="E22" s="439"/>
      <c r="F22" s="1058"/>
      <c r="G22" s="441"/>
      <c r="H22" s="443"/>
      <c r="I22" s="441"/>
      <c r="J22" s="1059"/>
      <c r="K22" s="443"/>
      <c r="L22" s="1060"/>
    </row>
    <row r="23" customFormat="false" ht="12" hidden="false" customHeight="true" outlineLevel="0" collapsed="false">
      <c r="A23" s="1067" t="s">
        <v>257</v>
      </c>
      <c r="B23" s="1080" t="s">
        <v>1127</v>
      </c>
      <c r="C23" s="1086"/>
      <c r="D23" s="348" t="s">
        <v>1128</v>
      </c>
      <c r="E23" s="1070" t="n">
        <v>2</v>
      </c>
      <c r="F23" s="1087" t="n">
        <v>1000</v>
      </c>
      <c r="G23" s="59" t="s">
        <v>125</v>
      </c>
      <c r="H23" s="1088"/>
      <c r="I23" s="1065" t="n">
        <f aca="false">+ROUNDUP(H23/F23,0)*E23</f>
        <v>0</v>
      </c>
      <c r="J23" s="1089"/>
      <c r="K23" s="58" t="n">
        <f aca="false">+J23*I23</f>
        <v>0</v>
      </c>
      <c r="L23" s="1079"/>
    </row>
    <row r="24" customFormat="false" ht="12" hidden="false" customHeight="true" outlineLevel="0" collapsed="false">
      <c r="A24" s="1067" t="s">
        <v>1139</v>
      </c>
      <c r="B24" s="1068" t="s">
        <v>28</v>
      </c>
      <c r="C24" s="1078"/>
      <c r="D24" s="348" t="s">
        <v>1140</v>
      </c>
      <c r="E24" s="1070" t="n">
        <v>2</v>
      </c>
      <c r="F24" s="1090" t="n">
        <v>1000</v>
      </c>
      <c r="G24" s="59" t="s">
        <v>125</v>
      </c>
      <c r="H24" s="1088"/>
      <c r="I24" s="1065" t="n">
        <f aca="false">+ROUNDUP(H24/F24,0)*E24</f>
        <v>0</v>
      </c>
      <c r="J24" s="1089"/>
      <c r="K24" s="58" t="n">
        <f aca="false">+J24*I24</f>
        <v>0</v>
      </c>
      <c r="L24" s="1079"/>
    </row>
    <row r="25" customFormat="false" ht="12" hidden="false" customHeight="true" outlineLevel="0" collapsed="false">
      <c r="A25" s="1067" t="s">
        <v>1157</v>
      </c>
      <c r="B25" s="309" t="s">
        <v>185</v>
      </c>
      <c r="C25" s="121"/>
      <c r="D25" s="348" t="s">
        <v>1158</v>
      </c>
      <c r="E25" s="1070" t="n">
        <v>1</v>
      </c>
      <c r="F25" s="1087" t="n">
        <v>5000</v>
      </c>
      <c r="G25" s="59" t="s">
        <v>125</v>
      </c>
      <c r="H25" s="1088"/>
      <c r="I25" s="1065" t="n">
        <f aca="false">+ROUNDUP(H25/F25,0)*E25</f>
        <v>0</v>
      </c>
      <c r="J25" s="1089"/>
      <c r="K25" s="58" t="n">
        <f aca="false">+J25*I25</f>
        <v>0</v>
      </c>
      <c r="L25" s="1079"/>
    </row>
    <row r="26" customFormat="false" ht="12" hidden="false" customHeight="true" outlineLevel="0" collapsed="false">
      <c r="A26" s="1067" t="s">
        <v>305</v>
      </c>
      <c r="B26" s="1076" t="s">
        <v>1130</v>
      </c>
      <c r="C26" s="1078"/>
      <c r="D26" s="218" t="s">
        <v>1131</v>
      </c>
      <c r="E26" s="1070" t="n">
        <v>1</v>
      </c>
      <c r="F26" s="1091" t="n">
        <v>5000</v>
      </c>
      <c r="G26" s="59" t="s">
        <v>125</v>
      </c>
      <c r="H26" s="1088"/>
      <c r="I26" s="1065" t="n">
        <f aca="false">+ROUNDUP(H26/F26,0)*E26</f>
        <v>0</v>
      </c>
      <c r="J26" s="1089"/>
      <c r="K26" s="58" t="n">
        <f aca="false">+J26*I26</f>
        <v>0</v>
      </c>
      <c r="L26" s="1092"/>
    </row>
    <row r="27" customFormat="false" ht="24" hidden="false" customHeight="true" outlineLevel="0" collapsed="false">
      <c r="A27" s="1067" t="s">
        <v>558</v>
      </c>
      <c r="B27" s="1068" t="s">
        <v>1132</v>
      </c>
      <c r="C27" s="1078" t="s">
        <v>20</v>
      </c>
      <c r="D27" s="218" t="s">
        <v>1133</v>
      </c>
      <c r="E27" s="1070"/>
      <c r="F27" s="1091" t="n">
        <v>5000</v>
      </c>
      <c r="G27" s="59" t="s">
        <v>125</v>
      </c>
      <c r="H27" s="1073"/>
      <c r="I27" s="1065" t="n">
        <f aca="false">+ROUNDUP(H27/F27,0)*E27</f>
        <v>0</v>
      </c>
      <c r="J27" s="1093"/>
      <c r="K27" s="58" t="n">
        <f aca="false">+J27*I27</f>
        <v>0</v>
      </c>
      <c r="L27" s="1094" t="s">
        <v>1134</v>
      </c>
    </row>
    <row r="28" customFormat="false" ht="24" hidden="false" customHeight="true" outlineLevel="0" collapsed="false">
      <c r="A28" s="118" t="s">
        <v>24</v>
      </c>
      <c r="B28" s="1068" t="s">
        <v>25</v>
      </c>
      <c r="C28" s="1078"/>
      <c r="D28" s="348" t="s">
        <v>214</v>
      </c>
      <c r="E28" s="1070" t="n">
        <v>1</v>
      </c>
      <c r="F28" s="1095" t="n">
        <v>5000</v>
      </c>
      <c r="G28" s="59" t="s">
        <v>125</v>
      </c>
      <c r="H28" s="1073"/>
      <c r="I28" s="1065" t="n">
        <f aca="false">+ROUNDUP(H28/F28,0)*E28</f>
        <v>0</v>
      </c>
      <c r="J28" s="1093"/>
      <c r="K28" s="58" t="n">
        <f aca="false">+J28*I28</f>
        <v>0</v>
      </c>
      <c r="L28" s="1096"/>
      <c r="O28" s="1097"/>
    </row>
    <row r="29" s="1083" customFormat="true" ht="24" hidden="false" customHeight="true" outlineLevel="0" collapsed="false">
      <c r="A29" s="1067" t="s">
        <v>257</v>
      </c>
      <c r="B29" s="1081" t="s">
        <v>1143</v>
      </c>
      <c r="C29" s="1069" t="s">
        <v>20</v>
      </c>
      <c r="D29" s="716" t="s">
        <v>137</v>
      </c>
      <c r="E29" s="1070"/>
      <c r="F29" s="1095" t="n">
        <v>5000</v>
      </c>
      <c r="G29" s="59" t="s">
        <v>125</v>
      </c>
      <c r="H29" s="1073"/>
      <c r="I29" s="1065" t="n">
        <f aca="false">+ROUNDUP(H29/F29,0)*E29</f>
        <v>0</v>
      </c>
      <c r="J29" s="1093"/>
      <c r="K29" s="58" t="n">
        <f aca="false">+J29*I29</f>
        <v>0</v>
      </c>
      <c r="L29" s="1062" t="s">
        <v>1144</v>
      </c>
      <c r="M29" s="1082"/>
    </row>
    <row r="30" customFormat="false" ht="12" hidden="false" customHeight="true" outlineLevel="0" collapsed="false">
      <c r="A30" s="1067" t="s">
        <v>598</v>
      </c>
      <c r="B30" s="1068" t="s">
        <v>599</v>
      </c>
      <c r="C30" s="1078"/>
      <c r="D30" s="348" t="s">
        <v>600</v>
      </c>
      <c r="E30" s="1070" t="n">
        <v>1</v>
      </c>
      <c r="F30" s="1098" t="n">
        <v>20000</v>
      </c>
      <c r="G30" s="59" t="s">
        <v>125</v>
      </c>
      <c r="H30" s="1073"/>
      <c r="I30" s="1065" t="n">
        <f aca="false">+ROUNDUP(H30/F30,0)*E30</f>
        <v>0</v>
      </c>
      <c r="J30" s="1093"/>
      <c r="K30" s="58" t="n">
        <f aca="false">+J30*I30</f>
        <v>0</v>
      </c>
      <c r="L30" s="1079"/>
    </row>
    <row r="31" customFormat="false" ht="24" hidden="false" customHeight="true" outlineLevel="0" collapsed="false">
      <c r="A31" s="1067" t="s">
        <v>1135</v>
      </c>
      <c r="B31" s="1080" t="s">
        <v>1136</v>
      </c>
      <c r="C31" s="1078" t="s">
        <v>20</v>
      </c>
      <c r="D31" s="348" t="s">
        <v>1137</v>
      </c>
      <c r="E31" s="1070" t="n">
        <v>1</v>
      </c>
      <c r="F31" s="1099" t="n">
        <v>20000</v>
      </c>
      <c r="G31" s="59" t="s">
        <v>125</v>
      </c>
      <c r="H31" s="1073"/>
      <c r="I31" s="1065" t="n">
        <f aca="false">+ROUNDUP(H31/F31,0)*E31</f>
        <v>0</v>
      </c>
      <c r="J31" s="1093"/>
      <c r="K31" s="58" t="n">
        <f aca="false">+J31*I31</f>
        <v>0</v>
      </c>
      <c r="L31" s="1079" t="s">
        <v>1138</v>
      </c>
    </row>
    <row r="32" customFormat="false" ht="12" hidden="false" customHeight="true" outlineLevel="0" collapsed="false">
      <c r="A32" s="1067" t="s">
        <v>602</v>
      </c>
      <c r="B32" s="1068" t="s">
        <v>1129</v>
      </c>
      <c r="C32" s="1078"/>
      <c r="D32" s="348" t="s">
        <v>287</v>
      </c>
      <c r="E32" s="1070" t="n">
        <v>1</v>
      </c>
      <c r="F32" s="1098" t="n">
        <v>20000</v>
      </c>
      <c r="G32" s="59" t="s">
        <v>125</v>
      </c>
      <c r="H32" s="1088"/>
      <c r="I32" s="1065" t="n">
        <f aca="false">+ROUNDUP(H32/F32,0)*E32</f>
        <v>0</v>
      </c>
      <c r="J32" s="1089"/>
      <c r="K32" s="58" t="n">
        <f aca="false">+J32*I32</f>
        <v>0</v>
      </c>
      <c r="L32" s="1079"/>
    </row>
    <row r="33" customFormat="false" ht="12" hidden="false" customHeight="true" outlineLevel="0" collapsed="false">
      <c r="A33" s="1067" t="s">
        <v>1141</v>
      </c>
      <c r="B33" s="1068" t="s">
        <v>1142</v>
      </c>
      <c r="C33" s="1100"/>
      <c r="D33" s="218" t="s">
        <v>567</v>
      </c>
      <c r="E33" s="1101" t="n">
        <v>1</v>
      </c>
      <c r="F33" s="1090" t="n">
        <v>20000</v>
      </c>
      <c r="G33" s="59" t="s">
        <v>125</v>
      </c>
      <c r="H33" s="1102"/>
      <c r="I33" s="1065" t="n">
        <f aca="false">+ROUNDUP(H33/F33,0)*E33</f>
        <v>0</v>
      </c>
      <c r="J33" s="1103"/>
      <c r="K33" s="58" t="n">
        <f aca="false">+J33*I33</f>
        <v>0</v>
      </c>
      <c r="L33" s="1079"/>
    </row>
    <row r="34" customFormat="false" ht="36" hidden="false" customHeight="true" outlineLevel="0" collapsed="false">
      <c r="A34" s="1104"/>
      <c r="B34" s="1105" t="s">
        <v>1159</v>
      </c>
      <c r="C34" s="1106"/>
      <c r="D34" s="1107"/>
      <c r="E34" s="1108"/>
      <c r="F34" s="1109"/>
      <c r="G34" s="1107"/>
      <c r="H34" s="1110"/>
      <c r="I34" s="1107"/>
      <c r="J34" s="1111"/>
      <c r="K34" s="1110"/>
      <c r="L34" s="1112" t="s">
        <v>1124</v>
      </c>
      <c r="M34" s="1113"/>
    </row>
    <row r="35" s="271" customFormat="true" ht="36" hidden="false" customHeight="true" outlineLevel="0" collapsed="false">
      <c r="A35" s="76" t="s">
        <v>70</v>
      </c>
      <c r="B35" s="1114" t="s">
        <v>1160</v>
      </c>
      <c r="C35" s="1115"/>
      <c r="D35" s="1116"/>
      <c r="E35" s="1117" t="n">
        <v>1</v>
      </c>
      <c r="F35" s="1064" t="s">
        <v>1125</v>
      </c>
      <c r="G35" s="705" t="s">
        <v>1125</v>
      </c>
      <c r="H35" s="1064"/>
      <c r="I35" s="1065" t="n">
        <f aca="false">+ROUNDUP(H35*E35,0)</f>
        <v>0</v>
      </c>
      <c r="J35" s="1118"/>
      <c r="K35" s="58" t="n">
        <f aca="false">+J35*I35</f>
        <v>0</v>
      </c>
      <c r="L35" s="207"/>
      <c r="M35" s="1119"/>
    </row>
    <row r="36" customFormat="false" ht="12" hidden="false" customHeight="true" outlineLevel="0" collapsed="false">
      <c r="A36" s="247" t="n">
        <v>2000</v>
      </c>
      <c r="B36" s="1120" t="s">
        <v>1161</v>
      </c>
      <c r="C36" s="1121"/>
      <c r="D36" s="1122" t="s">
        <v>235</v>
      </c>
      <c r="E36" s="1101" t="n">
        <v>1</v>
      </c>
      <c r="F36" s="1123" t="s">
        <v>236</v>
      </c>
      <c r="G36" s="1072" t="s">
        <v>236</v>
      </c>
      <c r="H36" s="1124"/>
      <c r="I36" s="1065" t="n">
        <f aca="false">+ROUNDUP(H36*E36,0)</f>
        <v>0</v>
      </c>
      <c r="J36" s="1125"/>
      <c r="K36" s="58" t="n">
        <f aca="false">+J36*I36</f>
        <v>0</v>
      </c>
      <c r="L36" s="1126"/>
      <c r="M36" s="1113"/>
    </row>
    <row r="37" customFormat="false" ht="12" hidden="false" customHeight="true" outlineLevel="0" collapsed="false">
      <c r="A37" s="247" t="s">
        <v>1162</v>
      </c>
      <c r="B37" s="1127" t="s">
        <v>1163</v>
      </c>
      <c r="C37" s="1121"/>
      <c r="D37" s="1122" t="s">
        <v>1164</v>
      </c>
      <c r="E37" s="1101" t="n">
        <v>1</v>
      </c>
      <c r="F37" s="1123" t="s">
        <v>72</v>
      </c>
      <c r="G37" s="1072" t="s">
        <v>72</v>
      </c>
      <c r="H37" s="1124"/>
      <c r="I37" s="1065" t="n">
        <f aca="false">+ROUNDUP(H37*E37,0)</f>
        <v>0</v>
      </c>
      <c r="J37" s="1125"/>
      <c r="K37" s="58" t="n">
        <f aca="false">+J37*I37</f>
        <v>0</v>
      </c>
      <c r="L37" s="1126"/>
      <c r="M37" s="1113"/>
    </row>
    <row r="38" customFormat="false" ht="12" hidden="false" customHeight="true" outlineLevel="0" collapsed="false">
      <c r="A38" s="247" t="s">
        <v>325</v>
      </c>
      <c r="B38" s="1120" t="s">
        <v>1165</v>
      </c>
      <c r="C38" s="1121"/>
      <c r="D38" s="1122" t="s">
        <v>1166</v>
      </c>
      <c r="E38" s="1101" t="n">
        <v>1</v>
      </c>
      <c r="F38" s="1123" t="s">
        <v>72</v>
      </c>
      <c r="G38" s="1072" t="s">
        <v>72</v>
      </c>
      <c r="H38" s="1124"/>
      <c r="I38" s="1065" t="n">
        <f aca="false">+ROUNDUP(H38*E38,0)</f>
        <v>0</v>
      </c>
      <c r="J38" s="1125"/>
      <c r="K38" s="58" t="n">
        <f aca="false">+J38*I38</f>
        <v>0</v>
      </c>
      <c r="L38" s="1126"/>
      <c r="M38" s="1113"/>
    </row>
    <row r="39" customFormat="false" ht="12" hidden="false" customHeight="true" outlineLevel="0" collapsed="false">
      <c r="A39" s="1067" t="s">
        <v>257</v>
      </c>
      <c r="B39" s="1120" t="s">
        <v>1127</v>
      </c>
      <c r="C39" s="1121"/>
      <c r="D39" s="1122" t="s">
        <v>1128</v>
      </c>
      <c r="E39" s="1101" t="n">
        <v>1</v>
      </c>
      <c r="F39" s="1123" t="s">
        <v>72</v>
      </c>
      <c r="G39" s="1072" t="s">
        <v>72</v>
      </c>
      <c r="H39" s="1124"/>
      <c r="I39" s="1065" t="n">
        <f aca="false">+ROUNDUP(H39*E39,0)</f>
        <v>0</v>
      </c>
      <c r="J39" s="1125"/>
      <c r="K39" s="58" t="n">
        <f aca="false">+J39*I39</f>
        <v>0</v>
      </c>
      <c r="L39" s="1126"/>
      <c r="M39" s="1113"/>
    </row>
    <row r="40" customFormat="false" ht="24" hidden="false" customHeight="true" outlineLevel="0" collapsed="false">
      <c r="A40" s="118" t="s">
        <v>24</v>
      </c>
      <c r="B40" s="1120" t="s">
        <v>25</v>
      </c>
      <c r="C40" s="1121"/>
      <c r="D40" s="348" t="s">
        <v>214</v>
      </c>
      <c r="E40" s="1101" t="n">
        <v>1</v>
      </c>
      <c r="F40" s="1123" t="s">
        <v>72</v>
      </c>
      <c r="G40" s="1072" t="s">
        <v>72</v>
      </c>
      <c r="H40" s="1124"/>
      <c r="I40" s="1065" t="n">
        <f aca="false">+ROUNDUP(H40*E40,0)</f>
        <v>0</v>
      </c>
      <c r="J40" s="1125"/>
      <c r="K40" s="58" t="n">
        <f aca="false">+J40*I40</f>
        <v>0</v>
      </c>
      <c r="L40" s="1126"/>
      <c r="M40" s="1113"/>
    </row>
    <row r="41" customFormat="false" ht="12" hidden="false" customHeight="true" outlineLevel="0" collapsed="false">
      <c r="A41" s="1067" t="s">
        <v>602</v>
      </c>
      <c r="B41" s="1120" t="s">
        <v>1129</v>
      </c>
      <c r="C41" s="1121"/>
      <c r="D41" s="1122" t="s">
        <v>287</v>
      </c>
      <c r="E41" s="1101" t="n">
        <v>1</v>
      </c>
      <c r="F41" s="1123" t="s">
        <v>72</v>
      </c>
      <c r="G41" s="1072" t="s">
        <v>72</v>
      </c>
      <c r="H41" s="1124"/>
      <c r="I41" s="1065" t="n">
        <f aca="false">+ROUNDUP(H41*E41,0)</f>
        <v>0</v>
      </c>
      <c r="J41" s="1125"/>
      <c r="K41" s="58" t="n">
        <f aca="false">+J41*I41</f>
        <v>0</v>
      </c>
      <c r="L41" s="1126"/>
      <c r="M41" s="1113"/>
    </row>
    <row r="42" customFormat="false" ht="12" hidden="false" customHeight="true" outlineLevel="0" collapsed="false">
      <c r="A42" s="1067" t="s">
        <v>305</v>
      </c>
      <c r="B42" s="1128" t="s">
        <v>1130</v>
      </c>
      <c r="C42" s="1129"/>
      <c r="D42" s="1122" t="s">
        <v>1131</v>
      </c>
      <c r="E42" s="1101" t="n">
        <v>1</v>
      </c>
      <c r="F42" s="1123" t="s">
        <v>72</v>
      </c>
      <c r="G42" s="1072" t="s">
        <v>72</v>
      </c>
      <c r="H42" s="1124"/>
      <c r="I42" s="1065" t="n">
        <f aca="false">+ROUNDUP(H42*E42,0)</f>
        <v>0</v>
      </c>
      <c r="J42" s="1125"/>
      <c r="K42" s="58" t="n">
        <f aca="false">+J42*I42</f>
        <v>0</v>
      </c>
      <c r="L42" s="1126"/>
      <c r="M42" s="1113"/>
    </row>
    <row r="43" customFormat="false" ht="24" hidden="false" customHeight="true" outlineLevel="0" collapsed="false">
      <c r="A43" s="1067" t="s">
        <v>558</v>
      </c>
      <c r="B43" s="1120" t="s">
        <v>1132</v>
      </c>
      <c r="C43" s="1100" t="s">
        <v>20</v>
      </c>
      <c r="D43" s="1122" t="s">
        <v>1133</v>
      </c>
      <c r="E43" s="1101"/>
      <c r="F43" s="1123" t="s">
        <v>72</v>
      </c>
      <c r="G43" s="1072" t="s">
        <v>72</v>
      </c>
      <c r="H43" s="1124"/>
      <c r="I43" s="1065" t="n">
        <f aca="false">+ROUNDUP(H43*E43,0)</f>
        <v>0</v>
      </c>
      <c r="J43" s="1125"/>
      <c r="K43" s="58" t="n">
        <f aca="false">+J43*I43</f>
        <v>0</v>
      </c>
      <c r="L43" s="1112" t="s">
        <v>1134</v>
      </c>
      <c r="M43" s="1113"/>
    </row>
    <row r="44" customFormat="false" ht="12" hidden="false" customHeight="true" outlineLevel="0" collapsed="false">
      <c r="A44" s="1067" t="s">
        <v>598</v>
      </c>
      <c r="B44" s="1120" t="s">
        <v>599</v>
      </c>
      <c r="C44" s="1100"/>
      <c r="D44" s="1122" t="s">
        <v>600</v>
      </c>
      <c r="E44" s="1101" t="n">
        <v>1</v>
      </c>
      <c r="F44" s="1123" t="s">
        <v>72</v>
      </c>
      <c r="G44" s="1072" t="s">
        <v>72</v>
      </c>
      <c r="H44" s="1124"/>
      <c r="I44" s="1065" t="n">
        <f aca="false">+ROUNDUP(H44*E44,0)</f>
        <v>0</v>
      </c>
      <c r="J44" s="1125"/>
      <c r="K44" s="58" t="n">
        <f aca="false">+J44*I44</f>
        <v>0</v>
      </c>
      <c r="L44" s="1130"/>
      <c r="M44" s="1113"/>
    </row>
    <row r="45" customFormat="false" ht="24" hidden="false" customHeight="true" outlineLevel="0" collapsed="false">
      <c r="A45" s="1067" t="s">
        <v>1135</v>
      </c>
      <c r="B45" s="1127" t="s">
        <v>1136</v>
      </c>
      <c r="C45" s="1100" t="s">
        <v>20</v>
      </c>
      <c r="D45" s="1122" t="s">
        <v>1137</v>
      </c>
      <c r="E45" s="1101" t="n">
        <v>1</v>
      </c>
      <c r="F45" s="1123" t="s">
        <v>72</v>
      </c>
      <c r="G45" s="1072" t="s">
        <v>72</v>
      </c>
      <c r="H45" s="1124"/>
      <c r="I45" s="1065" t="n">
        <f aca="false">+ROUNDUP(H45*E45,0)</f>
        <v>0</v>
      </c>
      <c r="J45" s="1125"/>
      <c r="K45" s="58" t="n">
        <f aca="false">+J45*I45</f>
        <v>0</v>
      </c>
      <c r="L45" s="1130" t="s">
        <v>1138</v>
      </c>
      <c r="M45" s="1113"/>
    </row>
    <row r="46" customFormat="false" ht="12" hidden="false" customHeight="true" outlineLevel="0" collapsed="false">
      <c r="A46" s="1067" t="s">
        <v>1139</v>
      </c>
      <c r="B46" s="1120" t="s">
        <v>28</v>
      </c>
      <c r="C46" s="1100"/>
      <c r="D46" s="1122" t="s">
        <v>1140</v>
      </c>
      <c r="E46" s="1101" t="n">
        <v>1</v>
      </c>
      <c r="F46" s="1123" t="s">
        <v>72</v>
      </c>
      <c r="G46" s="1072" t="s">
        <v>72</v>
      </c>
      <c r="H46" s="1124"/>
      <c r="I46" s="1065" t="n">
        <f aca="false">+ROUNDUP(H46*E46,0)</f>
        <v>0</v>
      </c>
      <c r="J46" s="1125"/>
      <c r="K46" s="58" t="n">
        <f aca="false">+J46*I46</f>
        <v>0</v>
      </c>
      <c r="L46" s="1130"/>
      <c r="M46" s="1113"/>
    </row>
    <row r="47" customFormat="false" ht="12" hidden="false" customHeight="true" outlineLevel="0" collapsed="false">
      <c r="A47" s="1067" t="s">
        <v>1141</v>
      </c>
      <c r="B47" s="1120" t="s">
        <v>1142</v>
      </c>
      <c r="C47" s="1100"/>
      <c r="D47" s="1122" t="s">
        <v>1167</v>
      </c>
      <c r="E47" s="1101" t="n">
        <v>1</v>
      </c>
      <c r="F47" s="1123" t="s">
        <v>72</v>
      </c>
      <c r="G47" s="1072" t="s">
        <v>72</v>
      </c>
      <c r="H47" s="1124"/>
      <c r="I47" s="1065" t="n">
        <f aca="false">+ROUNDUP(H47*E47,0)</f>
        <v>0</v>
      </c>
      <c r="J47" s="1125"/>
      <c r="K47" s="58" t="n">
        <f aca="false">+J47*I47</f>
        <v>0</v>
      </c>
      <c r="L47" s="1130"/>
      <c r="M47" s="1113"/>
    </row>
    <row r="48" s="1083" customFormat="true" ht="24" hidden="false" customHeight="true" outlineLevel="0" collapsed="false">
      <c r="A48" s="1067" t="s">
        <v>257</v>
      </c>
      <c r="B48" s="1131" t="s">
        <v>1143</v>
      </c>
      <c r="C48" s="1132" t="s">
        <v>20</v>
      </c>
      <c r="D48" s="1133" t="s">
        <v>137</v>
      </c>
      <c r="E48" s="1101"/>
      <c r="F48" s="1123" t="s">
        <v>72</v>
      </c>
      <c r="G48" s="1072" t="s">
        <v>72</v>
      </c>
      <c r="H48" s="1124"/>
      <c r="I48" s="1065" t="n">
        <f aca="false">+ROUNDUP(H48*E48,0)</f>
        <v>0</v>
      </c>
      <c r="J48" s="1125"/>
      <c r="K48" s="58" t="n">
        <f aca="false">+J48*I48</f>
        <v>0</v>
      </c>
      <c r="L48" s="1112" t="s">
        <v>1168</v>
      </c>
      <c r="M48" s="1113"/>
    </row>
    <row r="49" customFormat="false" ht="12" hidden="false" customHeight="true" outlineLevel="0" collapsed="false">
      <c r="A49" s="247" t="s">
        <v>282</v>
      </c>
      <c r="B49" s="1127" t="s">
        <v>1169</v>
      </c>
      <c r="C49" s="1100"/>
      <c r="D49" s="1122" t="s">
        <v>284</v>
      </c>
      <c r="E49" s="1101" t="n">
        <v>1</v>
      </c>
      <c r="F49" s="1123" t="s">
        <v>72</v>
      </c>
      <c r="G49" s="1072" t="s">
        <v>72</v>
      </c>
      <c r="H49" s="1124"/>
      <c r="I49" s="1065" t="n">
        <f aca="false">+ROUNDUP(H49*E49,0)</f>
        <v>0</v>
      </c>
      <c r="J49" s="1125"/>
      <c r="K49" s="58" t="n">
        <f aca="false">+J49*I49</f>
        <v>0</v>
      </c>
      <c r="L49" s="1130"/>
      <c r="M49" s="1113"/>
    </row>
    <row r="50" customFormat="false" ht="12" hidden="false" customHeight="true" outlineLevel="0" collapsed="false">
      <c r="A50" s="1067" t="s">
        <v>1157</v>
      </c>
      <c r="B50" s="309" t="s">
        <v>185</v>
      </c>
      <c r="C50" s="121"/>
      <c r="D50" s="1122" t="s">
        <v>1158</v>
      </c>
      <c r="E50" s="1070" t="n">
        <v>1</v>
      </c>
      <c r="F50" s="1134" t="s">
        <v>72</v>
      </c>
      <c r="G50" s="1072" t="s">
        <v>72</v>
      </c>
      <c r="H50" s="1088"/>
      <c r="I50" s="1065" t="n">
        <f aca="false">+ROUNDUP(H50*E50,0)</f>
        <v>0</v>
      </c>
      <c r="J50" s="1089"/>
      <c r="K50" s="58" t="n">
        <f aca="false">+J50*I50</f>
        <v>0</v>
      </c>
      <c r="L50" s="1079"/>
    </row>
    <row r="51" customFormat="false" ht="12" hidden="false" customHeight="true" outlineLevel="0" collapsed="false">
      <c r="A51" s="53" t="s">
        <v>1170</v>
      </c>
      <c r="B51" s="178" t="s">
        <v>1171</v>
      </c>
      <c r="C51" s="179"/>
      <c r="D51" s="197" t="s">
        <v>41</v>
      </c>
      <c r="E51" s="1070" t="n">
        <v>1</v>
      </c>
      <c r="F51" s="1134" t="s">
        <v>72</v>
      </c>
      <c r="G51" s="1072" t="s">
        <v>72</v>
      </c>
      <c r="H51" s="1088"/>
      <c r="I51" s="1065" t="n">
        <f aca="false">+ROUNDUP(H51*E51,0)</f>
        <v>0</v>
      </c>
      <c r="J51" s="1089"/>
      <c r="K51" s="58" t="n">
        <f aca="false">+J51*I51</f>
        <v>0</v>
      </c>
      <c r="L51" s="1130"/>
      <c r="M51" s="1113"/>
    </row>
    <row r="52" customFormat="false" ht="24" hidden="false" customHeight="true" outlineLevel="0" collapsed="false">
      <c r="A52" s="1135"/>
      <c r="B52" s="1105" t="s">
        <v>1172</v>
      </c>
      <c r="C52" s="1106"/>
      <c r="D52" s="1107"/>
      <c r="E52" s="1108"/>
      <c r="F52" s="1109"/>
      <c r="G52" s="1107"/>
      <c r="H52" s="1110"/>
      <c r="I52" s="1107"/>
      <c r="J52" s="1111"/>
      <c r="K52" s="1110"/>
      <c r="L52" s="1136"/>
      <c r="M52" s="1113"/>
    </row>
    <row r="53" customFormat="false" ht="12" hidden="false" customHeight="true" outlineLevel="0" collapsed="false">
      <c r="A53" s="247" t="s">
        <v>1162</v>
      </c>
      <c r="B53" s="1120" t="s">
        <v>1173</v>
      </c>
      <c r="C53" s="1106"/>
      <c r="D53" s="1122" t="s">
        <v>1164</v>
      </c>
      <c r="E53" s="1101" t="n">
        <v>1</v>
      </c>
      <c r="F53" s="1090" t="n">
        <v>5000</v>
      </c>
      <c r="G53" s="59" t="s">
        <v>125</v>
      </c>
      <c r="H53" s="1102"/>
      <c r="I53" s="1065" t="n">
        <f aca="false">+ROUNDUP(H53/F53,0)*E53</f>
        <v>0</v>
      </c>
      <c r="J53" s="1103"/>
      <c r="K53" s="58" t="n">
        <f aca="false">+J53*I53</f>
        <v>0</v>
      </c>
      <c r="L53" s="1137"/>
      <c r="M53" s="1113"/>
    </row>
    <row r="54" customFormat="false" ht="12" hidden="false" customHeight="true" outlineLevel="0" collapsed="false">
      <c r="A54" s="247" t="s">
        <v>325</v>
      </c>
      <c r="B54" s="1120" t="s">
        <v>1165</v>
      </c>
      <c r="C54" s="1106"/>
      <c r="D54" s="1122" t="s">
        <v>1166</v>
      </c>
      <c r="E54" s="1101" t="n">
        <v>1</v>
      </c>
      <c r="F54" s="1090" t="n">
        <v>5000</v>
      </c>
      <c r="G54" s="59" t="s">
        <v>125</v>
      </c>
      <c r="H54" s="1124"/>
      <c r="I54" s="1065" t="n">
        <f aca="false">+ROUNDUP(H54/F54,0)*E54</f>
        <v>0</v>
      </c>
      <c r="J54" s="1125"/>
      <c r="K54" s="58" t="n">
        <f aca="false">+J54*I54</f>
        <v>0</v>
      </c>
      <c r="L54" s="1137"/>
      <c r="M54" s="1113"/>
    </row>
    <row r="55" customFormat="false" ht="12" hidden="false" customHeight="true" outlineLevel="0" collapsed="false">
      <c r="A55" s="1067" t="s">
        <v>257</v>
      </c>
      <c r="B55" s="1127" t="s">
        <v>1127</v>
      </c>
      <c r="C55" s="1138"/>
      <c r="D55" s="1122" t="s">
        <v>1128</v>
      </c>
      <c r="E55" s="1101" t="n">
        <v>1</v>
      </c>
      <c r="F55" s="1090" t="n">
        <v>1000</v>
      </c>
      <c r="G55" s="59" t="s">
        <v>125</v>
      </c>
      <c r="H55" s="1102"/>
      <c r="I55" s="1065" t="n">
        <f aca="false">+ROUNDUP(H55/F55,0)*E55</f>
        <v>0</v>
      </c>
      <c r="J55" s="1103"/>
      <c r="K55" s="58" t="n">
        <f aca="false">+J55*I55</f>
        <v>0</v>
      </c>
      <c r="L55" s="1137"/>
      <c r="M55" s="1113"/>
    </row>
    <row r="56" customFormat="false" ht="12" hidden="false" customHeight="true" outlineLevel="0" collapsed="false">
      <c r="A56" s="1067" t="s">
        <v>1139</v>
      </c>
      <c r="B56" s="1120" t="s">
        <v>28</v>
      </c>
      <c r="C56" s="1100"/>
      <c r="D56" s="1122" t="s">
        <v>1140</v>
      </c>
      <c r="E56" s="1101" t="n">
        <v>1</v>
      </c>
      <c r="F56" s="1090" t="n">
        <v>5000</v>
      </c>
      <c r="G56" s="59" t="s">
        <v>125</v>
      </c>
      <c r="H56" s="1102"/>
      <c r="I56" s="1065" t="n">
        <f aca="false">+ROUNDUP(H56/F56,0)*E56</f>
        <v>0</v>
      </c>
      <c r="J56" s="1103"/>
      <c r="K56" s="58" t="n">
        <f aca="false">+J56*I56</f>
        <v>0</v>
      </c>
      <c r="L56" s="1137"/>
      <c r="M56" s="1113"/>
    </row>
    <row r="57" customFormat="false" ht="12" hidden="false" customHeight="true" outlineLevel="0" collapsed="false">
      <c r="A57" s="1067" t="s">
        <v>1157</v>
      </c>
      <c r="B57" s="1139" t="s">
        <v>185</v>
      </c>
      <c r="C57" s="1140"/>
      <c r="D57" s="1122" t="s">
        <v>1158</v>
      </c>
      <c r="E57" s="1141" t="n">
        <v>1</v>
      </c>
      <c r="F57" s="1090" t="n">
        <v>5000</v>
      </c>
      <c r="G57" s="59" t="s">
        <v>125</v>
      </c>
      <c r="H57" s="1102"/>
      <c r="I57" s="1065" t="n">
        <f aca="false">+ROUNDUP(H57/F57,0)*E57</f>
        <v>0</v>
      </c>
      <c r="J57" s="1103"/>
      <c r="K57" s="58" t="n">
        <f aca="false">+J57*I57</f>
        <v>0</v>
      </c>
      <c r="L57" s="1137"/>
      <c r="M57" s="1113"/>
    </row>
    <row r="58" customFormat="false" ht="12" hidden="false" customHeight="true" outlineLevel="0" collapsed="false">
      <c r="A58" s="1067" t="s">
        <v>305</v>
      </c>
      <c r="B58" s="1128" t="s">
        <v>1130</v>
      </c>
      <c r="C58" s="1100"/>
      <c r="D58" s="1122" t="s">
        <v>1131</v>
      </c>
      <c r="E58" s="1141" t="n">
        <v>1</v>
      </c>
      <c r="F58" s="1091" t="n">
        <v>1000</v>
      </c>
      <c r="G58" s="59" t="s">
        <v>125</v>
      </c>
      <c r="H58" s="1102"/>
      <c r="I58" s="1065" t="n">
        <f aca="false">+ROUNDUP(H58/F58,0)*E58</f>
        <v>0</v>
      </c>
      <c r="J58" s="1103"/>
      <c r="K58" s="58" t="n">
        <f aca="false">+J58*I58</f>
        <v>0</v>
      </c>
      <c r="L58" s="1142"/>
      <c r="M58" s="1113"/>
    </row>
    <row r="59" customFormat="false" ht="24" hidden="false" customHeight="true" outlineLevel="0" collapsed="false">
      <c r="A59" s="1067" t="s">
        <v>558</v>
      </c>
      <c r="B59" s="1120" t="s">
        <v>1132</v>
      </c>
      <c r="C59" s="1100" t="s">
        <v>20</v>
      </c>
      <c r="D59" s="1122" t="s">
        <v>1133</v>
      </c>
      <c r="E59" s="1141"/>
      <c r="F59" s="1091" t="n">
        <v>5000</v>
      </c>
      <c r="G59" s="59" t="s">
        <v>125</v>
      </c>
      <c r="H59" s="1124"/>
      <c r="I59" s="1065" t="n">
        <f aca="false">+ROUNDUP(H59/F59,0)*E59</f>
        <v>0</v>
      </c>
      <c r="J59" s="1125"/>
      <c r="K59" s="58" t="n">
        <f aca="false">+J59*I59</f>
        <v>0</v>
      </c>
      <c r="L59" s="1143" t="s">
        <v>1134</v>
      </c>
      <c r="M59" s="1113"/>
    </row>
    <row r="60" customFormat="false" ht="24" hidden="false" customHeight="true" outlineLevel="0" collapsed="false">
      <c r="A60" s="118" t="s">
        <v>24</v>
      </c>
      <c r="B60" s="1120" t="s">
        <v>25</v>
      </c>
      <c r="C60" s="1100"/>
      <c r="D60" s="348" t="s">
        <v>214</v>
      </c>
      <c r="E60" s="1101" t="n">
        <v>1</v>
      </c>
      <c r="F60" s="1091" t="n">
        <v>5000</v>
      </c>
      <c r="G60" s="59" t="s">
        <v>125</v>
      </c>
      <c r="H60" s="1124"/>
      <c r="I60" s="1065" t="n">
        <f aca="false">+ROUNDUP(H60/F60,0)*E60</f>
        <v>0</v>
      </c>
      <c r="J60" s="1125"/>
      <c r="K60" s="58" t="n">
        <f aca="false">+J60*I60</f>
        <v>0</v>
      </c>
      <c r="L60" s="1130"/>
      <c r="M60" s="1113"/>
      <c r="O60" s="1097"/>
    </row>
    <row r="61" customFormat="false" ht="12" hidden="false" customHeight="true" outlineLevel="0" collapsed="false">
      <c r="A61" s="1067" t="s">
        <v>598</v>
      </c>
      <c r="B61" s="1120" t="s">
        <v>599</v>
      </c>
      <c r="C61" s="1100"/>
      <c r="D61" s="1122" t="s">
        <v>600</v>
      </c>
      <c r="E61" s="1101" t="n">
        <v>1</v>
      </c>
      <c r="F61" s="1090" t="n">
        <v>5000</v>
      </c>
      <c r="G61" s="59" t="s">
        <v>125</v>
      </c>
      <c r="H61" s="1102"/>
      <c r="I61" s="1065" t="n">
        <f aca="false">+ROUNDUP(H61/F61,0)*E61</f>
        <v>0</v>
      </c>
      <c r="J61" s="1103"/>
      <c r="K61" s="58" t="n">
        <f aca="false">+J61*I61</f>
        <v>0</v>
      </c>
      <c r="L61" s="1130"/>
      <c r="M61" s="1113"/>
    </row>
    <row r="62" customFormat="false" ht="24" hidden="false" customHeight="true" outlineLevel="0" collapsed="false">
      <c r="A62" s="1067" t="s">
        <v>1135</v>
      </c>
      <c r="B62" s="1127" t="s">
        <v>1136</v>
      </c>
      <c r="C62" s="1100"/>
      <c r="D62" s="1122" t="s">
        <v>1137</v>
      </c>
      <c r="E62" s="1101" t="n">
        <v>1</v>
      </c>
      <c r="F62" s="1091" t="n">
        <v>5000</v>
      </c>
      <c r="G62" s="59" t="s">
        <v>125</v>
      </c>
      <c r="H62" s="1124"/>
      <c r="I62" s="1065" t="n">
        <f aca="false">+ROUNDUP(H62/F62,0)*E62</f>
        <v>0</v>
      </c>
      <c r="J62" s="1125"/>
      <c r="K62" s="58" t="n">
        <f aca="false">+J62*I62</f>
        <v>0</v>
      </c>
      <c r="L62" s="1130"/>
      <c r="M62" s="1113"/>
    </row>
    <row r="63" customFormat="false" ht="12" hidden="false" customHeight="true" outlineLevel="0" collapsed="false">
      <c r="A63" s="247" t="s">
        <v>602</v>
      </c>
      <c r="B63" s="1120" t="s">
        <v>1129</v>
      </c>
      <c r="C63" s="1100"/>
      <c r="D63" s="1122" t="s">
        <v>287</v>
      </c>
      <c r="E63" s="1101" t="n">
        <v>1</v>
      </c>
      <c r="F63" s="1090" t="n">
        <v>5000</v>
      </c>
      <c r="G63" s="59" t="s">
        <v>125</v>
      </c>
      <c r="H63" s="1102"/>
      <c r="I63" s="1065" t="n">
        <f aca="false">+ROUNDUP(H63/F63,0)*E63</f>
        <v>0</v>
      </c>
      <c r="J63" s="1103"/>
      <c r="K63" s="58" t="n">
        <f aca="false">+J63*I63</f>
        <v>0</v>
      </c>
      <c r="L63" s="1130"/>
      <c r="M63" s="1113"/>
    </row>
    <row r="64" customFormat="false" ht="12" hidden="false" customHeight="true" outlineLevel="0" collapsed="false">
      <c r="A64" s="1067" t="s">
        <v>1141</v>
      </c>
      <c r="B64" s="1120" t="s">
        <v>1142</v>
      </c>
      <c r="C64" s="1106"/>
      <c r="D64" s="1122" t="s">
        <v>1167</v>
      </c>
      <c r="E64" s="1101" t="n">
        <v>1</v>
      </c>
      <c r="F64" s="1090" t="n">
        <v>5000</v>
      </c>
      <c r="G64" s="59" t="s">
        <v>125</v>
      </c>
      <c r="H64" s="1124"/>
      <c r="I64" s="1065" t="n">
        <f aca="false">+ROUNDUP(H64/F64,0)*E64</f>
        <v>0</v>
      </c>
      <c r="J64" s="1125"/>
      <c r="K64" s="58" t="n">
        <f aca="false">+J64*I64</f>
        <v>0</v>
      </c>
      <c r="L64" s="1130"/>
      <c r="M64" s="1113"/>
    </row>
    <row r="65" customFormat="false" ht="12" hidden="false" customHeight="true" outlineLevel="0" collapsed="false">
      <c r="A65" s="1057"/>
      <c r="B65" s="1144" t="s">
        <v>1174</v>
      </c>
      <c r="C65" s="504"/>
      <c r="D65" s="1145"/>
      <c r="E65" s="1146"/>
      <c r="F65" s="1147"/>
      <c r="G65" s="1145"/>
      <c r="H65" s="1148"/>
      <c r="I65" s="1065"/>
      <c r="J65" s="1149"/>
      <c r="K65" s="1148"/>
      <c r="L65" s="1150"/>
    </row>
    <row r="66" customFormat="false" ht="12" hidden="false" customHeight="true" outlineLevel="0" collapsed="false">
      <c r="A66" s="1067" t="s">
        <v>58</v>
      </c>
      <c r="B66" s="309" t="s">
        <v>1175</v>
      </c>
      <c r="C66" s="121"/>
      <c r="D66" s="1151" t="s">
        <v>60</v>
      </c>
      <c r="E66" s="1070" t="n">
        <v>7</v>
      </c>
      <c r="F66" s="1087" t="n">
        <v>3500</v>
      </c>
      <c r="G66" s="59" t="s">
        <v>61</v>
      </c>
      <c r="H66" s="1088"/>
      <c r="I66" s="1065" t="n">
        <f aca="false">+ROUNDUP(H66/F66,0)*E66</f>
        <v>0</v>
      </c>
      <c r="J66" s="1089"/>
      <c r="K66" s="58" t="n">
        <f aca="false">+J66*I66</f>
        <v>0</v>
      </c>
      <c r="L66" s="1079"/>
    </row>
    <row r="67" customFormat="false" ht="12" hidden="false" customHeight="true" outlineLevel="0" collapsed="false">
      <c r="A67" s="1067" t="s">
        <v>217</v>
      </c>
      <c r="B67" s="1068" t="s">
        <v>218</v>
      </c>
      <c r="C67" s="1078"/>
      <c r="D67" s="1151" t="s">
        <v>219</v>
      </c>
      <c r="E67" s="1070" t="n">
        <v>2</v>
      </c>
      <c r="F67" s="1087" t="n">
        <v>7000</v>
      </c>
      <c r="G67" s="59" t="s">
        <v>61</v>
      </c>
      <c r="H67" s="1088"/>
      <c r="I67" s="1065" t="n">
        <f aca="false">+ROUNDUP(H67/F67,0)*E67</f>
        <v>0</v>
      </c>
      <c r="J67" s="1089"/>
      <c r="K67" s="58" t="n">
        <f aca="false">+J67*I67</f>
        <v>0</v>
      </c>
      <c r="L67" s="1079"/>
    </row>
    <row r="68" customFormat="false" ht="12" hidden="false" customHeight="true" outlineLevel="0" collapsed="false">
      <c r="A68" s="1057"/>
      <c r="B68" s="1152" t="s">
        <v>1176</v>
      </c>
      <c r="C68" s="504"/>
      <c r="D68" s="505"/>
      <c r="E68" s="1153"/>
      <c r="F68" s="1147"/>
      <c r="G68" s="505"/>
      <c r="H68" s="506"/>
      <c r="I68" s="505"/>
      <c r="J68" s="1154"/>
      <c r="K68" s="506"/>
      <c r="L68" s="1150"/>
    </row>
    <row r="69" customFormat="false" ht="12" hidden="false" customHeight="true" outlineLevel="0" collapsed="false">
      <c r="A69" s="1057"/>
      <c r="B69" s="72" t="s">
        <v>68</v>
      </c>
      <c r="C69" s="504"/>
      <c r="D69" s="505"/>
      <c r="E69" s="1153"/>
      <c r="F69" s="1147"/>
      <c r="G69" s="505"/>
      <c r="H69" s="506"/>
      <c r="I69" s="505"/>
      <c r="J69" s="1154"/>
      <c r="K69" s="506"/>
      <c r="L69" s="1150"/>
    </row>
    <row r="70" s="271" customFormat="true" ht="12" hidden="false" customHeight="true" outlineLevel="0" collapsed="false">
      <c r="A70" s="69"/>
      <c r="B70" s="71" t="s">
        <v>1177</v>
      </c>
      <c r="C70" s="55"/>
      <c r="D70" s="71"/>
      <c r="E70" s="54"/>
      <c r="F70" s="1155"/>
      <c r="G70" s="71"/>
      <c r="H70" s="73"/>
      <c r="I70" s="71"/>
      <c r="J70" s="1156"/>
      <c r="K70" s="73"/>
      <c r="L70" s="75"/>
      <c r="M70" s="1066"/>
    </row>
    <row r="71" s="2" customFormat="true" ht="24" hidden="false" customHeight="true" outlineLevel="0" collapsed="false">
      <c r="A71" s="76" t="s">
        <v>70</v>
      </c>
      <c r="B71" s="39" t="s">
        <v>82</v>
      </c>
      <c r="C71" s="77"/>
      <c r="D71" s="93" t="s">
        <v>83</v>
      </c>
      <c r="E71" s="1085" t="s">
        <v>84</v>
      </c>
      <c r="F71" s="95" t="s">
        <v>72</v>
      </c>
      <c r="G71" s="1072" t="s">
        <v>72</v>
      </c>
      <c r="H71" s="130"/>
      <c r="I71" s="1065" t="n">
        <f aca="false">+ROUNDUP(H71*E71,0)</f>
        <v>0</v>
      </c>
      <c r="J71" s="1089"/>
      <c r="K71" s="58" t="n">
        <f aca="false">+J71*I71</f>
        <v>0</v>
      </c>
      <c r="L71" s="96"/>
      <c r="M71" s="97"/>
    </row>
    <row r="72" s="2" customFormat="true" ht="12" hidden="false" customHeight="true" outlineLevel="0" collapsed="false">
      <c r="A72" s="18" t="s">
        <v>85</v>
      </c>
      <c r="B72" s="39" t="s">
        <v>86</v>
      </c>
      <c r="C72" s="77" t="s">
        <v>20</v>
      </c>
      <c r="D72" s="98" t="s">
        <v>87</v>
      </c>
      <c r="E72" s="337" t="n">
        <v>1</v>
      </c>
      <c r="F72" s="87" t="str">
        <f aca="false">IF(G72="Tipo","Tipo",IF(G72="Mes","Mes",IF(G72="Tm","200","Tipo / Mes / 200Tm")))</f>
        <v>Tipo / Mes / 200Tm</v>
      </c>
      <c r="G72" s="40" t="s">
        <v>76</v>
      </c>
      <c r="H72" s="95"/>
      <c r="I72" s="40" t="n">
        <f aca="false">IF(G72="Tipo",H72*E72,IF(G72="Tm",ROUNDUP(H72/F72,0)*E72,IF(G72="Mes",H72*E72,IF(AND(G72="Tipo / Mes / Tm",H72=""),0,"¿UNIDADES?"))))</f>
        <v>0</v>
      </c>
      <c r="J72" s="28"/>
      <c r="K72" s="58" t="n">
        <f aca="false">+J72*I72</f>
        <v>0</v>
      </c>
      <c r="L72" s="99" t="s">
        <v>88</v>
      </c>
      <c r="M72" s="100"/>
    </row>
    <row r="73" s="2" customFormat="true" ht="12" hidden="false" customHeight="true" outlineLevel="0" collapsed="false">
      <c r="A73" s="18" t="s">
        <v>89</v>
      </c>
      <c r="B73" s="22" t="s">
        <v>90</v>
      </c>
      <c r="C73" s="77"/>
      <c r="D73" s="98" t="s">
        <v>91</v>
      </c>
      <c r="E73" s="337"/>
      <c r="F73" s="87" t="str">
        <f aca="false">IF(G73="Tipo","Tipo",IF(G73="Mes","Mes",IF(G73="Tm","200","Tipo / Mes / 200Tm")))</f>
        <v>Tipo / Mes / 200Tm</v>
      </c>
      <c r="G73" s="40" t="s">
        <v>76</v>
      </c>
      <c r="H73" s="95"/>
      <c r="I73" s="40" t="n">
        <f aca="false">IF(G73="Tipo",H73*E73,IF(G73="Tm",ROUNDUP(H73/F73,0)*E73,IF(G73="Mes",H73*E73,IF(AND(G73="Tipo / Mes / Tm",H73=""),0,"¿UNIDADES?"))))</f>
        <v>0</v>
      </c>
      <c r="J73" s="28"/>
      <c r="K73" s="58" t="n">
        <f aca="false">+J73*I73</f>
        <v>0</v>
      </c>
      <c r="L73" s="99"/>
      <c r="M73" s="100"/>
    </row>
    <row r="74" s="2" customFormat="true" ht="24" hidden="false" customHeight="true" outlineLevel="0" collapsed="false">
      <c r="A74" s="18" t="s">
        <v>92</v>
      </c>
      <c r="B74" s="39" t="s">
        <v>93</v>
      </c>
      <c r="C74" s="77" t="s">
        <v>94</v>
      </c>
      <c r="D74" s="98" t="s">
        <v>95</v>
      </c>
      <c r="E74" s="337"/>
      <c r="F74" s="87" t="str">
        <f aca="false">IF(G74="Tipo","Tipo",IF(G74="Mes","Mes",IF(G74="Tm","200","Tipo / Mes / 200Tm")))</f>
        <v>Tipo / Mes / 200Tm</v>
      </c>
      <c r="G74" s="40" t="s">
        <v>76</v>
      </c>
      <c r="H74" s="95"/>
      <c r="I74" s="40" t="n">
        <f aca="false">IF(G74="Tipo",H74*E74,IF(G74="Tm",ROUNDUP(H74/F74,0)*E74,IF(G74="Mes",H74*E74,IF(AND(G74="Tipo / Mes / Tm",H74=""),0,"¿UNIDADES?"))))</f>
        <v>0</v>
      </c>
      <c r="J74" s="28"/>
      <c r="K74" s="58" t="n">
        <f aca="false">+J74*I74</f>
        <v>0</v>
      </c>
      <c r="L74" s="99"/>
      <c r="M74" s="100"/>
    </row>
    <row r="75" s="2" customFormat="true" ht="24" hidden="false" customHeight="true" outlineLevel="0" collapsed="false">
      <c r="A75" s="18" t="s">
        <v>96</v>
      </c>
      <c r="B75" s="39" t="s">
        <v>97</v>
      </c>
      <c r="C75" s="101" t="s">
        <v>98</v>
      </c>
      <c r="D75" s="98" t="s">
        <v>99</v>
      </c>
      <c r="E75" s="337"/>
      <c r="F75" s="87" t="str">
        <f aca="false">IF(G75="Tipo","Tipo",IF(G75="Mes","Mes",IF(G75="Tm","200","Tipo / Mes / 200Tm")))</f>
        <v>Tipo / Mes / 200Tm</v>
      </c>
      <c r="G75" s="40" t="s">
        <v>76</v>
      </c>
      <c r="H75" s="95"/>
      <c r="I75" s="40" t="n">
        <f aca="false">IF(G75="Tipo",H75*E75,IF(G75="Tm",ROUNDUP(H75/F75,0)*E75,IF(G75="Mes",H75*E75,IF(AND(G75="Tipo / Mes / Tm",H75=""),0,"¿UNIDADES?"))))</f>
        <v>0</v>
      </c>
      <c r="J75" s="28"/>
      <c r="K75" s="58" t="n">
        <f aca="false">+J75*I75</f>
        <v>0</v>
      </c>
      <c r="L75" s="99"/>
      <c r="M75" s="100"/>
    </row>
    <row r="76" s="2" customFormat="true" ht="12" hidden="false" customHeight="true" outlineLevel="0" collapsed="false">
      <c r="A76" s="18" t="s">
        <v>100</v>
      </c>
      <c r="B76" s="22" t="s">
        <v>101</v>
      </c>
      <c r="C76" s="28" t="s">
        <v>20</v>
      </c>
      <c r="D76" s="98" t="s">
        <v>91</v>
      </c>
      <c r="E76" s="337"/>
      <c r="F76" s="87" t="str">
        <f aca="false">IF(G76="Tipo","Tipo",IF(G76="Mes","Mes",IF(G76="Tm","200","Tipo / Mes / 200Tm")))</f>
        <v>Tipo / Mes / 200Tm</v>
      </c>
      <c r="G76" s="40" t="s">
        <v>76</v>
      </c>
      <c r="H76" s="95"/>
      <c r="I76" s="40" t="n">
        <f aca="false">IF(G76="Tipo",H76*E76,IF(G76="Tm",ROUNDUP(H76/F76,0)*E76,IF(G76="Mes",H76*E76,IF(AND(G76="Tipo / Mes / Tm",H76=""),0,"¿UNIDADES?"))))</f>
        <v>0</v>
      </c>
      <c r="J76" s="28"/>
      <c r="K76" s="58" t="n">
        <f aca="false">+J76*I76</f>
        <v>0</v>
      </c>
      <c r="L76" s="99"/>
      <c r="M76" s="100"/>
    </row>
    <row r="77" s="2" customFormat="true" ht="12" hidden="false" customHeight="true" outlineLevel="0" collapsed="false">
      <c r="A77" s="18" t="s">
        <v>102</v>
      </c>
      <c r="B77" s="22" t="s">
        <v>103</v>
      </c>
      <c r="C77" s="28"/>
      <c r="D77" s="98" t="s">
        <v>91</v>
      </c>
      <c r="E77" s="337"/>
      <c r="F77" s="87" t="str">
        <f aca="false">IF(G77="Tipo","Tipo",IF(G77="Mes","Mes",IF(G77="Tm","200","Tipo / Mes / 200Tm")))</f>
        <v>Tipo / Mes / 200Tm</v>
      </c>
      <c r="G77" s="40" t="s">
        <v>76</v>
      </c>
      <c r="H77" s="95"/>
      <c r="I77" s="40" t="n">
        <f aca="false">IF(G77="Tipo",H77*E77,IF(G77="Tm",ROUNDUP(H77/F77,0)*E77,IF(G77="Mes",H77*E77,IF(AND(G77="Tipo / Mes / Tm",H77=""),0,"¿UNIDADES?"))))</f>
        <v>0</v>
      </c>
      <c r="J77" s="28"/>
      <c r="K77" s="58" t="n">
        <f aca="false">+J77*I77</f>
        <v>0</v>
      </c>
      <c r="L77" s="99"/>
      <c r="M77" s="100"/>
    </row>
    <row r="78" s="2" customFormat="true" ht="12" hidden="false" customHeight="true" outlineLevel="0" collapsed="false">
      <c r="A78" s="18" t="s">
        <v>104</v>
      </c>
      <c r="B78" s="39" t="s">
        <v>105</v>
      </c>
      <c r="C78" s="28"/>
      <c r="D78" s="98" t="s">
        <v>91</v>
      </c>
      <c r="E78" s="337"/>
      <c r="F78" s="87" t="str">
        <f aca="false">IF(G78="Tipo","Tipo",IF(G78="Mes","Mes",IF(G78="Tm","200","Tipo / Mes / 200Tm")))</f>
        <v>Tipo / Mes / 200Tm</v>
      </c>
      <c r="G78" s="40" t="s">
        <v>76</v>
      </c>
      <c r="H78" s="95"/>
      <c r="I78" s="40" t="n">
        <f aca="false">IF(G78="Tipo",H78*E78,IF(G78="Tm",ROUNDUP(H78/F78,0)*E78,IF(G78="Mes",H78*E78,IF(AND(G78="Tipo / Mes / Tm",H78=""),0,"¿UNIDADES?"))))</f>
        <v>0</v>
      </c>
      <c r="J78" s="28"/>
      <c r="K78" s="58" t="n">
        <f aca="false">+J78*I78</f>
        <v>0</v>
      </c>
      <c r="L78" s="99"/>
      <c r="M78" s="97"/>
    </row>
    <row r="79" s="2" customFormat="true" ht="12" hidden="false" customHeight="true" outlineLevel="0" collapsed="false">
      <c r="A79" s="18" t="s">
        <v>106</v>
      </c>
      <c r="B79" s="22" t="s">
        <v>107</v>
      </c>
      <c r="C79" s="28"/>
      <c r="D79" s="98" t="s">
        <v>108</v>
      </c>
      <c r="E79" s="337" t="n">
        <v>1</v>
      </c>
      <c r="F79" s="87" t="str">
        <f aca="false">IF(G79="Tipo","Tipo",IF(G79="Mes","Mes",IF(G79="Tm","200","Tipo / Mes / 200Tm")))</f>
        <v>Tipo / Mes / 200Tm</v>
      </c>
      <c r="G79" s="40" t="s">
        <v>76</v>
      </c>
      <c r="H79" s="95"/>
      <c r="I79" s="40" t="n">
        <f aca="false">IF(G79="Tipo",H79*E79,IF(G79="Tm",ROUNDUP(H79/F79,0)*E79,IF(G79="Mes",H79*E79,IF(AND(G79="Tipo / Mes / Tm",H79=""),0,"¿UNIDADES?"))))</f>
        <v>0</v>
      </c>
      <c r="J79" s="28"/>
      <c r="K79" s="58" t="n">
        <f aca="false">+J79*I79</f>
        <v>0</v>
      </c>
      <c r="L79" s="99"/>
      <c r="M79" s="97"/>
    </row>
    <row r="80" s="2" customFormat="true" ht="12" hidden="false" customHeight="true" outlineLevel="0" collapsed="false">
      <c r="A80" s="18" t="s">
        <v>109</v>
      </c>
      <c r="B80" s="22" t="s">
        <v>110</v>
      </c>
      <c r="C80" s="28"/>
      <c r="D80" s="102" t="s">
        <v>108</v>
      </c>
      <c r="E80" s="337" t="n">
        <v>1</v>
      </c>
      <c r="F80" s="87" t="str">
        <f aca="false">IF(G80="Tipo","Tipo",IF(G80="Mes","Mes",IF(G80="Tm","200","Tipo / Mes / 200Tm")))</f>
        <v>Tipo / Mes / 200Tm</v>
      </c>
      <c r="G80" s="40" t="s">
        <v>76</v>
      </c>
      <c r="H80" s="95"/>
      <c r="I80" s="40" t="n">
        <f aca="false">IF(G80="Tipo",H80*E80,IF(G80="Tm",ROUNDUP(H80/F80,0)*E80,IF(G80="Mes",H80*E80,IF(AND(G80="Tipo / Mes / Tm",H80=""),0,"¿UNIDADES?"))))</f>
        <v>0</v>
      </c>
      <c r="J80" s="28"/>
      <c r="K80" s="58" t="n">
        <f aca="false">+J80*I80</f>
        <v>0</v>
      </c>
      <c r="L80" s="99"/>
      <c r="M80" s="97"/>
    </row>
    <row r="81" s="271" customFormat="true" ht="12" hidden="false" customHeight="true" outlineLevel="0" collapsed="false">
      <c r="A81" s="69"/>
      <c r="B81" s="71" t="s">
        <v>1178</v>
      </c>
      <c r="C81" s="55"/>
      <c r="D81" s="136"/>
      <c r="E81" s="498"/>
      <c r="F81" s="58"/>
      <c r="G81" s="59"/>
      <c r="H81" s="58"/>
      <c r="I81" s="59"/>
      <c r="J81" s="63"/>
      <c r="K81" s="58"/>
      <c r="L81" s="123"/>
      <c r="M81" s="1066"/>
    </row>
    <row r="82" s="630" customFormat="true" ht="12" hidden="false" customHeight="true" outlineLevel="0" collapsed="false">
      <c r="A82" s="18" t="s">
        <v>139</v>
      </c>
      <c r="B82" s="68" t="s">
        <v>140</v>
      </c>
      <c r="C82" s="137" t="s">
        <v>20</v>
      </c>
      <c r="D82" s="1157" t="s">
        <v>606</v>
      </c>
      <c r="E82" s="1085" t="s">
        <v>84</v>
      </c>
      <c r="F82" s="58" t="s">
        <v>142</v>
      </c>
      <c r="G82" s="59" t="s">
        <v>142</v>
      </c>
      <c r="H82" s="58"/>
      <c r="I82" s="1065" t="n">
        <f aca="false">+ROUNDUP(H82*E82,0)</f>
        <v>0</v>
      </c>
      <c r="J82" s="63"/>
      <c r="K82" s="58" t="n">
        <f aca="false">+J82*I82</f>
        <v>0</v>
      </c>
      <c r="L82" s="123" t="s">
        <v>143</v>
      </c>
      <c r="M82" s="61"/>
    </row>
    <row r="83" s="630" customFormat="true" ht="12" hidden="false" customHeight="true" outlineLevel="0" collapsed="false">
      <c r="A83" s="18" t="s">
        <v>144</v>
      </c>
      <c r="B83" s="68" t="s">
        <v>145</v>
      </c>
      <c r="C83" s="137"/>
      <c r="D83" s="1157" t="s">
        <v>607</v>
      </c>
      <c r="E83" s="1085" t="s">
        <v>84</v>
      </c>
      <c r="F83" s="58" t="s">
        <v>142</v>
      </c>
      <c r="G83" s="59" t="s">
        <v>142</v>
      </c>
      <c r="H83" s="58"/>
      <c r="I83" s="1065" t="n">
        <f aca="false">+ROUNDUP(H83*E83,0)</f>
        <v>0</v>
      </c>
      <c r="J83" s="63"/>
      <c r="K83" s="58" t="n">
        <f aca="false">+J83*I83</f>
        <v>0</v>
      </c>
      <c r="L83" s="123"/>
      <c r="M83" s="61"/>
    </row>
    <row r="84" s="630" customFormat="true" ht="12" hidden="false" customHeight="true" outlineLevel="0" collapsed="false">
      <c r="A84" s="18" t="s">
        <v>147</v>
      </c>
      <c r="B84" s="68" t="s">
        <v>148</v>
      </c>
      <c r="C84" s="137"/>
      <c r="D84" s="511" t="s">
        <v>608</v>
      </c>
      <c r="E84" s="1085" t="s">
        <v>84</v>
      </c>
      <c r="F84" s="58" t="s">
        <v>142</v>
      </c>
      <c r="G84" s="59" t="s">
        <v>142</v>
      </c>
      <c r="H84" s="58"/>
      <c r="I84" s="1065" t="n">
        <f aca="false">+ROUNDUP(H84*E84,0)</f>
        <v>0</v>
      </c>
      <c r="J84" s="63"/>
      <c r="K84" s="58" t="n">
        <f aca="false">+J84*I84</f>
        <v>0</v>
      </c>
      <c r="L84" s="123"/>
      <c r="M84" s="61"/>
    </row>
    <row r="85" s="630" customFormat="true" ht="12" hidden="false" customHeight="true" outlineLevel="0" collapsed="false">
      <c r="A85" s="18" t="s">
        <v>150</v>
      </c>
      <c r="B85" s="68" t="s">
        <v>151</v>
      </c>
      <c r="C85" s="137"/>
      <c r="D85" s="139" t="s">
        <v>152</v>
      </c>
      <c r="E85" s="1085" t="s">
        <v>84</v>
      </c>
      <c r="F85" s="58" t="s">
        <v>142</v>
      </c>
      <c r="G85" s="59" t="s">
        <v>142</v>
      </c>
      <c r="H85" s="58"/>
      <c r="I85" s="1065" t="n">
        <f aca="false">+ROUNDUP(H85*E85,0)</f>
        <v>0</v>
      </c>
      <c r="J85" s="63"/>
      <c r="K85" s="58" t="n">
        <f aca="false">+J85*I85</f>
        <v>0</v>
      </c>
      <c r="L85" s="123"/>
      <c r="M85" s="61"/>
    </row>
    <row r="86" s="630" customFormat="true" ht="24" hidden="false" customHeight="true" outlineLevel="0" collapsed="false">
      <c r="A86" s="18" t="s">
        <v>153</v>
      </c>
      <c r="B86" s="68" t="s">
        <v>154</v>
      </c>
      <c r="C86" s="137"/>
      <c r="D86" s="139" t="s">
        <v>155</v>
      </c>
      <c r="E86" s="1085" t="s">
        <v>84</v>
      </c>
      <c r="F86" s="58" t="s">
        <v>142</v>
      </c>
      <c r="G86" s="59" t="s">
        <v>142</v>
      </c>
      <c r="H86" s="58"/>
      <c r="I86" s="1065" t="n">
        <f aca="false">+ROUNDUP(H86*E86,0)</f>
        <v>0</v>
      </c>
      <c r="J86" s="63"/>
      <c r="K86" s="58" t="n">
        <f aca="false">+J86*I86</f>
        <v>0</v>
      </c>
      <c r="L86" s="123"/>
      <c r="M86" s="61"/>
    </row>
    <row r="87" s="630" customFormat="true" ht="12" hidden="false" customHeight="true" outlineLevel="0" collapsed="false">
      <c r="A87" s="18" t="s">
        <v>156</v>
      </c>
      <c r="B87" s="114" t="s">
        <v>157</v>
      </c>
      <c r="C87" s="137"/>
      <c r="D87" s="139" t="s">
        <v>158</v>
      </c>
      <c r="E87" s="1085" t="s">
        <v>84</v>
      </c>
      <c r="F87" s="58" t="s">
        <v>142</v>
      </c>
      <c r="G87" s="59" t="s">
        <v>142</v>
      </c>
      <c r="H87" s="58"/>
      <c r="I87" s="1065" t="n">
        <f aca="false">+ROUNDUP(H87*E87,0)</f>
        <v>0</v>
      </c>
      <c r="J87" s="63"/>
      <c r="K87" s="58" t="n">
        <f aca="false">+J87*I87</f>
        <v>0</v>
      </c>
      <c r="L87" s="123"/>
      <c r="M87" s="61"/>
    </row>
    <row r="88" customFormat="false" ht="36" hidden="false" customHeight="true" outlineLevel="0" collapsed="false">
      <c r="A88" s="1057"/>
      <c r="B88" s="441" t="s">
        <v>1179</v>
      </c>
      <c r="C88" s="440"/>
      <c r="D88" s="441"/>
      <c r="E88" s="1158"/>
      <c r="F88" s="1058"/>
      <c r="G88" s="441"/>
      <c r="H88" s="443"/>
      <c r="I88" s="441"/>
      <c r="J88" s="1059"/>
      <c r="K88" s="443"/>
      <c r="L88" s="1062" t="s">
        <v>1124</v>
      </c>
    </row>
    <row r="89" customFormat="false" ht="12" hidden="false" customHeight="true" outlineLevel="0" collapsed="false">
      <c r="A89" s="1067" t="s">
        <v>257</v>
      </c>
      <c r="B89" s="1068" t="s">
        <v>258</v>
      </c>
      <c r="C89" s="1078"/>
      <c r="D89" s="218" t="s">
        <v>137</v>
      </c>
      <c r="E89" s="1070" t="n">
        <v>1</v>
      </c>
      <c r="F89" s="1071" t="s">
        <v>72</v>
      </c>
      <c r="G89" s="1072" t="s">
        <v>72</v>
      </c>
      <c r="H89" s="1073"/>
      <c r="I89" s="1065" t="n">
        <f aca="false">+ROUNDUP(H89*E89,0)</f>
        <v>0</v>
      </c>
      <c r="J89" s="1093"/>
      <c r="K89" s="58" t="n">
        <f aca="false">+J89*I89</f>
        <v>0</v>
      </c>
      <c r="L89" s="1079"/>
    </row>
    <row r="90" customFormat="false" ht="24" hidden="false" customHeight="true" outlineLevel="0" collapsed="false">
      <c r="A90" s="118" t="s">
        <v>24</v>
      </c>
      <c r="B90" s="1068" t="s">
        <v>25</v>
      </c>
      <c r="C90" s="1078"/>
      <c r="D90" s="348" t="s">
        <v>214</v>
      </c>
      <c r="E90" s="1070" t="n">
        <v>1</v>
      </c>
      <c r="F90" s="1071" t="s">
        <v>72</v>
      </c>
      <c r="G90" s="1072" t="s">
        <v>72</v>
      </c>
      <c r="H90" s="1073"/>
      <c r="I90" s="1065" t="n">
        <f aca="false">+ROUNDUP(H90*E90,0)</f>
        <v>0</v>
      </c>
      <c r="J90" s="1093"/>
      <c r="K90" s="58" t="n">
        <f aca="false">+J90*I90</f>
        <v>0</v>
      </c>
      <c r="L90" s="1079"/>
    </row>
    <row r="91" customFormat="false" ht="12" hidden="false" customHeight="true" outlineLevel="0" collapsed="false">
      <c r="A91" s="1067" t="s">
        <v>33</v>
      </c>
      <c r="B91" s="1068" t="s">
        <v>1180</v>
      </c>
      <c r="C91" s="1078"/>
      <c r="D91" s="348" t="s">
        <v>35</v>
      </c>
      <c r="E91" s="1070" t="n">
        <v>1</v>
      </c>
      <c r="F91" s="1071" t="s">
        <v>72</v>
      </c>
      <c r="G91" s="1072" t="s">
        <v>72</v>
      </c>
      <c r="H91" s="1073"/>
      <c r="I91" s="1065" t="n">
        <f aca="false">+ROUNDUP(H91*E91,0)</f>
        <v>0</v>
      </c>
      <c r="J91" s="1093"/>
      <c r="K91" s="58" t="n">
        <f aca="false">+J91*I91</f>
        <v>0</v>
      </c>
      <c r="L91" s="1079"/>
    </row>
    <row r="92" customFormat="false" ht="36" hidden="false" customHeight="true" outlineLevel="0" collapsed="false">
      <c r="A92" s="18" t="s">
        <v>115</v>
      </c>
      <c r="B92" s="309" t="s">
        <v>116</v>
      </c>
      <c r="C92" s="121" t="s">
        <v>20</v>
      </c>
      <c r="D92" s="348" t="s">
        <v>117</v>
      </c>
      <c r="E92" s="1070" t="n">
        <v>1</v>
      </c>
      <c r="F92" s="1071" t="s">
        <v>72</v>
      </c>
      <c r="G92" s="1072" t="s">
        <v>72</v>
      </c>
      <c r="H92" s="1073"/>
      <c r="I92" s="1065" t="n">
        <f aca="false">+ROUNDUP(H92*E92,0)</f>
        <v>0</v>
      </c>
      <c r="J92" s="1093"/>
      <c r="K92" s="58" t="n">
        <f aca="false">+J92*I92</f>
        <v>0</v>
      </c>
      <c r="L92" s="1159" t="s">
        <v>1181</v>
      </c>
    </row>
    <row r="93" customFormat="false" ht="12" hidden="false" customHeight="true" outlineLevel="0" collapsed="false">
      <c r="A93" s="1067" t="s">
        <v>1141</v>
      </c>
      <c r="B93" s="1068" t="s">
        <v>1142</v>
      </c>
      <c r="C93" s="1160"/>
      <c r="D93" s="348" t="s">
        <v>567</v>
      </c>
      <c r="E93" s="1161" t="n">
        <v>1</v>
      </c>
      <c r="F93" s="1162" t="s">
        <v>72</v>
      </c>
      <c r="G93" s="1072" t="s">
        <v>72</v>
      </c>
      <c r="H93" s="1162"/>
      <c r="I93" s="1065" t="n">
        <f aca="false">+ROUNDUP(H93*E93,0)</f>
        <v>0</v>
      </c>
      <c r="J93" s="1069"/>
      <c r="K93" s="58" t="n">
        <f aca="false">+J93*I93</f>
        <v>0</v>
      </c>
      <c r="L93" s="1163"/>
    </row>
    <row r="94" customFormat="false" ht="12" hidden="false" customHeight="true" outlineLevel="0" collapsed="false">
      <c r="A94" s="1067" t="s">
        <v>568</v>
      </c>
      <c r="B94" s="309" t="s">
        <v>569</v>
      </c>
      <c r="C94" s="121"/>
      <c r="D94" s="348" t="s">
        <v>570</v>
      </c>
      <c r="E94" s="1161" t="n">
        <v>1</v>
      </c>
      <c r="F94" s="1162" t="s">
        <v>72</v>
      </c>
      <c r="G94" s="1072" t="s">
        <v>72</v>
      </c>
      <c r="H94" s="1162"/>
      <c r="I94" s="1065" t="n">
        <f aca="false">+ROUNDUP(H94*E94,0)</f>
        <v>0</v>
      </c>
      <c r="J94" s="1069"/>
      <c r="K94" s="58" t="n">
        <f aca="false">+J94*I94</f>
        <v>0</v>
      </c>
      <c r="L94" s="1163"/>
    </row>
    <row r="95" s="26" customFormat="true" ht="24" hidden="false" customHeight="true" outlineLevel="0" collapsed="false">
      <c r="A95" s="18" t="s">
        <v>1182</v>
      </c>
      <c r="B95" s="78" t="s">
        <v>1183</v>
      </c>
      <c r="C95" s="28" t="s">
        <v>20</v>
      </c>
      <c r="D95" s="21" t="s">
        <v>1184</v>
      </c>
      <c r="E95" s="1161" t="n">
        <v>1</v>
      </c>
      <c r="F95" s="1162" t="s">
        <v>72</v>
      </c>
      <c r="G95" s="1072" t="s">
        <v>72</v>
      </c>
      <c r="H95" s="1162"/>
      <c r="I95" s="1065" t="n">
        <f aca="false">+ROUNDUP(H95*E95,0)</f>
        <v>0</v>
      </c>
      <c r="J95" s="1069"/>
      <c r="K95" s="58" t="n">
        <f aca="false">+J95*I95</f>
        <v>0</v>
      </c>
      <c r="L95" s="145" t="s">
        <v>1185</v>
      </c>
      <c r="M95" s="27"/>
    </row>
    <row r="96" s="2" customFormat="true" ht="24" hidden="false" customHeight="true" outlineLevel="0" collapsed="false">
      <c r="A96" s="328" t="s">
        <v>577</v>
      </c>
      <c r="B96" s="1164" t="s">
        <v>1186</v>
      </c>
      <c r="C96" s="1118" t="s">
        <v>20</v>
      </c>
      <c r="D96" s="477" t="s">
        <v>579</v>
      </c>
      <c r="E96" s="1117"/>
      <c r="F96" s="1064" t="s">
        <v>72</v>
      </c>
      <c r="G96" s="1072" t="s">
        <v>72</v>
      </c>
      <c r="H96" s="1064"/>
      <c r="I96" s="1065" t="n">
        <f aca="false">+ROUNDUP(H96*E96,0)</f>
        <v>0</v>
      </c>
      <c r="J96" s="1118"/>
      <c r="K96" s="58" t="n">
        <f aca="false">+J96*I96</f>
        <v>0</v>
      </c>
      <c r="L96" s="207" t="s">
        <v>1187</v>
      </c>
      <c r="M96" s="27"/>
    </row>
    <row r="97" s="2" customFormat="true" ht="12" hidden="false" customHeight="true" outlineLevel="0" collapsed="false">
      <c r="A97" s="328" t="s">
        <v>581</v>
      </c>
      <c r="B97" s="1164" t="s">
        <v>582</v>
      </c>
      <c r="C97" s="1118"/>
      <c r="D97" s="1165" t="s">
        <v>583</v>
      </c>
      <c r="E97" s="1117"/>
      <c r="F97" s="1064" t="s">
        <v>72</v>
      </c>
      <c r="G97" s="1072" t="s">
        <v>72</v>
      </c>
      <c r="H97" s="1064"/>
      <c r="I97" s="1065" t="n">
        <f aca="false">+ROUNDUP(H97*E97,0)</f>
        <v>0</v>
      </c>
      <c r="J97" s="1118"/>
      <c r="K97" s="58" t="n">
        <f aca="false">+J97*I97</f>
        <v>0</v>
      </c>
      <c r="L97" s="207"/>
      <c r="M97" s="27"/>
    </row>
    <row r="98" customFormat="false" ht="12" hidden="false" customHeight="true" outlineLevel="0" collapsed="false">
      <c r="A98" s="1057"/>
      <c r="B98" s="441" t="s">
        <v>1188</v>
      </c>
      <c r="C98" s="440"/>
      <c r="D98" s="441"/>
      <c r="E98" s="439"/>
      <c r="F98" s="1058"/>
      <c r="G98" s="441"/>
      <c r="H98" s="443"/>
      <c r="I98" s="441"/>
      <c r="J98" s="1059"/>
      <c r="K98" s="443"/>
      <c r="L98" s="1060"/>
    </row>
    <row r="99" customFormat="false" ht="12" hidden="false" customHeight="true" outlineLevel="0" collapsed="false">
      <c r="A99" s="1067" t="s">
        <v>1139</v>
      </c>
      <c r="B99" s="1166" t="s">
        <v>133</v>
      </c>
      <c r="C99" s="1093"/>
      <c r="D99" s="1166" t="s">
        <v>1140</v>
      </c>
      <c r="E99" s="1167" t="n">
        <v>2</v>
      </c>
      <c r="F99" s="87" t="str">
        <f aca="false">IF(G99="m3","1000",IF(G99="Día","Día","1.000m3 / Día"))</f>
        <v>1.000m3 / Día</v>
      </c>
      <c r="G99" s="59" t="s">
        <v>1189</v>
      </c>
      <c r="H99" s="1124"/>
      <c r="I99" s="40" t="n">
        <f aca="false">IF(G99="Día",H99*E99,IF(G99="m3",ROUNDUP(H99/F99,0)*E99,IF(AND(G99="m3 / Día",H99=""),0,"¿UNIDADES?")))</f>
        <v>0</v>
      </c>
      <c r="J99" s="1125"/>
      <c r="K99" s="58" t="n">
        <f aca="false">+J99*I99</f>
        <v>0</v>
      </c>
      <c r="L99" s="1079"/>
    </row>
    <row r="100" customFormat="false" ht="24" hidden="false" customHeight="true" outlineLevel="0" collapsed="false">
      <c r="A100" s="118" t="s">
        <v>24</v>
      </c>
      <c r="B100" s="1068" t="s">
        <v>25</v>
      </c>
      <c r="C100" s="1078"/>
      <c r="D100" s="348" t="s">
        <v>214</v>
      </c>
      <c r="E100" s="1101" t="n">
        <v>2</v>
      </c>
      <c r="F100" s="87" t="str">
        <f aca="false">IF(G100="m3","1000",IF(G100="Día","Día","1.000m3 / Día"))</f>
        <v>1.000m3 / Día</v>
      </c>
      <c r="G100" s="59" t="s">
        <v>1189</v>
      </c>
      <c r="H100" s="1073"/>
      <c r="I100" s="40" t="n">
        <f aca="false">IF(G100="Día",H100*E100,IF(G100="m3",ROUNDUP(H100/F100,0)*E100,IF(AND(G100="m3 / Día",H100=""),0,"¿UNIDADES?")))</f>
        <v>0</v>
      </c>
      <c r="J100" s="1093"/>
      <c r="K100" s="58" t="n">
        <f aca="false">+J100*I100</f>
        <v>0</v>
      </c>
      <c r="L100" s="1079"/>
    </row>
    <row r="101" customFormat="false" ht="12" hidden="false" customHeight="true" outlineLevel="0" collapsed="false">
      <c r="A101" s="1067" t="s">
        <v>33</v>
      </c>
      <c r="B101" s="1068" t="s">
        <v>1180</v>
      </c>
      <c r="C101" s="1078"/>
      <c r="D101" s="348" t="s">
        <v>35</v>
      </c>
      <c r="E101" s="1101" t="n">
        <v>1</v>
      </c>
      <c r="F101" s="87" t="str">
        <f aca="false">IF(G101="m3","5000",IF(G101="Semana","Semana","5.000m3 / Semana"))</f>
        <v>5.000m3 / Semana</v>
      </c>
      <c r="G101" s="59" t="s">
        <v>1190</v>
      </c>
      <c r="H101" s="1073"/>
      <c r="I101" s="40" t="n">
        <f aca="false">IF(G101="Semana",H101*E101,IF(G101="m3",ROUNDUP(H101/F101,0)*E101,IF(AND(G101="m3 / Semana",H101=""),0,"¿UNIDADES?")))</f>
        <v>0</v>
      </c>
      <c r="J101" s="1093"/>
      <c r="K101" s="58" t="n">
        <f aca="false">+J101*I101</f>
        <v>0</v>
      </c>
      <c r="L101" s="1168"/>
    </row>
    <row r="102" customFormat="false" ht="12" hidden="false" customHeight="true" outlineLevel="0" collapsed="false">
      <c r="A102" s="1067" t="s">
        <v>1141</v>
      </c>
      <c r="B102" s="1068" t="s">
        <v>1142</v>
      </c>
      <c r="C102" s="1078"/>
      <c r="D102" s="348" t="s">
        <v>1191</v>
      </c>
      <c r="E102" s="1101" t="n">
        <v>1</v>
      </c>
      <c r="F102" s="1123" t="s">
        <v>1192</v>
      </c>
      <c r="G102" s="1169" t="s">
        <v>1192</v>
      </c>
      <c r="H102" s="1124"/>
      <c r="I102" s="1065" t="n">
        <f aca="false">+ROUNDUP(H102*E102,0)</f>
        <v>0</v>
      </c>
      <c r="J102" s="1125"/>
      <c r="K102" s="58" t="n">
        <f aca="false">+J102*I102</f>
        <v>0</v>
      </c>
      <c r="L102" s="1060"/>
    </row>
    <row r="103" customFormat="false" ht="12" hidden="false" customHeight="true" outlineLevel="0" collapsed="false">
      <c r="A103" s="1067" t="s">
        <v>568</v>
      </c>
      <c r="B103" s="1068" t="s">
        <v>569</v>
      </c>
      <c r="C103" s="1078"/>
      <c r="D103" s="348" t="s">
        <v>570</v>
      </c>
      <c r="E103" s="1101" t="n">
        <v>1</v>
      </c>
      <c r="F103" s="1123" t="s">
        <v>1192</v>
      </c>
      <c r="G103" s="1169" t="s">
        <v>1192</v>
      </c>
      <c r="H103" s="1124"/>
      <c r="I103" s="1065" t="n">
        <f aca="false">+ROUNDUP(H103*E103,0)</f>
        <v>0</v>
      </c>
      <c r="J103" s="1125"/>
      <c r="K103" s="58" t="n">
        <f aca="false">+J103*I103</f>
        <v>0</v>
      </c>
      <c r="L103" s="1060"/>
    </row>
    <row r="104" customFormat="false" ht="12" hidden="false" customHeight="true" outlineLevel="0" collapsed="false">
      <c r="A104" s="1057"/>
      <c r="B104" s="441" t="s">
        <v>1193</v>
      </c>
      <c r="C104" s="440"/>
      <c r="D104" s="441"/>
      <c r="E104" s="439"/>
      <c r="F104" s="1058"/>
      <c r="G104" s="441"/>
      <c r="H104" s="443"/>
      <c r="I104" s="441"/>
      <c r="J104" s="1059"/>
      <c r="K104" s="443"/>
      <c r="L104" s="1079"/>
    </row>
    <row r="105" customFormat="false" ht="12" hidden="false" customHeight="true" outlineLevel="0" collapsed="false">
      <c r="A105" s="1067" t="s">
        <v>1194</v>
      </c>
      <c r="B105" s="1068" t="s">
        <v>1195</v>
      </c>
      <c r="C105" s="1078"/>
      <c r="D105" s="348" t="s">
        <v>1128</v>
      </c>
      <c r="E105" s="1070" t="n">
        <v>2</v>
      </c>
      <c r="F105" s="1071" t="s">
        <v>134</v>
      </c>
      <c r="G105" s="1072" t="s">
        <v>134</v>
      </c>
      <c r="H105" s="1073"/>
      <c r="I105" s="1065" t="n">
        <f aca="false">+ROUNDUP(H105*E105,0)</f>
        <v>0</v>
      </c>
      <c r="J105" s="1093"/>
      <c r="K105" s="58" t="n">
        <f aca="false">+J105*I105</f>
        <v>0</v>
      </c>
      <c r="L105" s="1096"/>
    </row>
    <row r="106" customFormat="false" ht="12" hidden="false" customHeight="true" outlineLevel="0" collapsed="false">
      <c r="A106" s="1057"/>
      <c r="B106" s="441" t="s">
        <v>1196</v>
      </c>
      <c r="C106" s="440"/>
      <c r="D106" s="441"/>
      <c r="E106" s="439"/>
      <c r="F106" s="1058"/>
      <c r="G106" s="441"/>
      <c r="H106" s="443"/>
      <c r="I106" s="441"/>
      <c r="J106" s="1059"/>
      <c r="K106" s="443"/>
      <c r="L106" s="1060"/>
    </row>
    <row r="107" customFormat="false" ht="60" hidden="false" customHeight="true" outlineLevel="0" collapsed="false">
      <c r="A107" s="1067" t="n">
        <v>231</v>
      </c>
      <c r="B107" s="309" t="s">
        <v>1197</v>
      </c>
      <c r="C107" s="121" t="s">
        <v>20</v>
      </c>
      <c r="D107" s="64" t="s">
        <v>1198</v>
      </c>
      <c r="E107" s="498" t="n">
        <v>1</v>
      </c>
      <c r="F107" s="58" t="s">
        <v>162</v>
      </c>
      <c r="G107" s="59" t="s">
        <v>162</v>
      </c>
      <c r="H107" s="58"/>
      <c r="I107" s="1065" t="n">
        <f aca="false">+ROUNDUP(H107*E107,0)</f>
        <v>0</v>
      </c>
      <c r="J107" s="63"/>
      <c r="K107" s="58" t="n">
        <f aca="false">+J107*I107</f>
        <v>0</v>
      </c>
      <c r="L107" s="1170" t="s">
        <v>1199</v>
      </c>
    </row>
    <row r="108" customFormat="false" ht="12" hidden="false" customHeight="true" outlineLevel="0" collapsed="false">
      <c r="A108" s="18" t="s">
        <v>166</v>
      </c>
      <c r="B108" s="1171" t="s">
        <v>1200</v>
      </c>
      <c r="C108" s="705"/>
      <c r="D108" s="1116" t="s">
        <v>1201</v>
      </c>
      <c r="E108" s="498" t="n">
        <v>1</v>
      </c>
      <c r="F108" s="58" t="s">
        <v>162</v>
      </c>
      <c r="G108" s="59" t="s">
        <v>162</v>
      </c>
      <c r="H108" s="58"/>
      <c r="I108" s="1065" t="n">
        <f aca="false">+ROUNDUP(H108*E108,0)</f>
        <v>0</v>
      </c>
      <c r="J108" s="63"/>
      <c r="K108" s="58" t="n">
        <f aca="false">+J108*I108</f>
        <v>0</v>
      </c>
      <c r="L108" s="123"/>
    </row>
    <row r="109" s="1173" customFormat="true" ht="12" hidden="false" customHeight="true" outlineLevel="0" collapsed="false">
      <c r="A109" s="247" t="s">
        <v>1202</v>
      </c>
      <c r="B109" s="342" t="s">
        <v>185</v>
      </c>
      <c r="C109" s="40"/>
      <c r="D109" s="218" t="s">
        <v>1158</v>
      </c>
      <c r="E109" s="337" t="n">
        <v>1</v>
      </c>
      <c r="F109" s="87" t="str">
        <f aca="false">IF(G109="m3","10000",IF(G109="Semana","Semana","10.000m3 / Semana"))</f>
        <v>10.000m3 / Semana</v>
      </c>
      <c r="G109" s="59" t="s">
        <v>1190</v>
      </c>
      <c r="H109" s="95"/>
      <c r="I109" s="40" t="n">
        <f aca="false">IF(G109="Semana",H109*E109,IF(G109="m3",ROUNDUP(H109/F109,0)*E109,IF(AND(G109="m3 / Semana",H109=""),0,"¿UNIDADES?")))</f>
        <v>0</v>
      </c>
      <c r="J109" s="28"/>
      <c r="K109" s="58" t="n">
        <f aca="false">+J109*I109</f>
        <v>0</v>
      </c>
      <c r="L109" s="36"/>
      <c r="M109" s="1172"/>
    </row>
    <row r="110" s="1173" customFormat="true" ht="54.75" hidden="false" customHeight="true" outlineLevel="0" collapsed="false">
      <c r="A110" s="1174" t="s">
        <v>1203</v>
      </c>
      <c r="B110" s="1175" t="s">
        <v>1204</v>
      </c>
      <c r="C110" s="1160" t="s">
        <v>20</v>
      </c>
      <c r="D110" s="218" t="s">
        <v>201</v>
      </c>
      <c r="E110" s="1176" t="s">
        <v>1205</v>
      </c>
      <c r="F110" s="1099" t="n">
        <v>7000</v>
      </c>
      <c r="G110" s="59" t="s">
        <v>61</v>
      </c>
      <c r="H110" s="130"/>
      <c r="I110" s="34" t="n">
        <f aca="false">IF(E110=2,ROUNDUP(H110/F110,0)*E110,IF(E110=3,ROUNDUP(H110/F110,0)*E110,IF(AND(G110="2 a 3",H110=""),0,0)))</f>
        <v>0</v>
      </c>
      <c r="J110" s="127"/>
      <c r="K110" s="58" t="n">
        <f aca="false">+J110*I110</f>
        <v>0</v>
      </c>
      <c r="L110" s="1177" t="s">
        <v>1206</v>
      </c>
      <c r="M110" s="1172"/>
    </row>
    <row r="111" customFormat="false" ht="12" hidden="false" customHeight="true" outlineLevel="0" collapsed="false">
      <c r="A111" s="1067" t="s">
        <v>27</v>
      </c>
      <c r="B111" s="1081" t="s">
        <v>28</v>
      </c>
      <c r="C111" s="1069" t="s">
        <v>20</v>
      </c>
      <c r="D111" s="716" t="s">
        <v>29</v>
      </c>
      <c r="E111" s="1070" t="n">
        <v>2</v>
      </c>
      <c r="F111" s="1087" t="n">
        <v>7000</v>
      </c>
      <c r="G111" s="59" t="s">
        <v>61</v>
      </c>
      <c r="H111" s="1088"/>
      <c r="I111" s="1065" t="n">
        <f aca="false">+ROUNDUP(H111/F111,0)*E111</f>
        <v>0</v>
      </c>
      <c r="J111" s="1089"/>
      <c r="K111" s="58" t="n">
        <f aca="false">+J111*I111</f>
        <v>0</v>
      </c>
      <c r="L111" s="1079" t="s">
        <v>1207</v>
      </c>
    </row>
    <row r="112" customFormat="false" ht="12" hidden="false" customHeight="true" outlineLevel="0" collapsed="false">
      <c r="A112" s="1057"/>
      <c r="B112" s="441" t="s">
        <v>1208</v>
      </c>
      <c r="C112" s="440"/>
      <c r="D112" s="441"/>
      <c r="E112" s="439"/>
      <c r="F112" s="1058"/>
      <c r="G112" s="441"/>
      <c r="H112" s="443"/>
      <c r="I112" s="441"/>
      <c r="J112" s="1059"/>
      <c r="K112" s="443"/>
      <c r="L112" s="1060"/>
    </row>
    <row r="113" customFormat="false" ht="12" hidden="false" customHeight="true" outlineLevel="0" collapsed="false">
      <c r="A113" s="1067" t="s">
        <v>58</v>
      </c>
      <c r="B113" s="309" t="s">
        <v>1175</v>
      </c>
      <c r="C113" s="121"/>
      <c r="D113" s="1151" t="s">
        <v>60</v>
      </c>
      <c r="E113" s="1070" t="n">
        <v>7</v>
      </c>
      <c r="F113" s="1087" t="n">
        <v>3500</v>
      </c>
      <c r="G113" s="59" t="s">
        <v>61</v>
      </c>
      <c r="H113" s="1088"/>
      <c r="I113" s="1065" t="n">
        <f aca="false">+ROUNDUP(H113/F113,0)*E113</f>
        <v>0</v>
      </c>
      <c r="J113" s="1089"/>
      <c r="K113" s="58" t="n">
        <f aca="false">+J113*I113</f>
        <v>0</v>
      </c>
      <c r="L113" s="1079"/>
    </row>
    <row r="114" customFormat="false" ht="12" hidden="false" customHeight="true" outlineLevel="0" collapsed="false">
      <c r="A114" s="1057"/>
      <c r="B114" s="441" t="s">
        <v>216</v>
      </c>
      <c r="C114" s="440"/>
      <c r="D114" s="441"/>
      <c r="E114" s="439"/>
      <c r="F114" s="1058"/>
      <c r="G114" s="441"/>
      <c r="H114" s="443"/>
      <c r="I114" s="441"/>
      <c r="J114" s="1059"/>
      <c r="K114" s="443"/>
      <c r="L114" s="1060"/>
    </row>
    <row r="115" customFormat="false" ht="24" hidden="false" customHeight="true" outlineLevel="0" collapsed="false">
      <c r="A115" s="1067" t="s">
        <v>1209</v>
      </c>
      <c r="B115" s="309" t="s">
        <v>1210</v>
      </c>
      <c r="C115" s="121"/>
      <c r="D115" s="119" t="s">
        <v>1211</v>
      </c>
      <c r="E115" s="1101" t="n">
        <v>6</v>
      </c>
      <c r="F115" s="1095" t="n">
        <v>3500</v>
      </c>
      <c r="G115" s="59" t="s">
        <v>61</v>
      </c>
      <c r="H115" s="1073"/>
      <c r="I115" s="1065" t="n">
        <f aca="false">+ROUNDUP(H115/F115,0)*E115</f>
        <v>0</v>
      </c>
      <c r="J115" s="1093"/>
      <c r="K115" s="58" t="n">
        <f aca="false">+J115*I115</f>
        <v>0</v>
      </c>
      <c r="L115" s="1178"/>
    </row>
    <row r="116" customFormat="false" ht="12" hidden="false" customHeight="true" outlineLevel="0" collapsed="false">
      <c r="A116" s="1057"/>
      <c r="B116" s="1152" t="s">
        <v>1212</v>
      </c>
      <c r="C116" s="504"/>
      <c r="D116" s="505"/>
      <c r="E116" s="1153"/>
      <c r="F116" s="1147"/>
      <c r="G116" s="505"/>
      <c r="H116" s="506"/>
      <c r="I116" s="505"/>
      <c r="J116" s="1154"/>
      <c r="K116" s="506"/>
      <c r="L116" s="1150"/>
    </row>
    <row r="117" customFormat="false" ht="12" hidden="false" customHeight="true" outlineLevel="0" collapsed="false">
      <c r="A117" s="1057"/>
      <c r="B117" s="72" t="s">
        <v>1213</v>
      </c>
      <c r="C117" s="504"/>
      <c r="D117" s="505"/>
      <c r="E117" s="1153"/>
      <c r="F117" s="1147"/>
      <c r="G117" s="505"/>
      <c r="H117" s="506"/>
      <c r="I117" s="505"/>
      <c r="J117" s="1154"/>
      <c r="K117" s="506"/>
      <c r="L117" s="1150"/>
    </row>
    <row r="118" s="271" customFormat="true" ht="12" hidden="false" customHeight="true" outlineLevel="0" collapsed="false">
      <c r="A118" s="69"/>
      <c r="B118" s="71" t="s">
        <v>1214</v>
      </c>
      <c r="C118" s="55"/>
      <c r="D118" s="71"/>
      <c r="E118" s="54"/>
      <c r="F118" s="1155"/>
      <c r="G118" s="71"/>
      <c r="H118" s="73"/>
      <c r="I118" s="71"/>
      <c r="J118" s="1156"/>
      <c r="K118" s="73"/>
      <c r="L118" s="75"/>
      <c r="M118" s="1066"/>
    </row>
    <row r="119" s="2" customFormat="true" ht="24" hidden="false" customHeight="true" outlineLevel="0" collapsed="false">
      <c r="A119" s="76" t="s">
        <v>70</v>
      </c>
      <c r="B119" s="39" t="s">
        <v>82</v>
      </c>
      <c r="C119" s="77"/>
      <c r="D119" s="93" t="s">
        <v>83</v>
      </c>
      <c r="E119" s="1085" t="s">
        <v>84</v>
      </c>
      <c r="F119" s="95" t="s">
        <v>72</v>
      </c>
      <c r="G119" s="1072" t="s">
        <v>72</v>
      </c>
      <c r="H119" s="130"/>
      <c r="I119" s="1065" t="n">
        <f aca="false">+ROUNDUP(H119*E119,0)</f>
        <v>0</v>
      </c>
      <c r="J119" s="127"/>
      <c r="K119" s="58" t="n">
        <f aca="false">+J119*I119</f>
        <v>0</v>
      </c>
      <c r="L119" s="96"/>
      <c r="M119" s="97"/>
    </row>
    <row r="120" s="2" customFormat="true" ht="12" hidden="false" customHeight="true" outlineLevel="0" collapsed="false">
      <c r="A120" s="18" t="s">
        <v>85</v>
      </c>
      <c r="B120" s="39" t="s">
        <v>86</v>
      </c>
      <c r="C120" s="77" t="s">
        <v>20</v>
      </c>
      <c r="D120" s="98" t="s">
        <v>87</v>
      </c>
      <c r="E120" s="337" t="n">
        <v>1</v>
      </c>
      <c r="F120" s="87" t="str">
        <f aca="false">IF(G120="Tipo","Tipo",IF(G120="Mes","Mes",IF(G120="Tm","200","Tipo / Mes / 200Tm")))</f>
        <v>Tipo / Mes / 200Tm</v>
      </c>
      <c r="G120" s="40" t="s">
        <v>76</v>
      </c>
      <c r="H120" s="95"/>
      <c r="I120" s="40" t="n">
        <f aca="false">IF(G120="Tipo",H120*E120,IF(G120="Tm",ROUNDUP(H120/F120,0)*E120,IF(G120="Mes",H120*E120,IF(AND(G120="Tipo / Mes / Tm",H120=""),0,"¿UNIDADES?"))))</f>
        <v>0</v>
      </c>
      <c r="J120" s="28"/>
      <c r="K120" s="58" t="n">
        <f aca="false">+J120*I120</f>
        <v>0</v>
      </c>
      <c r="L120" s="99" t="s">
        <v>88</v>
      </c>
      <c r="M120" s="100"/>
    </row>
    <row r="121" s="2" customFormat="true" ht="12" hidden="false" customHeight="true" outlineLevel="0" collapsed="false">
      <c r="A121" s="18" t="s">
        <v>89</v>
      </c>
      <c r="B121" s="22" t="s">
        <v>90</v>
      </c>
      <c r="C121" s="77"/>
      <c r="D121" s="98" t="s">
        <v>91</v>
      </c>
      <c r="E121" s="337"/>
      <c r="F121" s="87" t="str">
        <f aca="false">IF(G121="Tipo","Tipo",IF(G121="Mes","Mes",IF(G121="Tm","200","Tipo / Mes / 200Tm")))</f>
        <v>Tipo / Mes / 200Tm</v>
      </c>
      <c r="G121" s="40" t="s">
        <v>76</v>
      </c>
      <c r="H121" s="95"/>
      <c r="I121" s="40" t="n">
        <f aca="false">IF(G121="Tipo",H121*E121,IF(G121="Tm",ROUNDUP(H121/F121,0)*E121,IF(G121="Mes",H121*E121,IF(AND(G121="Tipo / Mes / Tm",H121=""),0,"¿UNIDADES?"))))</f>
        <v>0</v>
      </c>
      <c r="J121" s="28"/>
      <c r="K121" s="58" t="n">
        <f aca="false">+J121*I121</f>
        <v>0</v>
      </c>
      <c r="L121" s="99"/>
      <c r="M121" s="100"/>
    </row>
    <row r="122" s="2" customFormat="true" ht="24" hidden="false" customHeight="true" outlineLevel="0" collapsed="false">
      <c r="A122" s="18" t="s">
        <v>92</v>
      </c>
      <c r="B122" s="39" t="s">
        <v>93</v>
      </c>
      <c r="C122" s="77" t="s">
        <v>94</v>
      </c>
      <c r="D122" s="98" t="s">
        <v>95</v>
      </c>
      <c r="E122" s="337"/>
      <c r="F122" s="87" t="str">
        <f aca="false">IF(G122="Tipo","Tipo",IF(G122="Mes","Mes",IF(G122="Tm","200","Tipo / Mes / 200Tm")))</f>
        <v>Tipo / Mes / 200Tm</v>
      </c>
      <c r="G122" s="40" t="s">
        <v>76</v>
      </c>
      <c r="H122" s="95"/>
      <c r="I122" s="40" t="n">
        <f aca="false">IF(G122="Tipo",H122*E122,IF(G122="Tm",ROUNDUP(H122/F122,0)*E122,IF(G122="Mes",H122*E122,IF(AND(G122="Tipo / Mes / Tm",H122=""),0,"¿UNIDADES?"))))</f>
        <v>0</v>
      </c>
      <c r="J122" s="28"/>
      <c r="K122" s="58" t="n">
        <f aca="false">+J122*I122</f>
        <v>0</v>
      </c>
      <c r="L122" s="99"/>
      <c r="M122" s="100"/>
    </row>
    <row r="123" s="2" customFormat="true" ht="24" hidden="false" customHeight="true" outlineLevel="0" collapsed="false">
      <c r="A123" s="18" t="s">
        <v>96</v>
      </c>
      <c r="B123" s="39" t="s">
        <v>97</v>
      </c>
      <c r="C123" s="101" t="s">
        <v>98</v>
      </c>
      <c r="D123" s="98" t="s">
        <v>99</v>
      </c>
      <c r="E123" s="337"/>
      <c r="F123" s="87" t="str">
        <f aca="false">IF(G123="Tipo","Tipo",IF(G123="Mes","Mes",IF(G123="Tm","200","Tipo / Mes / 200Tm")))</f>
        <v>Tipo / Mes / 200Tm</v>
      </c>
      <c r="G123" s="40" t="s">
        <v>76</v>
      </c>
      <c r="H123" s="95"/>
      <c r="I123" s="40" t="n">
        <f aca="false">IF(G123="Tipo",H123*E123,IF(G123="Tm",ROUNDUP(H123/F123,0)*E123,IF(G123="Mes",H123*E123,IF(AND(G123="Tipo / Mes / Tm",H123=""),0,"¿UNIDADES?"))))</f>
        <v>0</v>
      </c>
      <c r="J123" s="28"/>
      <c r="K123" s="58" t="n">
        <f aca="false">+J123*I123</f>
        <v>0</v>
      </c>
      <c r="L123" s="99"/>
      <c r="M123" s="100"/>
    </row>
    <row r="124" s="2" customFormat="true" ht="12" hidden="false" customHeight="true" outlineLevel="0" collapsed="false">
      <c r="A124" s="18" t="s">
        <v>100</v>
      </c>
      <c r="B124" s="22" t="s">
        <v>101</v>
      </c>
      <c r="C124" s="28" t="s">
        <v>20</v>
      </c>
      <c r="D124" s="98" t="s">
        <v>91</v>
      </c>
      <c r="E124" s="337"/>
      <c r="F124" s="87" t="str">
        <f aca="false">IF(G124="Tipo","Tipo",IF(G124="Mes","Mes",IF(G124="Tm","200","Tipo / Mes / 200Tm")))</f>
        <v>Tipo / Mes / 200Tm</v>
      </c>
      <c r="G124" s="40" t="s">
        <v>76</v>
      </c>
      <c r="H124" s="95"/>
      <c r="I124" s="40" t="n">
        <f aca="false">IF(G124="Tipo",H124*E124,IF(G124="Tm",ROUNDUP(H124/F124,0)*E124,IF(G124="Mes",H124*E124,IF(AND(G124="Tipo / Mes / Tm",H124=""),0,"¿UNIDADES?"))))</f>
        <v>0</v>
      </c>
      <c r="J124" s="28"/>
      <c r="K124" s="58" t="n">
        <f aca="false">+J124*I124</f>
        <v>0</v>
      </c>
      <c r="L124" s="99"/>
      <c r="M124" s="100"/>
    </row>
    <row r="125" s="2" customFormat="true" ht="12" hidden="false" customHeight="true" outlineLevel="0" collapsed="false">
      <c r="A125" s="18" t="s">
        <v>102</v>
      </c>
      <c r="B125" s="22" t="s">
        <v>103</v>
      </c>
      <c r="C125" s="28"/>
      <c r="D125" s="98" t="s">
        <v>91</v>
      </c>
      <c r="E125" s="337"/>
      <c r="F125" s="87" t="str">
        <f aca="false">IF(G125="Tipo","Tipo",IF(G125="Mes","Mes",IF(G125="Tm","200","Tipo / Mes / 200Tm")))</f>
        <v>Tipo / Mes / 200Tm</v>
      </c>
      <c r="G125" s="40" t="s">
        <v>76</v>
      </c>
      <c r="H125" s="95"/>
      <c r="I125" s="40" t="n">
        <f aca="false">IF(G125="Tipo",H125*E125,IF(G125="Tm",ROUNDUP(H125/F125,0)*E125,IF(G125="Mes",H125*E125,IF(AND(G125="Tipo / Mes / Tm",H125=""),0,"¿UNIDADES?"))))</f>
        <v>0</v>
      </c>
      <c r="J125" s="28"/>
      <c r="K125" s="58" t="n">
        <f aca="false">+J125*I125</f>
        <v>0</v>
      </c>
      <c r="L125" s="99"/>
      <c r="M125" s="100"/>
    </row>
    <row r="126" s="2" customFormat="true" ht="12" hidden="false" customHeight="true" outlineLevel="0" collapsed="false">
      <c r="A126" s="18" t="s">
        <v>104</v>
      </c>
      <c r="B126" s="39" t="s">
        <v>105</v>
      </c>
      <c r="C126" s="28"/>
      <c r="D126" s="98" t="s">
        <v>91</v>
      </c>
      <c r="E126" s="337"/>
      <c r="F126" s="87" t="str">
        <f aca="false">IF(G126="Tipo","Tipo",IF(G126="Mes","Mes",IF(G126="Tm","200","Tipo / Mes / 200Tm")))</f>
        <v>Tipo / Mes / 200Tm</v>
      </c>
      <c r="G126" s="40" t="s">
        <v>76</v>
      </c>
      <c r="H126" s="95"/>
      <c r="I126" s="40" t="n">
        <f aca="false">IF(G126="Tipo",H126*E126,IF(G126="Tm",ROUNDUP(H126/F126,0)*E126,IF(G126="Mes",H126*E126,IF(AND(G126="Tipo / Mes / Tm",H126=""),0,"¿UNIDADES?"))))</f>
        <v>0</v>
      </c>
      <c r="J126" s="28"/>
      <c r="K126" s="58" t="n">
        <f aca="false">+J126*I126</f>
        <v>0</v>
      </c>
      <c r="L126" s="99"/>
      <c r="M126" s="97"/>
    </row>
    <row r="127" s="2" customFormat="true" ht="12" hidden="false" customHeight="true" outlineLevel="0" collapsed="false">
      <c r="A127" s="18" t="s">
        <v>106</v>
      </c>
      <c r="B127" s="22" t="s">
        <v>107</v>
      </c>
      <c r="C127" s="28"/>
      <c r="D127" s="98" t="s">
        <v>108</v>
      </c>
      <c r="E127" s="337" t="n">
        <v>1</v>
      </c>
      <c r="F127" s="87" t="str">
        <f aca="false">IF(G127="Tipo","Tipo",IF(G127="Mes","Mes",IF(G127="Tm","200","Tipo / Mes / 200Tm")))</f>
        <v>Tipo / Mes / 200Tm</v>
      </c>
      <c r="G127" s="40" t="s">
        <v>76</v>
      </c>
      <c r="H127" s="95"/>
      <c r="I127" s="40" t="n">
        <f aca="false">IF(G127="Tipo",H127*E127,IF(G127="Tm",ROUNDUP(H127/F127,0)*E127,IF(G127="Mes",H127*E127,IF(AND(G127="Tipo / Mes / Tm",H127=""),0,"¿UNIDADES?"))))</f>
        <v>0</v>
      </c>
      <c r="J127" s="28"/>
      <c r="K127" s="58" t="n">
        <f aca="false">+J127*I127</f>
        <v>0</v>
      </c>
      <c r="L127" s="99"/>
      <c r="M127" s="97"/>
    </row>
    <row r="128" s="2" customFormat="true" ht="12" hidden="false" customHeight="true" outlineLevel="0" collapsed="false">
      <c r="A128" s="18" t="s">
        <v>109</v>
      </c>
      <c r="B128" s="22" t="s">
        <v>110</v>
      </c>
      <c r="C128" s="28"/>
      <c r="D128" s="102" t="s">
        <v>108</v>
      </c>
      <c r="E128" s="337" t="n">
        <v>1</v>
      </c>
      <c r="F128" s="87" t="str">
        <f aca="false">IF(G128="Tipo","Tipo",IF(G128="Mes","Mes",IF(G128="Tm","200","Tipo / Mes / 200Tm")))</f>
        <v>Tipo / Mes / 200Tm</v>
      </c>
      <c r="G128" s="40" t="s">
        <v>76</v>
      </c>
      <c r="H128" s="95"/>
      <c r="I128" s="40" t="n">
        <f aca="false">IF(G128="Tipo",H128*E128,IF(G128="Tm",ROUNDUP(H128/F128,0)*E128,IF(G128="Mes",H128*E128,IF(AND(G128="Tipo / Mes / Tm",H128=""),0,"¿UNIDADES?"))))</f>
        <v>0</v>
      </c>
      <c r="J128" s="28"/>
      <c r="K128" s="58" t="n">
        <f aca="false">+J128*I128</f>
        <v>0</v>
      </c>
      <c r="L128" s="99"/>
      <c r="M128" s="97"/>
    </row>
    <row r="129" s="271" customFormat="true" ht="12" hidden="false" customHeight="true" outlineLevel="0" collapsed="false">
      <c r="A129" s="69"/>
      <c r="B129" s="71" t="s">
        <v>1215</v>
      </c>
      <c r="C129" s="55"/>
      <c r="D129" s="136"/>
      <c r="E129" s="498"/>
      <c r="F129" s="58"/>
      <c r="G129" s="59"/>
      <c r="H129" s="58"/>
      <c r="I129" s="59"/>
      <c r="J129" s="63"/>
      <c r="K129" s="58"/>
      <c r="L129" s="123"/>
      <c r="M129" s="1066"/>
    </row>
    <row r="130" s="630" customFormat="true" ht="12" hidden="false" customHeight="true" outlineLevel="0" collapsed="false">
      <c r="A130" s="18" t="s">
        <v>139</v>
      </c>
      <c r="B130" s="68" t="s">
        <v>140</v>
      </c>
      <c r="C130" s="137" t="s">
        <v>20</v>
      </c>
      <c r="D130" s="1157" t="s">
        <v>606</v>
      </c>
      <c r="E130" s="498" t="n">
        <v>1</v>
      </c>
      <c r="F130" s="58" t="s">
        <v>142</v>
      </c>
      <c r="G130" s="59" t="s">
        <v>142</v>
      </c>
      <c r="H130" s="58"/>
      <c r="I130" s="1065" t="n">
        <f aca="false">+ROUNDUP(H130*E130,0)</f>
        <v>0</v>
      </c>
      <c r="J130" s="63"/>
      <c r="K130" s="58" t="n">
        <f aca="false">+J130*I130</f>
        <v>0</v>
      </c>
      <c r="L130" s="123" t="s">
        <v>143</v>
      </c>
      <c r="M130" s="61"/>
    </row>
    <row r="131" s="630" customFormat="true" ht="12" hidden="false" customHeight="true" outlineLevel="0" collapsed="false">
      <c r="A131" s="18" t="s">
        <v>144</v>
      </c>
      <c r="B131" s="68" t="s">
        <v>145</v>
      </c>
      <c r="C131" s="137"/>
      <c r="D131" s="1157" t="s">
        <v>607</v>
      </c>
      <c r="E131" s="498" t="n">
        <v>1</v>
      </c>
      <c r="F131" s="58" t="s">
        <v>142</v>
      </c>
      <c r="G131" s="59" t="s">
        <v>142</v>
      </c>
      <c r="H131" s="58"/>
      <c r="I131" s="1065" t="n">
        <f aca="false">+ROUNDUP(H131*E131,0)</f>
        <v>0</v>
      </c>
      <c r="J131" s="63"/>
      <c r="K131" s="58" t="n">
        <f aca="false">+J131*I131</f>
        <v>0</v>
      </c>
      <c r="L131" s="123"/>
      <c r="M131" s="61"/>
    </row>
    <row r="132" s="630" customFormat="true" ht="12" hidden="false" customHeight="true" outlineLevel="0" collapsed="false">
      <c r="A132" s="18" t="s">
        <v>147</v>
      </c>
      <c r="B132" s="68" t="s">
        <v>148</v>
      </c>
      <c r="C132" s="137"/>
      <c r="D132" s="511" t="s">
        <v>608</v>
      </c>
      <c r="E132" s="498" t="n">
        <v>1</v>
      </c>
      <c r="F132" s="58" t="s">
        <v>142</v>
      </c>
      <c r="G132" s="59" t="s">
        <v>142</v>
      </c>
      <c r="H132" s="58"/>
      <c r="I132" s="1065" t="n">
        <f aca="false">+ROUNDUP(H132*E132,0)</f>
        <v>0</v>
      </c>
      <c r="J132" s="63"/>
      <c r="K132" s="58" t="n">
        <f aca="false">+J132*I132</f>
        <v>0</v>
      </c>
      <c r="L132" s="123"/>
      <c r="M132" s="61"/>
    </row>
    <row r="133" s="630" customFormat="true" ht="12" hidden="false" customHeight="true" outlineLevel="0" collapsed="false">
      <c r="A133" s="18" t="s">
        <v>150</v>
      </c>
      <c r="B133" s="68" t="s">
        <v>151</v>
      </c>
      <c r="C133" s="137"/>
      <c r="D133" s="139" t="s">
        <v>152</v>
      </c>
      <c r="E133" s="498" t="n">
        <v>1</v>
      </c>
      <c r="F133" s="58" t="s">
        <v>142</v>
      </c>
      <c r="G133" s="59" t="s">
        <v>142</v>
      </c>
      <c r="H133" s="58"/>
      <c r="I133" s="1065" t="n">
        <f aca="false">+ROUNDUP(H133*E133,0)</f>
        <v>0</v>
      </c>
      <c r="J133" s="63"/>
      <c r="K133" s="58" t="n">
        <f aca="false">+J133*I133</f>
        <v>0</v>
      </c>
      <c r="L133" s="123"/>
      <c r="M133" s="61"/>
    </row>
    <row r="134" s="630" customFormat="true" ht="24" hidden="false" customHeight="true" outlineLevel="0" collapsed="false">
      <c r="A134" s="18" t="s">
        <v>153</v>
      </c>
      <c r="B134" s="68" t="s">
        <v>154</v>
      </c>
      <c r="C134" s="137"/>
      <c r="D134" s="139" t="s">
        <v>155</v>
      </c>
      <c r="E134" s="498" t="n">
        <v>1</v>
      </c>
      <c r="F134" s="58" t="s">
        <v>142</v>
      </c>
      <c r="G134" s="59" t="s">
        <v>142</v>
      </c>
      <c r="H134" s="58"/>
      <c r="I134" s="1065" t="n">
        <f aca="false">+ROUNDUP(H134*E134,0)</f>
        <v>0</v>
      </c>
      <c r="J134" s="63"/>
      <c r="K134" s="58" t="n">
        <f aca="false">+J134*I134</f>
        <v>0</v>
      </c>
      <c r="L134" s="123"/>
      <c r="M134" s="61"/>
    </row>
    <row r="135" s="630" customFormat="true" ht="12" hidden="false" customHeight="true" outlineLevel="0" collapsed="false">
      <c r="A135" s="18" t="s">
        <v>156</v>
      </c>
      <c r="B135" s="114" t="s">
        <v>157</v>
      </c>
      <c r="C135" s="137"/>
      <c r="D135" s="139" t="s">
        <v>158</v>
      </c>
      <c r="E135" s="498" t="n">
        <v>1</v>
      </c>
      <c r="F135" s="58" t="s">
        <v>142</v>
      </c>
      <c r="G135" s="59" t="s">
        <v>142</v>
      </c>
      <c r="H135" s="58"/>
      <c r="I135" s="1065" t="n">
        <f aca="false">+ROUNDUP(H135*E135,0)</f>
        <v>0</v>
      </c>
      <c r="J135" s="63"/>
      <c r="K135" s="58" t="n">
        <f aca="false">+J135*I135</f>
        <v>0</v>
      </c>
      <c r="L135" s="123"/>
      <c r="M135" s="61"/>
    </row>
    <row r="136" customFormat="false" ht="36" hidden="false" customHeight="true" outlineLevel="0" collapsed="false">
      <c r="A136" s="1057"/>
      <c r="B136" s="441" t="s">
        <v>1216</v>
      </c>
      <c r="C136" s="440"/>
      <c r="D136" s="441"/>
      <c r="E136" s="439"/>
      <c r="F136" s="1058"/>
      <c r="G136" s="441"/>
      <c r="H136" s="443"/>
      <c r="I136" s="441"/>
      <c r="J136" s="1059"/>
      <c r="K136" s="443"/>
      <c r="L136" s="1062" t="s">
        <v>1124</v>
      </c>
    </row>
    <row r="137" s="315" customFormat="true" ht="12" hidden="false" customHeight="true" outlineLevel="0" collapsed="false">
      <c r="A137" s="76" t="s">
        <v>70</v>
      </c>
      <c r="B137" s="205" t="s">
        <v>71</v>
      </c>
      <c r="C137" s="1179" t="s">
        <v>20</v>
      </c>
      <c r="D137" s="29"/>
      <c r="E137" s="337" t="n">
        <v>1</v>
      </c>
      <c r="F137" s="1064" t="s">
        <v>1125</v>
      </c>
      <c r="G137" s="40" t="s">
        <v>1125</v>
      </c>
      <c r="H137" s="95"/>
      <c r="I137" s="1065" t="n">
        <f aca="false">+ROUNDUP(H137*E137,0)</f>
        <v>0</v>
      </c>
      <c r="J137" s="28"/>
      <c r="K137" s="58" t="n">
        <f aca="false">+J137*I137</f>
        <v>0</v>
      </c>
      <c r="L137" s="36" t="s">
        <v>1217</v>
      </c>
      <c r="M137" s="1180"/>
    </row>
    <row r="138" s="246" customFormat="true" ht="12" hidden="false" customHeight="true" outlineLevel="0" collapsed="false">
      <c r="A138" s="328" t="n">
        <v>2000</v>
      </c>
      <c r="B138" s="22" t="s">
        <v>1218</v>
      </c>
      <c r="C138" s="40"/>
      <c r="D138" s="29" t="s">
        <v>235</v>
      </c>
      <c r="E138" s="337" t="n">
        <v>1</v>
      </c>
      <c r="F138" s="1064" t="s">
        <v>236</v>
      </c>
      <c r="G138" s="40" t="s">
        <v>236</v>
      </c>
      <c r="H138" s="95"/>
      <c r="I138" s="1065" t="n">
        <f aca="false">+ROUNDUP(H138*E138,0)</f>
        <v>0</v>
      </c>
      <c r="J138" s="28"/>
      <c r="K138" s="58" t="n">
        <f aca="false">+J138*I138</f>
        <v>0</v>
      </c>
      <c r="L138" s="244"/>
      <c r="M138" s="249"/>
    </row>
    <row r="139" customFormat="false" ht="12" hidden="false" customHeight="true" outlineLevel="0" collapsed="false">
      <c r="A139" s="1067" t="s">
        <v>257</v>
      </c>
      <c r="B139" s="1068" t="s">
        <v>552</v>
      </c>
      <c r="C139" s="1078"/>
      <c r="D139" s="348" t="s">
        <v>137</v>
      </c>
      <c r="E139" s="1070" t="n">
        <v>1</v>
      </c>
      <c r="F139" s="1071" t="s">
        <v>553</v>
      </c>
      <c r="G139" s="59" t="s">
        <v>553</v>
      </c>
      <c r="H139" s="58"/>
      <c r="I139" s="1065" t="n">
        <f aca="false">+ROUNDUP(H139*E139,0)</f>
        <v>0</v>
      </c>
      <c r="J139" s="63"/>
      <c r="K139" s="58" t="n">
        <f aca="false">+J139*I139</f>
        <v>0</v>
      </c>
      <c r="L139" s="1060"/>
    </row>
    <row r="140" customFormat="false" ht="12" hidden="false" customHeight="true" outlineLevel="0" collapsed="false">
      <c r="A140" s="1067" t="s">
        <v>602</v>
      </c>
      <c r="B140" s="1068" t="s">
        <v>1129</v>
      </c>
      <c r="C140" s="1078"/>
      <c r="D140" s="348" t="s">
        <v>287</v>
      </c>
      <c r="E140" s="1070" t="n">
        <v>1</v>
      </c>
      <c r="F140" s="1071" t="s">
        <v>72</v>
      </c>
      <c r="G140" s="1072" t="s">
        <v>72</v>
      </c>
      <c r="H140" s="58"/>
      <c r="I140" s="1065" t="n">
        <f aca="false">+ROUNDUP(H140*E140,0)</f>
        <v>0</v>
      </c>
      <c r="J140" s="63"/>
      <c r="K140" s="58" t="n">
        <f aca="false">+J140*I140</f>
        <v>0</v>
      </c>
      <c r="L140" s="1060"/>
    </row>
    <row r="141" customFormat="false" ht="12" hidden="false" customHeight="true" outlineLevel="0" collapsed="false">
      <c r="A141" s="1067" t="s">
        <v>598</v>
      </c>
      <c r="B141" s="1068" t="s">
        <v>599</v>
      </c>
      <c r="C141" s="1078"/>
      <c r="D141" s="348" t="s">
        <v>600</v>
      </c>
      <c r="E141" s="1070" t="n">
        <v>1</v>
      </c>
      <c r="F141" s="1071" t="s">
        <v>553</v>
      </c>
      <c r="G141" s="59" t="s">
        <v>553</v>
      </c>
      <c r="H141" s="58"/>
      <c r="I141" s="1065" t="n">
        <f aca="false">+ROUNDUP(H141*E141,0)</f>
        <v>0</v>
      </c>
      <c r="J141" s="63"/>
      <c r="K141" s="58" t="n">
        <f aca="false">+J141*I141</f>
        <v>0</v>
      </c>
      <c r="L141" s="1060"/>
    </row>
    <row r="142" customFormat="false" ht="24" hidden="false" customHeight="true" outlineLevel="0" collapsed="false">
      <c r="A142" s="1067" t="s">
        <v>1135</v>
      </c>
      <c r="B142" s="1080" t="s">
        <v>1136</v>
      </c>
      <c r="C142" s="1078"/>
      <c r="D142" s="348" t="s">
        <v>1137</v>
      </c>
      <c r="E142" s="1070" t="n">
        <v>1</v>
      </c>
      <c r="F142" s="1071" t="s">
        <v>553</v>
      </c>
      <c r="G142" s="59" t="s">
        <v>553</v>
      </c>
      <c r="H142" s="58"/>
      <c r="I142" s="1065" t="n">
        <f aca="false">+ROUNDUP(H142*E142,0)</f>
        <v>0</v>
      </c>
      <c r="J142" s="63"/>
      <c r="K142" s="58" t="n">
        <f aca="false">+J142*I142</f>
        <v>0</v>
      </c>
      <c r="L142" s="1060"/>
    </row>
    <row r="143" s="1173" customFormat="true" ht="24" hidden="false" customHeight="true" outlineLevel="0" collapsed="false">
      <c r="A143" s="247" t="s">
        <v>1219</v>
      </c>
      <c r="B143" s="1181" t="s">
        <v>1220</v>
      </c>
      <c r="C143" s="1160"/>
      <c r="D143" s="218" t="s">
        <v>575</v>
      </c>
      <c r="E143" s="1085" t="n">
        <v>1</v>
      </c>
      <c r="F143" s="727" t="s">
        <v>72</v>
      </c>
      <c r="G143" s="1072" t="s">
        <v>72</v>
      </c>
      <c r="H143" s="130"/>
      <c r="I143" s="1065" t="n">
        <f aca="false">+ROUNDUP(H143*E143,0)</f>
        <v>0</v>
      </c>
      <c r="J143" s="127"/>
      <c r="K143" s="58" t="n">
        <f aca="false">+J143*I143</f>
        <v>0</v>
      </c>
      <c r="L143" s="125"/>
      <c r="M143" s="1172"/>
    </row>
    <row r="144" customFormat="false" ht="12" hidden="false" customHeight="true" outlineLevel="0" collapsed="false">
      <c r="A144" s="1067" t="s">
        <v>1141</v>
      </c>
      <c r="B144" s="1068" t="s">
        <v>1142</v>
      </c>
      <c r="C144" s="121"/>
      <c r="D144" s="348" t="s">
        <v>567</v>
      </c>
      <c r="E144" s="1070" t="n">
        <v>1</v>
      </c>
      <c r="F144" s="1071" t="s">
        <v>72</v>
      </c>
      <c r="G144" s="1072" t="s">
        <v>72</v>
      </c>
      <c r="H144" s="1073"/>
      <c r="I144" s="1065" t="n">
        <f aca="false">+ROUNDUP(H144*E144,0)</f>
        <v>0</v>
      </c>
      <c r="J144" s="1093"/>
      <c r="K144" s="58" t="n">
        <f aca="false">+J144*I144</f>
        <v>0</v>
      </c>
      <c r="L144" s="1060"/>
    </row>
    <row r="145" customFormat="false" ht="12" hidden="false" customHeight="true" outlineLevel="0" collapsed="false">
      <c r="A145" s="1067" t="s">
        <v>568</v>
      </c>
      <c r="B145" s="309" t="s">
        <v>569</v>
      </c>
      <c r="C145" s="121"/>
      <c r="D145" s="348" t="s">
        <v>570</v>
      </c>
      <c r="E145" s="1070" t="n">
        <v>1</v>
      </c>
      <c r="F145" s="1071" t="s">
        <v>72</v>
      </c>
      <c r="G145" s="1072" t="s">
        <v>72</v>
      </c>
      <c r="H145" s="1073"/>
      <c r="I145" s="1065" t="n">
        <f aca="false">+ROUNDUP(H145*E145,0)</f>
        <v>0</v>
      </c>
      <c r="J145" s="1093"/>
      <c r="K145" s="58" t="n">
        <f aca="false">+J145*I145</f>
        <v>0</v>
      </c>
      <c r="L145" s="1060"/>
    </row>
    <row r="146" s="2" customFormat="true" ht="24" hidden="false" customHeight="true" outlineLevel="0" collapsed="false">
      <c r="A146" s="328" t="s">
        <v>577</v>
      </c>
      <c r="B146" s="1164" t="s">
        <v>578</v>
      </c>
      <c r="C146" s="1118" t="s">
        <v>20</v>
      </c>
      <c r="D146" s="477" t="s">
        <v>579</v>
      </c>
      <c r="E146" s="1117"/>
      <c r="F146" s="1064" t="s">
        <v>72</v>
      </c>
      <c r="G146" s="1072" t="s">
        <v>72</v>
      </c>
      <c r="H146" s="1064"/>
      <c r="I146" s="1065" t="n">
        <f aca="false">+ROUNDUP(H146*E146,0)</f>
        <v>0</v>
      </c>
      <c r="J146" s="1118"/>
      <c r="K146" s="58" t="n">
        <f aca="false">+J146*I146</f>
        <v>0</v>
      </c>
      <c r="L146" s="1182" t="s">
        <v>1187</v>
      </c>
      <c r="M146" s="27"/>
    </row>
    <row r="147" s="2" customFormat="true" ht="12" hidden="false" customHeight="true" outlineLevel="0" collapsed="false">
      <c r="A147" s="328" t="s">
        <v>581</v>
      </c>
      <c r="B147" s="1164" t="s">
        <v>582</v>
      </c>
      <c r="C147" s="1118"/>
      <c r="D147" s="1165" t="s">
        <v>583</v>
      </c>
      <c r="E147" s="1117"/>
      <c r="F147" s="1064" t="s">
        <v>72</v>
      </c>
      <c r="G147" s="1072" t="s">
        <v>72</v>
      </c>
      <c r="H147" s="1064"/>
      <c r="I147" s="1065" t="n">
        <f aca="false">+ROUNDUP(H147*E147,0)</f>
        <v>0</v>
      </c>
      <c r="J147" s="1118"/>
      <c r="K147" s="58" t="n">
        <f aca="false">+J147*I147</f>
        <v>0</v>
      </c>
      <c r="L147" s="1182"/>
      <c r="M147" s="27"/>
    </row>
    <row r="148" customFormat="false" ht="24" hidden="false" customHeight="true" outlineLevel="0" collapsed="false">
      <c r="A148" s="118" t="s">
        <v>24</v>
      </c>
      <c r="B148" s="1068" t="s">
        <v>25</v>
      </c>
      <c r="C148" s="1078"/>
      <c r="D148" s="348" t="s">
        <v>214</v>
      </c>
      <c r="E148" s="1070" t="n">
        <v>1</v>
      </c>
      <c r="F148" s="1071" t="s">
        <v>72</v>
      </c>
      <c r="G148" s="1072" t="s">
        <v>72</v>
      </c>
      <c r="H148" s="58"/>
      <c r="I148" s="1065" t="n">
        <f aca="false">+ROUNDUP(H148*E148,0)</f>
        <v>0</v>
      </c>
      <c r="J148" s="63"/>
      <c r="K148" s="58" t="n">
        <f aca="false">+J148*I148</f>
        <v>0</v>
      </c>
      <c r="L148" s="1060"/>
    </row>
    <row r="149" customFormat="false" ht="12" hidden="false" customHeight="true" outlineLevel="0" collapsed="false">
      <c r="A149" s="1067" t="s">
        <v>305</v>
      </c>
      <c r="B149" s="1076" t="s">
        <v>1130</v>
      </c>
      <c r="C149" s="1078"/>
      <c r="D149" s="1122" t="s">
        <v>1131</v>
      </c>
      <c r="E149" s="1070" t="n">
        <v>1</v>
      </c>
      <c r="F149" s="1071" t="s">
        <v>72</v>
      </c>
      <c r="G149" s="1072" t="s">
        <v>72</v>
      </c>
      <c r="H149" s="58"/>
      <c r="I149" s="1065" t="n">
        <f aca="false">+ROUNDUP(H149*E149,0)</f>
        <v>0</v>
      </c>
      <c r="J149" s="63"/>
      <c r="K149" s="58" t="n">
        <f aca="false">+J149*I149</f>
        <v>0</v>
      </c>
      <c r="L149" s="1060"/>
    </row>
    <row r="150" customFormat="false" ht="24" hidden="false" customHeight="true" outlineLevel="0" collapsed="false">
      <c r="A150" s="1067" t="s">
        <v>558</v>
      </c>
      <c r="B150" s="1175" t="s">
        <v>1132</v>
      </c>
      <c r="C150" s="1160" t="s">
        <v>20</v>
      </c>
      <c r="D150" s="218" t="s">
        <v>1133</v>
      </c>
      <c r="E150" s="1070"/>
      <c r="F150" s="1071" t="s">
        <v>72</v>
      </c>
      <c r="G150" s="1072" t="s">
        <v>72</v>
      </c>
      <c r="H150" s="58"/>
      <c r="I150" s="1065" t="n">
        <f aca="false">+ROUNDUP(H150*E150,0)</f>
        <v>0</v>
      </c>
      <c r="J150" s="63"/>
      <c r="K150" s="58" t="n">
        <f aca="false">+J150*I150</f>
        <v>0</v>
      </c>
      <c r="L150" s="1074" t="s">
        <v>1221</v>
      </c>
    </row>
    <row r="151" customFormat="false" ht="12" hidden="false" customHeight="true" outlineLevel="0" collapsed="false">
      <c r="A151" s="1057"/>
      <c r="B151" s="441" t="s">
        <v>1222</v>
      </c>
      <c r="C151" s="440"/>
      <c r="D151" s="441"/>
      <c r="E151" s="439"/>
      <c r="F151" s="1058"/>
      <c r="G151" s="441"/>
      <c r="H151" s="443"/>
      <c r="I151" s="441"/>
      <c r="J151" s="1059"/>
      <c r="K151" s="443"/>
      <c r="L151" s="1077"/>
    </row>
    <row r="152" customFormat="false" ht="12" hidden="false" customHeight="true" outlineLevel="0" collapsed="false">
      <c r="A152" s="1067" t="s">
        <v>1139</v>
      </c>
      <c r="B152" s="1166" t="s">
        <v>133</v>
      </c>
      <c r="C152" s="1069"/>
      <c r="D152" s="1166" t="s">
        <v>1140</v>
      </c>
      <c r="E152" s="1070" t="n">
        <v>2</v>
      </c>
      <c r="F152" s="87" t="str">
        <f aca="false">IF(G152="m3","1000",IF(G152="Día","Día","1.000m3 / Día"))</f>
        <v>1.000m3 / Día</v>
      </c>
      <c r="G152" s="59" t="s">
        <v>1189</v>
      </c>
      <c r="H152" s="219"/>
      <c r="I152" s="40" t="n">
        <f aca="false">IF(G152="Día",H152*E152,IF(G152="m3",ROUNDUP(H152/F152,0)*E152,IF(AND(G152="m3 / Día",H152=""),0,"¿UNIDADES?")))</f>
        <v>0</v>
      </c>
      <c r="J152" s="1183"/>
      <c r="K152" s="58" t="n">
        <f aca="false">+J152*I152</f>
        <v>0</v>
      </c>
      <c r="L152" s="1077"/>
    </row>
    <row r="153" customFormat="false" ht="12" hidden="false" customHeight="true" outlineLevel="0" collapsed="false">
      <c r="A153" s="1067" t="s">
        <v>257</v>
      </c>
      <c r="B153" s="1068" t="s">
        <v>552</v>
      </c>
      <c r="C153" s="1078"/>
      <c r="D153" s="1122" t="s">
        <v>137</v>
      </c>
      <c r="E153" s="1101" t="n">
        <v>2</v>
      </c>
      <c r="F153" s="87" t="str">
        <f aca="false">IF(G153="m3","1000",IF(G153="Día","Día",IF(G153="Tamaño","Tamaño","Tamaño / 1.000m3 / Día")))</f>
        <v>Tamaño / 1.000m3 / Día</v>
      </c>
      <c r="G153" s="59" t="s">
        <v>1223</v>
      </c>
      <c r="H153" s="219"/>
      <c r="I153" s="40" t="n">
        <f aca="false">IF(G153="Día",H153*E153,IF(G153="Tamaño",H153*E153,IF(G153="m3",ROUNDUP(H153/F153,0)*E153,IF(AND(G153="Tamaño / m3 / Día",H153=""),0,"¿UNIDADES?"))))</f>
        <v>0</v>
      </c>
      <c r="J153" s="1183"/>
      <c r="K153" s="58" t="n">
        <f aca="false">+J153*I153</f>
        <v>0</v>
      </c>
      <c r="L153" s="1060"/>
    </row>
    <row r="154" customFormat="false" ht="12" hidden="false" customHeight="true" outlineLevel="0" collapsed="false">
      <c r="A154" s="1067" t="s">
        <v>305</v>
      </c>
      <c r="B154" s="1076" t="s">
        <v>1224</v>
      </c>
      <c r="C154" s="1078"/>
      <c r="D154" s="1122" t="s">
        <v>1131</v>
      </c>
      <c r="E154" s="1101" t="n">
        <v>2</v>
      </c>
      <c r="F154" s="87" t="str">
        <f aca="false">IF(G154="m3","1000",IF(G154="Día","Día","1.000m3 / Día"))</f>
        <v>1.000m3 / Día</v>
      </c>
      <c r="G154" s="59" t="s">
        <v>1189</v>
      </c>
      <c r="H154" s="219"/>
      <c r="I154" s="40" t="n">
        <f aca="false">IF(G154="Día",H154*E154,IF(G154="m3",ROUNDUP(H154/F154,0)*E154,IF(AND(G154="m3 / Día",H154=""),0,"¿UNIDADES?")))</f>
        <v>0</v>
      </c>
      <c r="J154" s="1183"/>
      <c r="K154" s="58" t="n">
        <f aca="false">+J154*I154</f>
        <v>0</v>
      </c>
      <c r="L154" s="1060"/>
    </row>
    <row r="155" customFormat="false" ht="24" hidden="false" customHeight="true" outlineLevel="0" collapsed="false">
      <c r="A155" s="1067" t="s">
        <v>558</v>
      </c>
      <c r="B155" s="1175" t="s">
        <v>1132</v>
      </c>
      <c r="C155" s="1160" t="s">
        <v>20</v>
      </c>
      <c r="D155" s="1122" t="s">
        <v>1133</v>
      </c>
      <c r="E155" s="1101"/>
      <c r="F155" s="87" t="str">
        <f aca="false">IF(G155="m3","1000",IF(G155="Día","Día","1.000m3 / Día"))</f>
        <v>1.000m3 / Día</v>
      </c>
      <c r="G155" s="59" t="s">
        <v>1189</v>
      </c>
      <c r="H155" s="58"/>
      <c r="I155" s="40" t="n">
        <f aca="false">IF(G155="Día",H155*E155,IF(G155="m3",ROUNDUP(H155/F155,0)*E155,IF(AND(G155="m3 / Día",H155=""),0,"¿UNIDADES?")))</f>
        <v>0</v>
      </c>
      <c r="J155" s="63"/>
      <c r="K155" s="58" t="n">
        <f aca="false">+J155*I155</f>
        <v>0</v>
      </c>
      <c r="L155" s="1074" t="s">
        <v>1221</v>
      </c>
    </row>
    <row r="156" customFormat="false" ht="24" hidden="false" customHeight="true" outlineLevel="0" collapsed="false">
      <c r="A156" s="118" t="s">
        <v>24</v>
      </c>
      <c r="B156" s="1068" t="s">
        <v>25</v>
      </c>
      <c r="C156" s="1078"/>
      <c r="D156" s="348" t="s">
        <v>214</v>
      </c>
      <c r="E156" s="1101" t="n">
        <v>1</v>
      </c>
      <c r="F156" s="87" t="str">
        <f aca="false">IF(G156="m3","5000",IF(G156="Semana","Semana","5.000m3 / Semana"))</f>
        <v>5.000m3 / Semana</v>
      </c>
      <c r="G156" s="59" t="s">
        <v>1190</v>
      </c>
      <c r="H156" s="58"/>
      <c r="I156" s="40" t="n">
        <f aca="false">IF(G156="Semana",H156*E156,IF(G156="m3",ROUNDUP(H156/F156,0)*E156,IF(AND(G156="m3 / Semana",H156=""),0,"¿UNIDADES?")))</f>
        <v>0</v>
      </c>
      <c r="J156" s="63"/>
      <c r="K156" s="58" t="n">
        <f aca="false">+J156*I156</f>
        <v>0</v>
      </c>
      <c r="L156" s="1060"/>
    </row>
    <row r="157" customFormat="false" ht="24" hidden="false" customHeight="true" outlineLevel="0" collapsed="false">
      <c r="A157" s="1067" t="s">
        <v>1219</v>
      </c>
      <c r="B157" s="1127" t="s">
        <v>1220</v>
      </c>
      <c r="C157" s="1078"/>
      <c r="D157" s="1122" t="s">
        <v>575</v>
      </c>
      <c r="E157" s="1101" t="n">
        <v>1</v>
      </c>
      <c r="F157" s="727" t="s">
        <v>1192</v>
      </c>
      <c r="G157" s="59" t="s">
        <v>1192</v>
      </c>
      <c r="H157" s="58"/>
      <c r="I157" s="1065" t="n">
        <f aca="false">+ROUNDUP(H157*E157,0)</f>
        <v>0</v>
      </c>
      <c r="J157" s="63"/>
      <c r="K157" s="58" t="n">
        <f aca="false">+J157*I157</f>
        <v>0</v>
      </c>
      <c r="L157" s="1060"/>
    </row>
    <row r="158" customFormat="false" ht="12" hidden="false" customHeight="true" outlineLevel="0" collapsed="false">
      <c r="A158" s="1067" t="s">
        <v>598</v>
      </c>
      <c r="B158" s="1068" t="s">
        <v>599</v>
      </c>
      <c r="C158" s="1078"/>
      <c r="D158" s="1122" t="s">
        <v>600</v>
      </c>
      <c r="E158" s="1101" t="n">
        <v>1</v>
      </c>
      <c r="F158" s="727" t="s">
        <v>1225</v>
      </c>
      <c r="G158" s="59" t="s">
        <v>1226</v>
      </c>
      <c r="H158" s="219"/>
      <c r="I158" s="1065" t="n">
        <f aca="false">+ROUNDUP(H158*E158,0)</f>
        <v>0</v>
      </c>
      <c r="J158" s="1183"/>
      <c r="K158" s="58" t="n">
        <f aca="false">+J158*I158</f>
        <v>0</v>
      </c>
      <c r="L158" s="1060"/>
    </row>
    <row r="159" customFormat="false" ht="24" hidden="false" customHeight="true" outlineLevel="0" collapsed="false">
      <c r="A159" s="1067" t="s">
        <v>1135</v>
      </c>
      <c r="B159" s="1080" t="s">
        <v>1136</v>
      </c>
      <c r="C159" s="1078"/>
      <c r="D159" s="1122" t="s">
        <v>1137</v>
      </c>
      <c r="E159" s="1101" t="n">
        <v>1</v>
      </c>
      <c r="F159" s="727" t="s">
        <v>1225</v>
      </c>
      <c r="G159" s="59" t="s">
        <v>1226</v>
      </c>
      <c r="H159" s="58"/>
      <c r="I159" s="1065" t="n">
        <f aca="false">+ROUNDUP(H159*E159,0)</f>
        <v>0</v>
      </c>
      <c r="J159" s="63"/>
      <c r="K159" s="58" t="n">
        <f aca="false">+J159*I159</f>
        <v>0</v>
      </c>
      <c r="L159" s="1060"/>
    </row>
    <row r="160" customFormat="false" ht="12" hidden="false" customHeight="true" outlineLevel="0" collapsed="false">
      <c r="A160" s="1067" t="s">
        <v>1141</v>
      </c>
      <c r="B160" s="1068" t="s">
        <v>1142</v>
      </c>
      <c r="C160" s="121"/>
      <c r="D160" s="348" t="s">
        <v>567</v>
      </c>
      <c r="E160" s="1101" t="n">
        <v>1</v>
      </c>
      <c r="F160" s="1123" t="s">
        <v>1192</v>
      </c>
      <c r="G160" s="59" t="s">
        <v>1192</v>
      </c>
      <c r="H160" s="58"/>
      <c r="I160" s="1065" t="n">
        <f aca="false">+ROUNDUP(H160*E160,0)</f>
        <v>0</v>
      </c>
      <c r="J160" s="63"/>
      <c r="K160" s="58" t="n">
        <f aca="false">+J160*I160</f>
        <v>0</v>
      </c>
      <c r="L160" s="1060"/>
    </row>
    <row r="161" customFormat="false" ht="12" hidden="false" customHeight="true" outlineLevel="0" collapsed="false">
      <c r="A161" s="1067" t="s">
        <v>568</v>
      </c>
      <c r="B161" s="309" t="s">
        <v>569</v>
      </c>
      <c r="C161" s="121"/>
      <c r="D161" s="348" t="s">
        <v>570</v>
      </c>
      <c r="E161" s="1070" t="n">
        <v>1</v>
      </c>
      <c r="F161" s="1071" t="s">
        <v>1192</v>
      </c>
      <c r="G161" s="59" t="s">
        <v>1192</v>
      </c>
      <c r="H161" s="58"/>
      <c r="I161" s="1065" t="n">
        <f aca="false">+ROUNDUP(H161*E161,0)</f>
        <v>0</v>
      </c>
      <c r="J161" s="63"/>
      <c r="K161" s="58" t="n">
        <f aca="false">+J161*I161</f>
        <v>0</v>
      </c>
      <c r="L161" s="1060"/>
    </row>
    <row r="162" customFormat="false" ht="12" hidden="false" customHeight="true" outlineLevel="0" collapsed="false">
      <c r="A162" s="1067" t="s">
        <v>602</v>
      </c>
      <c r="B162" s="1068" t="s">
        <v>1129</v>
      </c>
      <c r="C162" s="1078"/>
      <c r="D162" s="348" t="s">
        <v>287</v>
      </c>
      <c r="E162" s="1070" t="n">
        <v>1</v>
      </c>
      <c r="F162" s="1071" t="s">
        <v>1192</v>
      </c>
      <c r="G162" s="59" t="s">
        <v>1192</v>
      </c>
      <c r="H162" s="58"/>
      <c r="I162" s="1065" t="n">
        <f aca="false">+ROUNDUP(H162*E162,0)</f>
        <v>0</v>
      </c>
      <c r="J162" s="63"/>
      <c r="K162" s="58" t="n">
        <f aca="false">+J162*I162</f>
        <v>0</v>
      </c>
      <c r="L162" s="1060"/>
    </row>
    <row r="163" customFormat="false" ht="36" hidden="false" customHeight="true" outlineLevel="0" collapsed="false">
      <c r="A163" s="1184"/>
      <c r="B163" s="1107" t="s">
        <v>1227</v>
      </c>
      <c r="C163" s="1106"/>
      <c r="D163" s="1107"/>
      <c r="E163" s="1108"/>
      <c r="F163" s="1109"/>
      <c r="G163" s="1107"/>
      <c r="H163" s="1110"/>
      <c r="I163" s="1107"/>
      <c r="J163" s="1111"/>
      <c r="K163" s="1110"/>
      <c r="L163" s="1112" t="s">
        <v>1124</v>
      </c>
      <c r="M163" s="1113"/>
    </row>
    <row r="164" s="271" customFormat="true" ht="36" hidden="false" customHeight="true" outlineLevel="0" collapsed="false">
      <c r="A164" s="76" t="s">
        <v>70</v>
      </c>
      <c r="B164" s="1185" t="s">
        <v>1228</v>
      </c>
      <c r="C164" s="1115"/>
      <c r="D164" s="1116"/>
      <c r="E164" s="1117" t="n">
        <v>1</v>
      </c>
      <c r="F164" s="1064" t="s">
        <v>1125</v>
      </c>
      <c r="G164" s="40" t="s">
        <v>1125</v>
      </c>
      <c r="H164" s="1064"/>
      <c r="I164" s="1065" t="n">
        <f aca="false">+ROUNDUP(H164*E164,0)</f>
        <v>0</v>
      </c>
      <c r="J164" s="1118"/>
      <c r="K164" s="58" t="n">
        <f aca="false">+J164*I164</f>
        <v>0</v>
      </c>
      <c r="L164" s="207"/>
      <c r="M164" s="1119"/>
    </row>
    <row r="165" s="419" customFormat="true" ht="24" hidden="false" customHeight="true" outlineLevel="0" collapsed="false">
      <c r="A165" s="1184" t="n">
        <v>2000</v>
      </c>
      <c r="B165" s="1120" t="s">
        <v>1161</v>
      </c>
      <c r="C165" s="705"/>
      <c r="D165" s="1116" t="s">
        <v>235</v>
      </c>
      <c r="E165" s="1117" t="n">
        <v>1</v>
      </c>
      <c r="F165" s="1064" t="s">
        <v>236</v>
      </c>
      <c r="G165" s="705" t="s">
        <v>236</v>
      </c>
      <c r="H165" s="1064"/>
      <c r="I165" s="1065" t="n">
        <f aca="false">+ROUNDUP(H165*E165,0)</f>
        <v>0</v>
      </c>
      <c r="J165" s="1118"/>
      <c r="K165" s="58" t="n">
        <f aca="false">+J165*I165</f>
        <v>0</v>
      </c>
      <c r="L165" s="207"/>
      <c r="M165" s="1186"/>
    </row>
    <row r="166" customFormat="false" ht="24" hidden="false" customHeight="true" outlineLevel="0" collapsed="false">
      <c r="A166" s="1184" t="s">
        <v>1162</v>
      </c>
      <c r="B166" s="1120" t="s">
        <v>1173</v>
      </c>
      <c r="C166" s="705"/>
      <c r="D166" s="1122" t="s">
        <v>1164</v>
      </c>
      <c r="E166" s="1101" t="n">
        <v>1</v>
      </c>
      <c r="F166" s="1123" t="s">
        <v>72</v>
      </c>
      <c r="G166" s="1169" t="s">
        <v>72</v>
      </c>
      <c r="H166" s="1124"/>
      <c r="I166" s="1065" t="n">
        <f aca="false">+ROUNDUP(H166*E166,0)</f>
        <v>0</v>
      </c>
      <c r="J166" s="1125"/>
      <c r="K166" s="58" t="n">
        <f aca="false">+J166*I166</f>
        <v>0</v>
      </c>
      <c r="L166" s="207"/>
      <c r="M166" s="1113"/>
    </row>
    <row r="167" customFormat="false" ht="24" hidden="false" customHeight="true" outlineLevel="0" collapsed="false">
      <c r="A167" s="1184" t="s">
        <v>602</v>
      </c>
      <c r="B167" s="1120" t="s">
        <v>1129</v>
      </c>
      <c r="C167" s="1100"/>
      <c r="D167" s="1122" t="s">
        <v>287</v>
      </c>
      <c r="E167" s="1101" t="n">
        <v>1</v>
      </c>
      <c r="F167" s="1123" t="s">
        <v>72</v>
      </c>
      <c r="G167" s="705" t="s">
        <v>72</v>
      </c>
      <c r="H167" s="1064"/>
      <c r="I167" s="1065" t="n">
        <f aca="false">+ROUNDUP(H167*E167,0)</f>
        <v>0</v>
      </c>
      <c r="J167" s="1118"/>
      <c r="K167" s="58" t="n">
        <f aca="false">+J167*I167</f>
        <v>0</v>
      </c>
      <c r="L167" s="1136"/>
      <c r="M167" s="1113"/>
    </row>
    <row r="168" customFormat="false" ht="24" hidden="false" customHeight="true" outlineLevel="0" collapsed="false">
      <c r="A168" s="1067" t="s">
        <v>598</v>
      </c>
      <c r="B168" s="1120" t="s">
        <v>599</v>
      </c>
      <c r="C168" s="1100"/>
      <c r="D168" s="1122" t="s">
        <v>600</v>
      </c>
      <c r="E168" s="1101" t="n">
        <v>1</v>
      </c>
      <c r="F168" s="1123" t="s">
        <v>553</v>
      </c>
      <c r="G168" s="59" t="s">
        <v>553</v>
      </c>
      <c r="H168" s="1064"/>
      <c r="I168" s="1065" t="n">
        <f aca="false">+ROUNDUP(H168*E168,0)</f>
        <v>0</v>
      </c>
      <c r="J168" s="1118"/>
      <c r="K168" s="58" t="n">
        <f aca="false">+J168*I168</f>
        <v>0</v>
      </c>
      <c r="L168" s="1136"/>
      <c r="M168" s="1113"/>
    </row>
    <row r="169" customFormat="false" ht="24" hidden="false" customHeight="true" outlineLevel="0" collapsed="false">
      <c r="A169" s="1184" t="s">
        <v>1135</v>
      </c>
      <c r="B169" s="1127" t="s">
        <v>1136</v>
      </c>
      <c r="C169" s="1100"/>
      <c r="D169" s="1122" t="s">
        <v>1137</v>
      </c>
      <c r="E169" s="1101" t="n">
        <v>1</v>
      </c>
      <c r="F169" s="1123" t="s">
        <v>553</v>
      </c>
      <c r="G169" s="59" t="s">
        <v>553</v>
      </c>
      <c r="H169" s="1064"/>
      <c r="I169" s="1065" t="n">
        <f aca="false">+ROUNDUP(H169*E169,0)</f>
        <v>0</v>
      </c>
      <c r="J169" s="1118"/>
      <c r="K169" s="58" t="n">
        <f aca="false">+J169*I169</f>
        <v>0</v>
      </c>
      <c r="L169" s="1136"/>
      <c r="M169" s="1113"/>
    </row>
    <row r="170" customFormat="false" ht="24" hidden="false" customHeight="true" outlineLevel="0" collapsed="false">
      <c r="A170" s="1067" t="s">
        <v>1219</v>
      </c>
      <c r="B170" s="1127" t="s">
        <v>1229</v>
      </c>
      <c r="C170" s="1100"/>
      <c r="D170" s="1122" t="s">
        <v>575</v>
      </c>
      <c r="E170" s="1101" t="n">
        <v>1</v>
      </c>
      <c r="F170" s="1123" t="s">
        <v>72</v>
      </c>
      <c r="G170" s="705" t="s">
        <v>72</v>
      </c>
      <c r="H170" s="1124"/>
      <c r="I170" s="1065" t="n">
        <f aca="false">+ROUNDUP(H170*E170,0)</f>
        <v>0</v>
      </c>
      <c r="J170" s="1125"/>
      <c r="K170" s="58" t="n">
        <f aca="false">+J170*I170</f>
        <v>0</v>
      </c>
      <c r="L170" s="1136"/>
      <c r="M170" s="1113"/>
    </row>
    <row r="171" customFormat="false" ht="24" hidden="false" customHeight="true" outlineLevel="0" collapsed="false">
      <c r="A171" s="1067" t="s">
        <v>1141</v>
      </c>
      <c r="B171" s="1068" t="s">
        <v>1142</v>
      </c>
      <c r="C171" s="121"/>
      <c r="D171" s="348" t="s">
        <v>567</v>
      </c>
      <c r="E171" s="1101" t="n">
        <v>1</v>
      </c>
      <c r="F171" s="1123" t="s">
        <v>72</v>
      </c>
      <c r="G171" s="705" t="s">
        <v>72</v>
      </c>
      <c r="H171" s="1124"/>
      <c r="I171" s="1065" t="n">
        <f aca="false">+ROUNDUP(H171*E171,0)</f>
        <v>0</v>
      </c>
      <c r="J171" s="1125"/>
      <c r="K171" s="58" t="n">
        <f aca="false">+J171*I171</f>
        <v>0</v>
      </c>
      <c r="L171" s="1136"/>
      <c r="M171" s="1113"/>
    </row>
    <row r="172" customFormat="false" ht="24" hidden="false" customHeight="true" outlineLevel="0" collapsed="false">
      <c r="A172" s="1067" t="s">
        <v>568</v>
      </c>
      <c r="B172" s="309" t="s">
        <v>569</v>
      </c>
      <c r="C172" s="121"/>
      <c r="D172" s="348" t="s">
        <v>570</v>
      </c>
      <c r="E172" s="1101" t="n">
        <v>1</v>
      </c>
      <c r="F172" s="1123" t="s">
        <v>72</v>
      </c>
      <c r="G172" s="705" t="s">
        <v>72</v>
      </c>
      <c r="H172" s="1124"/>
      <c r="I172" s="1065" t="n">
        <f aca="false">+ROUNDUP(H172*E172,0)</f>
        <v>0</v>
      </c>
      <c r="J172" s="1125"/>
      <c r="K172" s="58" t="n">
        <f aca="false">+J172*I172</f>
        <v>0</v>
      </c>
      <c r="L172" s="1136"/>
      <c r="M172" s="1113"/>
    </row>
    <row r="173" s="2" customFormat="true" ht="24" hidden="false" customHeight="true" outlineLevel="0" collapsed="false">
      <c r="A173" s="1187" t="s">
        <v>577</v>
      </c>
      <c r="B173" s="39" t="s">
        <v>578</v>
      </c>
      <c r="C173" s="1118" t="s">
        <v>20</v>
      </c>
      <c r="D173" s="1116" t="s">
        <v>1230</v>
      </c>
      <c r="E173" s="1117" t="n">
        <v>1</v>
      </c>
      <c r="F173" s="1064" t="s">
        <v>72</v>
      </c>
      <c r="G173" s="705" t="s">
        <v>72</v>
      </c>
      <c r="H173" s="1064"/>
      <c r="I173" s="1065" t="n">
        <f aca="false">+ROUNDUP(H173*E173,0)</f>
        <v>0</v>
      </c>
      <c r="J173" s="1118"/>
      <c r="K173" s="58" t="n">
        <f aca="false">+J173*I173</f>
        <v>0</v>
      </c>
      <c r="L173" s="207" t="s">
        <v>1231</v>
      </c>
      <c r="M173" s="1188"/>
    </row>
    <row r="174" s="2" customFormat="true" ht="24" hidden="false" customHeight="true" outlineLevel="0" collapsed="false">
      <c r="A174" s="1187" t="s">
        <v>581</v>
      </c>
      <c r="B174" s="1164" t="s">
        <v>582</v>
      </c>
      <c r="C174" s="1118"/>
      <c r="D174" s="1116" t="s">
        <v>1232</v>
      </c>
      <c r="E174" s="1117" t="n">
        <v>1</v>
      </c>
      <c r="F174" s="1064" t="s">
        <v>72</v>
      </c>
      <c r="G174" s="705" t="s">
        <v>72</v>
      </c>
      <c r="H174" s="1064"/>
      <c r="I174" s="1065" t="n">
        <f aca="false">+ROUNDUP(H174*E174,0)</f>
        <v>0</v>
      </c>
      <c r="J174" s="1118"/>
      <c r="K174" s="58" t="n">
        <f aca="false">+J174*I174</f>
        <v>0</v>
      </c>
      <c r="L174" s="207"/>
      <c r="M174" s="1188"/>
    </row>
    <row r="175" customFormat="false" ht="24" hidden="false" customHeight="true" outlineLevel="0" collapsed="false">
      <c r="A175" s="1067" t="s">
        <v>257</v>
      </c>
      <c r="B175" s="1120" t="s">
        <v>552</v>
      </c>
      <c r="C175" s="1100"/>
      <c r="D175" s="1122" t="s">
        <v>137</v>
      </c>
      <c r="E175" s="1101" t="n">
        <v>1</v>
      </c>
      <c r="F175" s="1123" t="s">
        <v>553</v>
      </c>
      <c r="G175" s="59" t="s">
        <v>553</v>
      </c>
      <c r="H175" s="1064"/>
      <c r="I175" s="1065" t="n">
        <f aca="false">+ROUNDUP(H175*E175,0)</f>
        <v>0</v>
      </c>
      <c r="J175" s="1118"/>
      <c r="K175" s="58" t="n">
        <f aca="false">+J175*I175</f>
        <v>0</v>
      </c>
      <c r="L175" s="1136"/>
      <c r="M175" s="1113"/>
    </row>
    <row r="176" customFormat="false" ht="24" hidden="false" customHeight="true" outlineLevel="0" collapsed="false">
      <c r="A176" s="1184" t="s">
        <v>593</v>
      </c>
      <c r="B176" s="1120" t="s">
        <v>1233</v>
      </c>
      <c r="C176" s="1100" t="s">
        <v>20</v>
      </c>
      <c r="D176" s="1122" t="s">
        <v>1234</v>
      </c>
      <c r="E176" s="1101"/>
      <c r="F176" s="1123" t="s">
        <v>553</v>
      </c>
      <c r="G176" s="59" t="s">
        <v>553</v>
      </c>
      <c r="H176" s="1064"/>
      <c r="I176" s="1065" t="n">
        <f aca="false">+ROUNDUP(H176*E176,0)</f>
        <v>0</v>
      </c>
      <c r="J176" s="1118"/>
      <c r="K176" s="58" t="n">
        <f aca="false">+J176*I176</f>
        <v>0</v>
      </c>
      <c r="L176" s="1130" t="s">
        <v>1235</v>
      </c>
      <c r="M176" s="1113"/>
    </row>
    <row r="177" customFormat="false" ht="24" hidden="false" customHeight="true" outlineLevel="0" collapsed="false">
      <c r="A177" s="1067" t="s">
        <v>305</v>
      </c>
      <c r="B177" s="1068" t="s">
        <v>1224</v>
      </c>
      <c r="C177" s="1100"/>
      <c r="D177" s="1122" t="s">
        <v>1131</v>
      </c>
      <c r="E177" s="1101" t="n">
        <v>1</v>
      </c>
      <c r="F177" s="1123" t="s">
        <v>72</v>
      </c>
      <c r="G177" s="705" t="s">
        <v>72</v>
      </c>
      <c r="H177" s="1064"/>
      <c r="I177" s="1065" t="n">
        <f aca="false">+ROUNDUP(H177*E177,0)</f>
        <v>0</v>
      </c>
      <c r="J177" s="1118"/>
      <c r="K177" s="58" t="n">
        <f aca="false">+J177*I177</f>
        <v>0</v>
      </c>
      <c r="L177" s="1136"/>
      <c r="M177" s="1113"/>
    </row>
    <row r="178" customFormat="false" ht="24" hidden="false" customHeight="true" outlineLevel="0" collapsed="false">
      <c r="A178" s="1067" t="s">
        <v>558</v>
      </c>
      <c r="B178" s="1175" t="s">
        <v>1132</v>
      </c>
      <c r="C178" s="1160" t="s">
        <v>20</v>
      </c>
      <c r="D178" s="218" t="s">
        <v>1133</v>
      </c>
      <c r="E178" s="1070"/>
      <c r="F178" s="87" t="str">
        <f aca="false">IF(G178="m3","1000",IF(G178="Día","Día","1.000m3 / Día"))</f>
        <v>1.000m3 / Día</v>
      </c>
      <c r="G178" s="59" t="s">
        <v>1189</v>
      </c>
      <c r="H178" s="58"/>
      <c r="I178" s="40" t="n">
        <f aca="false">IF(G178="Día",H178*E178,IF(G178="m3",ROUNDUP(H178/F178,0)*E178,IF(AND(G178="m3 / Día",H178=""),0,"¿UNIDADES?")))</f>
        <v>0</v>
      </c>
      <c r="J178" s="63"/>
      <c r="K178" s="58" t="n">
        <f aca="false">+J178*I178</f>
        <v>0</v>
      </c>
      <c r="L178" s="1074" t="s">
        <v>1221</v>
      </c>
    </row>
    <row r="179" customFormat="false" ht="22.8" hidden="false" customHeight="false" outlineLevel="0" collapsed="false">
      <c r="A179" s="118" t="s">
        <v>24</v>
      </c>
      <c r="B179" s="1120" t="s">
        <v>25</v>
      </c>
      <c r="C179" s="1100"/>
      <c r="D179" s="348" t="s">
        <v>214</v>
      </c>
      <c r="E179" s="1101" t="n">
        <v>1</v>
      </c>
      <c r="F179" s="1123" t="s">
        <v>72</v>
      </c>
      <c r="G179" s="705" t="s">
        <v>72</v>
      </c>
      <c r="H179" s="1064"/>
      <c r="I179" s="1065" t="n">
        <f aca="false">+ROUNDUP(H179*E179,0)</f>
        <v>0</v>
      </c>
      <c r="J179" s="1118"/>
      <c r="K179" s="58" t="n">
        <f aca="false">+J179*I179</f>
        <v>0</v>
      </c>
      <c r="L179" s="1136"/>
      <c r="M179" s="1113"/>
    </row>
    <row r="180" customFormat="false" ht="12" hidden="false" customHeight="true" outlineLevel="0" collapsed="false">
      <c r="A180" s="1184"/>
      <c r="B180" s="1107" t="s">
        <v>1236</v>
      </c>
      <c r="C180" s="1106"/>
      <c r="D180" s="1107"/>
      <c r="E180" s="1108"/>
      <c r="F180" s="1109"/>
      <c r="G180" s="1107"/>
      <c r="H180" s="1110"/>
      <c r="I180" s="1107"/>
      <c r="J180" s="1111"/>
      <c r="K180" s="1110"/>
      <c r="L180" s="1136"/>
      <c r="M180" s="1113"/>
    </row>
    <row r="181" customFormat="false" ht="24" hidden="false" customHeight="true" outlineLevel="0" collapsed="false">
      <c r="A181" s="1067" t="s">
        <v>1139</v>
      </c>
      <c r="B181" s="1120" t="s">
        <v>1237</v>
      </c>
      <c r="C181" s="1100"/>
      <c r="D181" s="1122" t="s">
        <v>1140</v>
      </c>
      <c r="E181" s="1101" t="n">
        <v>2</v>
      </c>
      <c r="F181" s="87" t="str">
        <f aca="false">IF(G181="m3","1000",IF(G181="Día","Día","1.000m3 / Día"))</f>
        <v>1.000m3 / Día</v>
      </c>
      <c r="G181" s="59" t="s">
        <v>1189</v>
      </c>
      <c r="H181" s="1064"/>
      <c r="I181" s="40" t="n">
        <f aca="false">IF(G181="Día",H181*E181,IF(G181="m3",ROUNDUP(H181/F181,0)*E181,IF(AND(G181="m3 / Día",H181=""),0,"¿UNIDADES?")))</f>
        <v>0</v>
      </c>
      <c r="J181" s="1118"/>
      <c r="K181" s="58" t="n">
        <f aca="false">+J181*I181</f>
        <v>0</v>
      </c>
      <c r="L181" s="1136"/>
      <c r="M181" s="1113"/>
    </row>
    <row r="182" customFormat="false" ht="24" hidden="false" customHeight="true" outlineLevel="0" collapsed="false">
      <c r="A182" s="1067" t="s">
        <v>257</v>
      </c>
      <c r="B182" s="1120" t="s">
        <v>552</v>
      </c>
      <c r="C182" s="1100"/>
      <c r="D182" s="1122" t="s">
        <v>137</v>
      </c>
      <c r="E182" s="1101" t="n">
        <v>2</v>
      </c>
      <c r="F182" s="87" t="str">
        <f aca="false">IF(G182="m3","1000",IF(G182="Día","Día","1.000m3 / Día"))</f>
        <v>1.000m3 / Día</v>
      </c>
      <c r="G182" s="59" t="s">
        <v>1189</v>
      </c>
      <c r="H182" s="1064"/>
      <c r="I182" s="40" t="n">
        <f aca="false">IF(G182="Día",H182*E182,IF(G182="m3",ROUNDUP(H182/F182,0)*E182,IF(AND(G182="m3 / Día",H182=""),0,"¿UNIDADES?")))</f>
        <v>0</v>
      </c>
      <c r="J182" s="1118"/>
      <c r="K182" s="58" t="n">
        <f aca="false">+J182*I182</f>
        <v>0</v>
      </c>
      <c r="L182" s="1136"/>
      <c r="M182" s="1113"/>
    </row>
    <row r="183" customFormat="false" ht="24" hidden="false" customHeight="true" outlineLevel="0" collapsed="false">
      <c r="A183" s="1067" t="s">
        <v>305</v>
      </c>
      <c r="B183" s="1120" t="s">
        <v>1130</v>
      </c>
      <c r="C183" s="1100"/>
      <c r="D183" s="1122" t="s">
        <v>1131</v>
      </c>
      <c r="E183" s="1101" t="n">
        <v>2</v>
      </c>
      <c r="F183" s="87" t="str">
        <f aca="false">IF(G183="m3","1000",IF(G183="Día","Día","1.000m3 / Día"))</f>
        <v>1.000m3 / Día</v>
      </c>
      <c r="G183" s="59" t="s">
        <v>1189</v>
      </c>
      <c r="H183" s="1064"/>
      <c r="I183" s="40" t="n">
        <f aca="false">IF(G183="Día",H183*E183,IF(G183="m3",ROUNDUP(H183/F183,0)*E183,IF(AND(G183="m3 / Día",H183=""),0,"¿UNIDADES?")))</f>
        <v>0</v>
      </c>
      <c r="J183" s="1118"/>
      <c r="K183" s="58" t="n">
        <f aca="false">+J183*I183</f>
        <v>0</v>
      </c>
      <c r="L183" s="1136"/>
      <c r="M183" s="1113"/>
    </row>
    <row r="184" customFormat="false" ht="24" hidden="false" customHeight="true" outlineLevel="0" collapsed="false">
      <c r="A184" s="1184" t="s">
        <v>558</v>
      </c>
      <c r="B184" s="1120" t="s">
        <v>1132</v>
      </c>
      <c r="C184" s="1100" t="s">
        <v>20</v>
      </c>
      <c r="D184" s="1122" t="s">
        <v>1133</v>
      </c>
      <c r="E184" s="1101"/>
      <c r="F184" s="87" t="str">
        <f aca="false">IF(G184="m3","1000",IF(G184="Día","Día","1.000m3 / Día"))</f>
        <v>1.000m3 / Día</v>
      </c>
      <c r="G184" s="59" t="s">
        <v>1189</v>
      </c>
      <c r="H184" s="1064"/>
      <c r="I184" s="40" t="n">
        <f aca="false">IF(G184="Día",H184*E184,IF(G184="m3",ROUNDUP(H184/F184,0)*E184,IF(AND(G184="m3 / Día",H184=""),0,"¿UNIDADES?")))</f>
        <v>0</v>
      </c>
      <c r="J184" s="1118"/>
      <c r="K184" s="58" t="n">
        <f aca="false">+J184*I184</f>
        <v>0</v>
      </c>
      <c r="L184" s="1112" t="s">
        <v>1221</v>
      </c>
      <c r="M184" s="1113"/>
    </row>
    <row r="185" customFormat="false" ht="24" hidden="false" customHeight="true" outlineLevel="0" collapsed="false">
      <c r="A185" s="1184" t="s">
        <v>1162</v>
      </c>
      <c r="B185" s="1127" t="s">
        <v>1163</v>
      </c>
      <c r="C185" s="705"/>
      <c r="D185" s="1122" t="s">
        <v>1164</v>
      </c>
      <c r="E185" s="1101" t="n">
        <v>1</v>
      </c>
      <c r="F185" s="87" t="str">
        <f aca="false">IF(G185="m3","5000",IF(G185="Semana","Semana","5.000m3 / Semana"))</f>
        <v>5.000m3 / Semana</v>
      </c>
      <c r="G185" s="59" t="s">
        <v>1190</v>
      </c>
      <c r="H185" s="1064"/>
      <c r="I185" s="40" t="n">
        <f aca="false">IF(G185="Semana",H185*E185,IF(G185="m3",ROUNDUP(H185/F185,0)*E185,IF(AND(G185="m3 / Semana",H185=""),0,"¿UNIDADES?")))</f>
        <v>0</v>
      </c>
      <c r="J185" s="1118"/>
      <c r="K185" s="58" t="n">
        <f aca="false">+J185*I185</f>
        <v>0</v>
      </c>
      <c r="L185" s="207"/>
      <c r="M185" s="1113"/>
    </row>
    <row r="186" customFormat="false" ht="24" hidden="false" customHeight="true" outlineLevel="0" collapsed="false">
      <c r="A186" s="118" t="s">
        <v>24</v>
      </c>
      <c r="B186" s="1120" t="s">
        <v>25</v>
      </c>
      <c r="C186" s="1100"/>
      <c r="D186" s="348" t="s">
        <v>214</v>
      </c>
      <c r="E186" s="1101" t="n">
        <v>1</v>
      </c>
      <c r="F186" s="87" t="str">
        <f aca="false">IF(G186="m3","5000",IF(G186="Semana","Semana","5.000m3 / Semana"))</f>
        <v>5.000m3 / Semana</v>
      </c>
      <c r="G186" s="59" t="s">
        <v>1190</v>
      </c>
      <c r="H186" s="1064"/>
      <c r="I186" s="40" t="n">
        <f aca="false">IF(G186="Semana",H186*E186,IF(G186="m3",ROUNDUP(H186/F186,0)*E186,IF(AND(G186="m3 / Semana",H186=""),0,"¿UNIDADES?")))</f>
        <v>0</v>
      </c>
      <c r="J186" s="1118"/>
      <c r="K186" s="58" t="n">
        <f aca="false">+J186*I186</f>
        <v>0</v>
      </c>
      <c r="L186" s="1136"/>
      <c r="M186" s="1113"/>
    </row>
    <row r="187" customFormat="false" ht="24" hidden="false" customHeight="true" outlineLevel="0" collapsed="false">
      <c r="A187" s="1067" t="s">
        <v>1219</v>
      </c>
      <c r="B187" s="1127" t="s">
        <v>1220</v>
      </c>
      <c r="C187" s="1100"/>
      <c r="D187" s="1122" t="s">
        <v>575</v>
      </c>
      <c r="E187" s="1101" t="n">
        <v>1</v>
      </c>
      <c r="F187" s="1123" t="s">
        <v>1192</v>
      </c>
      <c r="G187" s="705" t="s">
        <v>1192</v>
      </c>
      <c r="H187" s="1064"/>
      <c r="I187" s="1065" t="n">
        <f aca="false">+ROUNDUP(H187*E187,0)</f>
        <v>0</v>
      </c>
      <c r="J187" s="1118"/>
      <c r="K187" s="58" t="n">
        <f aca="false">+J187*I187</f>
        <v>0</v>
      </c>
      <c r="L187" s="1136"/>
      <c r="M187" s="1113"/>
    </row>
    <row r="188" customFormat="false" ht="24" hidden="false" customHeight="true" outlineLevel="0" collapsed="false">
      <c r="A188" s="1067" t="s">
        <v>598</v>
      </c>
      <c r="B188" s="1120" t="s">
        <v>599</v>
      </c>
      <c r="C188" s="1100"/>
      <c r="D188" s="1122" t="s">
        <v>600</v>
      </c>
      <c r="E188" s="1101" t="n">
        <v>1</v>
      </c>
      <c r="F188" s="87" t="str">
        <f aca="false">IF(G188="m3","5000",IF(G188="Semana","Semana",IF(G188="Tamaño","Tamaño","Tamaño / 5.000m3 / Semana")))</f>
        <v>Tamaño / 5.000m3 / Semana</v>
      </c>
      <c r="G188" s="59" t="s">
        <v>1238</v>
      </c>
      <c r="H188" s="1064"/>
      <c r="I188" s="40" t="n">
        <f aca="false">IF(G188="Semana",H188*E188,IF(G188="Tamaño",H188*E188,IF(G188="m3",ROUNDUP(H188/F188,0)*E188,IF(AND(G188="Tamaño / m3 / Semana",H188=""),0,"¿UNIDADES?"))))</f>
        <v>0</v>
      </c>
      <c r="J188" s="1118"/>
      <c r="K188" s="58" t="n">
        <f aca="false">+J188*I188</f>
        <v>0</v>
      </c>
      <c r="L188" s="1136"/>
      <c r="M188" s="1113"/>
    </row>
    <row r="189" customFormat="false" ht="24" hidden="false" customHeight="true" outlineLevel="0" collapsed="false">
      <c r="A189" s="1184" t="s">
        <v>1135</v>
      </c>
      <c r="B189" s="1127" t="s">
        <v>1136</v>
      </c>
      <c r="C189" s="1100"/>
      <c r="D189" s="1122" t="s">
        <v>1137</v>
      </c>
      <c r="E189" s="1101" t="n">
        <v>1</v>
      </c>
      <c r="F189" s="87" t="str">
        <f aca="false">IF(G189="m3","5000",IF(G189="Semana","Semana",IF(G189="Tamaño","Tamaño","Tamaño / 5.000m3 / Semana")))</f>
        <v>Tamaño / 5.000m3 / Semana</v>
      </c>
      <c r="G189" s="59" t="s">
        <v>1238</v>
      </c>
      <c r="H189" s="1064"/>
      <c r="I189" s="40" t="n">
        <f aca="false">IF(G189="Semana",H189*E189,IF(G189="Tamaño",H189*E189,IF(G189="m3",ROUNDUP(H189/F189,0)*E189,IF(AND(G189="Tamaño / m3 / Semana",H189=""),0,"¿UNIDADES?"))))</f>
        <v>0</v>
      </c>
      <c r="J189" s="1118"/>
      <c r="K189" s="58" t="n">
        <f aca="false">+J189*I189</f>
        <v>0</v>
      </c>
      <c r="L189" s="1136"/>
      <c r="M189" s="1113"/>
    </row>
    <row r="190" customFormat="false" ht="24" hidden="false" customHeight="true" outlineLevel="0" collapsed="false">
      <c r="A190" s="1067" t="s">
        <v>1141</v>
      </c>
      <c r="B190" s="1068" t="s">
        <v>1142</v>
      </c>
      <c r="C190" s="121"/>
      <c r="D190" s="348" t="s">
        <v>567</v>
      </c>
      <c r="E190" s="1101" t="n">
        <v>1</v>
      </c>
      <c r="F190" s="87" t="str">
        <f aca="false">IF(G190="m3","5000",IF(G190="Semana","Semana","5.000m3 / Semana"))</f>
        <v>5.000m3 / Semana</v>
      </c>
      <c r="G190" s="59" t="s">
        <v>1190</v>
      </c>
      <c r="H190" s="1064"/>
      <c r="I190" s="40" t="n">
        <f aca="false">IF(G190="Semana",H190*E190,IF(G190="m3",ROUNDUP(H190/F190,0)*E190,IF(AND(G190="m3 / Semana",H190=""),0,"¿UNIDADES?")))</f>
        <v>0</v>
      </c>
      <c r="J190" s="1118"/>
      <c r="K190" s="58" t="n">
        <f aca="false">+J190*I190</f>
        <v>0</v>
      </c>
      <c r="L190" s="1136"/>
      <c r="M190" s="1113"/>
    </row>
    <row r="191" customFormat="false" ht="24" hidden="false" customHeight="true" outlineLevel="0" collapsed="false">
      <c r="A191" s="1067" t="s">
        <v>568</v>
      </c>
      <c r="B191" s="309" t="s">
        <v>569</v>
      </c>
      <c r="C191" s="121"/>
      <c r="D191" s="348" t="s">
        <v>570</v>
      </c>
      <c r="E191" s="1101" t="n">
        <v>1</v>
      </c>
      <c r="F191" s="87" t="str">
        <f aca="false">IF(G191="m3","5000",IF(G191="Semana","Semana","5.000m3 / Semana"))</f>
        <v>5.000m3 / Semana</v>
      </c>
      <c r="G191" s="59" t="s">
        <v>1190</v>
      </c>
      <c r="H191" s="1064"/>
      <c r="I191" s="40" t="n">
        <f aca="false">IF(G191="Semana",H191*E191,IF(G191="m3",ROUNDUP(H191/F191,0)*E191,IF(AND(G191="m3 / Semana",H191=""),0,"¿UNIDADES?")))</f>
        <v>0</v>
      </c>
      <c r="J191" s="1118"/>
      <c r="K191" s="58" t="n">
        <f aca="false">+J191*I191</f>
        <v>0</v>
      </c>
      <c r="L191" s="1136"/>
      <c r="M191" s="1113"/>
    </row>
    <row r="192" customFormat="false" ht="24" hidden="false" customHeight="true" outlineLevel="0" collapsed="false">
      <c r="A192" s="1184" t="s">
        <v>602</v>
      </c>
      <c r="B192" s="1120" t="s">
        <v>1129</v>
      </c>
      <c r="C192" s="1100"/>
      <c r="D192" s="1122" t="s">
        <v>287</v>
      </c>
      <c r="E192" s="1101" t="n">
        <v>1</v>
      </c>
      <c r="F192" s="87" t="str">
        <f aca="false">IF(G192="m3","5000",IF(G192="Semana","Semana","5.000m3 / Semana"))</f>
        <v>5.000m3 / Semana</v>
      </c>
      <c r="G192" s="59" t="s">
        <v>1190</v>
      </c>
      <c r="H192" s="1064"/>
      <c r="I192" s="40" t="n">
        <f aca="false">IF(G192="Semana",H192*E192,IF(G192="m3",ROUNDUP(H192/F192,0)*E192,IF(AND(G192="m3 / Semana",H192=""),0,"¿UNIDADES?")))</f>
        <v>0</v>
      </c>
      <c r="J192" s="1118"/>
      <c r="K192" s="58" t="n">
        <f aca="false">+J192*I192</f>
        <v>0</v>
      </c>
      <c r="L192" s="1136"/>
      <c r="M192" s="1113"/>
    </row>
    <row r="193" customFormat="false" ht="24" hidden="false" customHeight="true" outlineLevel="0" collapsed="false">
      <c r="A193" s="1184" t="s">
        <v>593</v>
      </c>
      <c r="B193" s="1120" t="s">
        <v>1233</v>
      </c>
      <c r="C193" s="1100" t="s">
        <v>20</v>
      </c>
      <c r="D193" s="1122" t="s">
        <v>1234</v>
      </c>
      <c r="E193" s="1101"/>
      <c r="F193" s="87" t="str">
        <f aca="false">IF(G193="m3","5000",IF(G193="Semana","Semana","5.000m3 / Semana"))</f>
        <v>5.000m3 / Semana</v>
      </c>
      <c r="G193" s="59" t="s">
        <v>1190</v>
      </c>
      <c r="H193" s="1064"/>
      <c r="I193" s="40" t="n">
        <f aca="false">IF(G193="Semana",H193*E193,IF(G193="m3",ROUNDUP(H193/F193,0)*E193,IF(AND(G193="m3 / Semana",H193=""),0,"¿UNIDADES?")))</f>
        <v>0</v>
      </c>
      <c r="J193" s="1118"/>
      <c r="K193" s="58" t="n">
        <f aca="false">+J193*I193</f>
        <v>0</v>
      </c>
      <c r="L193" s="1130" t="s">
        <v>1235</v>
      </c>
      <c r="M193" s="1113"/>
    </row>
    <row r="194" customFormat="false" ht="12" hidden="false" customHeight="true" outlineLevel="0" collapsed="false">
      <c r="A194" s="1057"/>
      <c r="B194" s="441" t="s">
        <v>1239</v>
      </c>
      <c r="C194" s="440"/>
      <c r="D194" s="441"/>
      <c r="E194" s="439"/>
      <c r="F194" s="1058"/>
      <c r="G194" s="441"/>
      <c r="H194" s="443"/>
      <c r="I194" s="441"/>
      <c r="J194" s="1059"/>
      <c r="K194" s="443"/>
      <c r="L194" s="1079"/>
    </row>
    <row r="195" customFormat="false" ht="12" hidden="false" customHeight="true" outlineLevel="0" collapsed="false">
      <c r="A195" s="1067" t="s">
        <v>257</v>
      </c>
      <c r="B195" s="1068" t="s">
        <v>552</v>
      </c>
      <c r="C195" s="1078"/>
      <c r="D195" s="348" t="s">
        <v>1128</v>
      </c>
      <c r="E195" s="1070" t="n">
        <v>2</v>
      </c>
      <c r="F195" s="1071" t="s">
        <v>134</v>
      </c>
      <c r="G195" s="1072" t="s">
        <v>134</v>
      </c>
      <c r="H195" s="1073"/>
      <c r="I195" s="1065" t="n">
        <f aca="false">+ROUNDUP(H195*E195,0)</f>
        <v>0</v>
      </c>
      <c r="J195" s="1093"/>
      <c r="K195" s="58" t="n">
        <f aca="false">+J195*I195</f>
        <v>0</v>
      </c>
      <c r="L195" s="1079"/>
    </row>
    <row r="196" customFormat="false" ht="12" hidden="false" customHeight="true" outlineLevel="0" collapsed="false">
      <c r="A196" s="1057"/>
      <c r="B196" s="441" t="s">
        <v>1240</v>
      </c>
      <c r="C196" s="440"/>
      <c r="D196" s="441"/>
      <c r="E196" s="439"/>
      <c r="F196" s="1058"/>
      <c r="G196" s="441"/>
      <c r="H196" s="443"/>
      <c r="I196" s="441"/>
      <c r="J196" s="1059"/>
      <c r="K196" s="443"/>
      <c r="L196" s="1060"/>
    </row>
    <row r="197" customFormat="false" ht="36" hidden="false" customHeight="true" outlineLevel="0" collapsed="false">
      <c r="A197" s="1067" t="n">
        <v>211</v>
      </c>
      <c r="B197" s="294" t="s">
        <v>1241</v>
      </c>
      <c r="C197" s="59" t="s">
        <v>20</v>
      </c>
      <c r="D197" s="64"/>
      <c r="E197" s="498" t="n">
        <v>1</v>
      </c>
      <c r="F197" s="58" t="s">
        <v>1242</v>
      </c>
      <c r="G197" s="59" t="s">
        <v>1242</v>
      </c>
      <c r="H197" s="58"/>
      <c r="I197" s="1065" t="n">
        <f aca="false">+ROUNDUP(H197*E197,0)</f>
        <v>0</v>
      </c>
      <c r="J197" s="63"/>
      <c r="K197" s="58" t="n">
        <f aca="false">+J197*I197</f>
        <v>0</v>
      </c>
      <c r="L197" s="169" t="s">
        <v>1243</v>
      </c>
    </row>
    <row r="198" customFormat="false" ht="12" hidden="false" customHeight="true" outlineLevel="0" collapsed="false">
      <c r="A198" s="1067" t="s">
        <v>166</v>
      </c>
      <c r="B198" s="294" t="s">
        <v>1200</v>
      </c>
      <c r="C198" s="59"/>
      <c r="D198" s="1116" t="s">
        <v>1201</v>
      </c>
      <c r="E198" s="498" t="n">
        <v>1</v>
      </c>
      <c r="F198" s="58" t="s">
        <v>162</v>
      </c>
      <c r="G198" s="59" t="s">
        <v>162</v>
      </c>
      <c r="H198" s="58"/>
      <c r="I198" s="1065" t="n">
        <f aca="false">+ROUNDUP(H198*E198,0)</f>
        <v>0</v>
      </c>
      <c r="J198" s="63"/>
      <c r="K198" s="58" t="n">
        <f aca="false">+J198*I198</f>
        <v>0</v>
      </c>
      <c r="L198" s="123"/>
    </row>
    <row r="199" customFormat="false" ht="12" hidden="false" customHeight="true" outlineLevel="0" collapsed="false">
      <c r="A199" s="1067" t="s">
        <v>1202</v>
      </c>
      <c r="B199" s="309" t="s">
        <v>185</v>
      </c>
      <c r="C199" s="121"/>
      <c r="D199" s="1122" t="s">
        <v>1158</v>
      </c>
      <c r="E199" s="498" t="n">
        <v>4</v>
      </c>
      <c r="F199" s="58" t="s">
        <v>1192</v>
      </c>
      <c r="G199" s="59" t="s">
        <v>1192</v>
      </c>
      <c r="H199" s="58"/>
      <c r="I199" s="1065" t="n">
        <f aca="false">+ROUNDUP(H199*E199,0)</f>
        <v>0</v>
      </c>
      <c r="J199" s="63"/>
      <c r="K199" s="58" t="n">
        <f aca="false">+J199*I199</f>
        <v>0</v>
      </c>
      <c r="L199" s="123"/>
    </row>
    <row r="200" customFormat="false" ht="48" hidden="false" customHeight="true" outlineLevel="0" collapsed="false">
      <c r="A200" s="1189" t="s">
        <v>1203</v>
      </c>
      <c r="B200" s="1068" t="s">
        <v>1204</v>
      </c>
      <c r="C200" s="1078" t="s">
        <v>20</v>
      </c>
      <c r="D200" s="1122" t="s">
        <v>201</v>
      </c>
      <c r="E200" s="1085" t="s">
        <v>1205</v>
      </c>
      <c r="F200" s="1095" t="n">
        <v>7000</v>
      </c>
      <c r="G200" s="59" t="s">
        <v>61</v>
      </c>
      <c r="H200" s="1073"/>
      <c r="I200" s="34" t="n">
        <f aca="false">IF(E200=2,ROUNDUP(H200/F200,0)*E200,IF(E200=3,ROUNDUP(H200/F200,0)*E200,IF(AND(G200="2 a 3",H200=""),0,0)))</f>
        <v>0</v>
      </c>
      <c r="J200" s="1093"/>
      <c r="K200" s="58" t="n">
        <f aca="false">+J200*I200</f>
        <v>0</v>
      </c>
      <c r="L200" s="1170" t="s">
        <v>1206</v>
      </c>
    </row>
    <row r="201" customFormat="false" ht="12" hidden="false" customHeight="true" outlineLevel="0" collapsed="false">
      <c r="A201" s="1067" t="s">
        <v>1139</v>
      </c>
      <c r="B201" s="1081" t="s">
        <v>28</v>
      </c>
      <c r="C201" s="1069" t="s">
        <v>20</v>
      </c>
      <c r="D201" s="716" t="s">
        <v>1140</v>
      </c>
      <c r="E201" s="1070" t="n">
        <v>2</v>
      </c>
      <c r="F201" s="1087" t="n">
        <v>7000</v>
      </c>
      <c r="G201" s="59" t="s">
        <v>61</v>
      </c>
      <c r="H201" s="1088"/>
      <c r="I201" s="1065" t="n">
        <f aca="false">+ROUNDUP(H201/F201,0)*E201</f>
        <v>0</v>
      </c>
      <c r="J201" s="1089"/>
      <c r="K201" s="58" t="n">
        <f aca="false">+J201*I201</f>
        <v>0</v>
      </c>
      <c r="L201" s="1079" t="s">
        <v>1207</v>
      </c>
    </row>
    <row r="202" customFormat="false" ht="12" hidden="false" customHeight="true" outlineLevel="0" collapsed="false">
      <c r="A202" s="1067"/>
      <c r="B202" s="441" t="s">
        <v>1244</v>
      </c>
      <c r="C202" s="440"/>
      <c r="D202" s="441"/>
      <c r="E202" s="439"/>
      <c r="F202" s="1058"/>
      <c r="G202" s="441"/>
      <c r="H202" s="443"/>
      <c r="I202" s="441"/>
      <c r="J202" s="1059"/>
      <c r="K202" s="443"/>
      <c r="L202" s="1060"/>
    </row>
    <row r="203" customFormat="false" ht="12" hidden="false" customHeight="true" outlineLevel="0" collapsed="false">
      <c r="A203" s="1067" t="s">
        <v>58</v>
      </c>
      <c r="B203" s="309" t="s">
        <v>1175</v>
      </c>
      <c r="C203" s="121"/>
      <c r="D203" s="1151" t="s">
        <v>60</v>
      </c>
      <c r="E203" s="1070" t="n">
        <v>7</v>
      </c>
      <c r="F203" s="1087" t="n">
        <v>3500</v>
      </c>
      <c r="G203" s="59" t="s">
        <v>61</v>
      </c>
      <c r="H203" s="1088"/>
      <c r="I203" s="1065" t="n">
        <f aca="false">+ROUNDUP(H203/F203,0)*E203</f>
        <v>0</v>
      </c>
      <c r="J203" s="1089"/>
      <c r="K203" s="58" t="n">
        <f aca="false">+J203*I203</f>
        <v>0</v>
      </c>
      <c r="L203" s="1079"/>
    </row>
    <row r="204" customFormat="false" ht="12" hidden="false" customHeight="true" outlineLevel="0" collapsed="false">
      <c r="A204" s="1067"/>
      <c r="B204" s="441" t="s">
        <v>1245</v>
      </c>
      <c r="C204" s="440"/>
      <c r="D204" s="441"/>
      <c r="E204" s="439"/>
      <c r="F204" s="1058"/>
      <c r="G204" s="441"/>
      <c r="H204" s="443"/>
      <c r="I204" s="441"/>
      <c r="J204" s="1059"/>
      <c r="K204" s="443"/>
      <c r="L204" s="1060"/>
    </row>
    <row r="205" customFormat="false" ht="24" hidden="false" customHeight="true" outlineLevel="0" collapsed="false">
      <c r="A205" s="1067" t="s">
        <v>1209</v>
      </c>
      <c r="B205" s="309" t="s">
        <v>1210</v>
      </c>
      <c r="C205" s="121"/>
      <c r="D205" s="119" t="s">
        <v>1211</v>
      </c>
      <c r="E205" s="1101" t="n">
        <v>6</v>
      </c>
      <c r="F205" s="1095" t="n">
        <v>3500</v>
      </c>
      <c r="G205" s="59" t="s">
        <v>61</v>
      </c>
      <c r="H205" s="1073"/>
      <c r="I205" s="1065" t="n">
        <f aca="false">+ROUNDUP(H205/F205,0)*E205</f>
        <v>0</v>
      </c>
      <c r="J205" s="1093"/>
      <c r="K205" s="58" t="n">
        <f aca="false">+J205*I205</f>
        <v>0</v>
      </c>
      <c r="L205" s="1079"/>
    </row>
    <row r="206" customFormat="false" ht="24" hidden="false" customHeight="true" outlineLevel="0" collapsed="false">
      <c r="A206" s="1057"/>
      <c r="B206" s="441" t="s">
        <v>1246</v>
      </c>
      <c r="C206" s="496"/>
      <c r="D206" s="441"/>
      <c r="E206" s="439"/>
      <c r="F206" s="1058"/>
      <c r="G206" s="441"/>
      <c r="H206" s="443"/>
      <c r="I206" s="441"/>
      <c r="J206" s="1059"/>
      <c r="K206" s="443"/>
      <c r="L206" s="1190" t="s">
        <v>1247</v>
      </c>
    </row>
    <row r="207" customFormat="false" ht="12" hidden="false" customHeight="true" outlineLevel="0" collapsed="false">
      <c r="A207" s="1057"/>
      <c r="B207" s="441" t="s">
        <v>1248</v>
      </c>
      <c r="C207" s="440"/>
      <c r="D207" s="441"/>
      <c r="E207" s="439"/>
      <c r="F207" s="1058"/>
      <c r="G207" s="441"/>
      <c r="H207" s="443"/>
      <c r="I207" s="441"/>
      <c r="J207" s="1059"/>
      <c r="K207" s="443"/>
      <c r="L207" s="1092"/>
    </row>
    <row r="208" s="1201" customFormat="true" ht="24" hidden="false" customHeight="true" outlineLevel="0" collapsed="false">
      <c r="A208" s="1191"/>
      <c r="B208" s="1192" t="s">
        <v>1249</v>
      </c>
      <c r="C208" s="1193" t="s">
        <v>20</v>
      </c>
      <c r="D208" s="1194"/>
      <c r="E208" s="1195"/>
      <c r="F208" s="724"/>
      <c r="G208" s="1196"/>
      <c r="H208" s="1197"/>
      <c r="I208" s="1196"/>
      <c r="J208" s="1198"/>
      <c r="K208" s="1197"/>
      <c r="L208" s="1199" t="s">
        <v>1250</v>
      </c>
      <c r="M208" s="1200"/>
    </row>
    <row r="209" customFormat="false" ht="12" hidden="false" customHeight="true" outlineLevel="0" collapsed="false">
      <c r="A209" s="1057"/>
      <c r="B209" s="441" t="s">
        <v>1251</v>
      </c>
      <c r="C209" s="440"/>
      <c r="D209" s="441"/>
      <c r="E209" s="439"/>
      <c r="F209" s="1058"/>
      <c r="G209" s="441"/>
      <c r="H209" s="443"/>
      <c r="I209" s="441"/>
      <c r="J209" s="1059"/>
      <c r="K209" s="443"/>
      <c r="L209" s="1060"/>
    </row>
    <row r="210" customFormat="false" ht="12" hidden="false" customHeight="true" outlineLevel="0" collapsed="false">
      <c r="A210" s="76" t="s">
        <v>70</v>
      </c>
      <c r="B210" s="205" t="s">
        <v>71</v>
      </c>
      <c r="C210" s="1202"/>
      <c r="D210" s="1203"/>
      <c r="E210" s="498" t="n">
        <v>1</v>
      </c>
      <c r="F210" s="1064" t="s">
        <v>1125</v>
      </c>
      <c r="G210" s="705" t="s">
        <v>1125</v>
      </c>
      <c r="H210" s="1064"/>
      <c r="I210" s="1065" t="n">
        <f aca="false">+ROUNDUP(H210*E210,0)</f>
        <v>0</v>
      </c>
      <c r="J210" s="1118"/>
      <c r="K210" s="58" t="n">
        <f aca="false">+J210*I210</f>
        <v>0</v>
      </c>
      <c r="L210" s="1060"/>
    </row>
    <row r="211" s="1173" customFormat="true" ht="12" hidden="false" customHeight="true" outlineLevel="0" collapsed="false">
      <c r="A211" s="247" t="n">
        <v>2000</v>
      </c>
      <c r="B211" s="1175" t="s">
        <v>1126</v>
      </c>
      <c r="C211" s="1160" t="s">
        <v>20</v>
      </c>
      <c r="D211" s="218" t="s">
        <v>235</v>
      </c>
      <c r="E211" s="1085" t="n">
        <v>1</v>
      </c>
      <c r="F211" s="727" t="s">
        <v>236</v>
      </c>
      <c r="G211" s="131" t="s">
        <v>236</v>
      </c>
      <c r="H211" s="130"/>
      <c r="I211" s="1065" t="n">
        <f aca="false">+ROUNDUP(H211*E211,0)</f>
        <v>0</v>
      </c>
      <c r="J211" s="127"/>
      <c r="K211" s="58" t="n">
        <f aca="false">+J211*I211</f>
        <v>0</v>
      </c>
      <c r="L211" s="132" t="s">
        <v>1252</v>
      </c>
      <c r="M211" s="1172"/>
    </row>
    <row r="212" s="1173" customFormat="true" ht="24" hidden="false" customHeight="true" outlineLevel="0" collapsed="false">
      <c r="A212" s="1067" t="s">
        <v>257</v>
      </c>
      <c r="B212" s="1181" t="s">
        <v>1253</v>
      </c>
      <c r="C212" s="1160"/>
      <c r="D212" s="218" t="s">
        <v>1128</v>
      </c>
      <c r="E212" s="1085" t="n">
        <v>1</v>
      </c>
      <c r="F212" s="727" t="s">
        <v>553</v>
      </c>
      <c r="G212" s="131" t="s">
        <v>553</v>
      </c>
      <c r="H212" s="130"/>
      <c r="I212" s="1065" t="n">
        <f aca="false">+ROUNDUP(H212*E212,0)</f>
        <v>0</v>
      </c>
      <c r="J212" s="127"/>
      <c r="K212" s="58" t="n">
        <f aca="false">+J212*I212</f>
        <v>0</v>
      </c>
      <c r="L212" s="132"/>
      <c r="M212" s="1172"/>
    </row>
    <row r="213" s="1173" customFormat="true" ht="12" hidden="false" customHeight="true" outlineLevel="0" collapsed="false">
      <c r="A213" s="1184" t="s">
        <v>602</v>
      </c>
      <c r="B213" s="1175" t="s">
        <v>1129</v>
      </c>
      <c r="C213" s="1160"/>
      <c r="D213" s="218" t="s">
        <v>287</v>
      </c>
      <c r="E213" s="1085" t="n">
        <v>1</v>
      </c>
      <c r="F213" s="727" t="s">
        <v>553</v>
      </c>
      <c r="G213" s="131" t="s">
        <v>553</v>
      </c>
      <c r="H213" s="130"/>
      <c r="I213" s="1065" t="n">
        <f aca="false">+ROUNDUP(H213*E213,0)</f>
        <v>0</v>
      </c>
      <c r="J213" s="127"/>
      <c r="K213" s="58" t="n">
        <f aca="false">+J213*I213</f>
        <v>0</v>
      </c>
      <c r="L213" s="132"/>
      <c r="M213" s="1172"/>
    </row>
    <row r="214" s="1173" customFormat="true" ht="12" hidden="false" customHeight="true" outlineLevel="0" collapsed="false">
      <c r="A214" s="247" t="s">
        <v>288</v>
      </c>
      <c r="B214" s="1175" t="s">
        <v>1254</v>
      </c>
      <c r="C214" s="1160"/>
      <c r="D214" s="218" t="s">
        <v>1255</v>
      </c>
      <c r="E214" s="1085" t="n">
        <v>1</v>
      </c>
      <c r="F214" s="727" t="s">
        <v>553</v>
      </c>
      <c r="G214" s="131" t="s">
        <v>553</v>
      </c>
      <c r="H214" s="130"/>
      <c r="I214" s="1065" t="n">
        <f aca="false">+ROUNDUP(H214*E214,0)</f>
        <v>0</v>
      </c>
      <c r="J214" s="127"/>
      <c r="K214" s="58" t="n">
        <f aca="false">+J214*I214</f>
        <v>0</v>
      </c>
      <c r="L214" s="132"/>
      <c r="M214" s="1172"/>
    </row>
    <row r="215" s="1173" customFormat="true" ht="12" hidden="false" customHeight="true" outlineLevel="0" collapsed="false">
      <c r="A215" s="1067" t="s">
        <v>305</v>
      </c>
      <c r="B215" s="1076" t="s">
        <v>1130</v>
      </c>
      <c r="C215" s="333"/>
      <c r="D215" s="218" t="s">
        <v>1131</v>
      </c>
      <c r="E215" s="1085" t="n">
        <v>1</v>
      </c>
      <c r="F215" s="727" t="s">
        <v>553</v>
      </c>
      <c r="G215" s="131" t="s">
        <v>553</v>
      </c>
      <c r="H215" s="130"/>
      <c r="I215" s="1065" t="n">
        <f aca="false">+ROUNDUP(H215*E215,0)</f>
        <v>0</v>
      </c>
      <c r="J215" s="127"/>
      <c r="K215" s="58" t="n">
        <f aca="false">+J215*I215</f>
        <v>0</v>
      </c>
      <c r="L215" s="1204"/>
      <c r="M215" s="1172"/>
    </row>
    <row r="216" s="1173" customFormat="true" ht="12" hidden="false" customHeight="true" outlineLevel="0" collapsed="false">
      <c r="A216" s="1184" t="s">
        <v>558</v>
      </c>
      <c r="B216" s="1175" t="s">
        <v>1132</v>
      </c>
      <c r="C216" s="1160" t="s">
        <v>20</v>
      </c>
      <c r="D216" s="1122" t="s">
        <v>1133</v>
      </c>
      <c r="E216" s="1205"/>
      <c r="F216" s="727" t="s">
        <v>553</v>
      </c>
      <c r="G216" s="131" t="s">
        <v>553</v>
      </c>
      <c r="H216" s="130"/>
      <c r="I216" s="1065" t="n">
        <f aca="false">+ROUNDUP(H216*E216,0)</f>
        <v>0</v>
      </c>
      <c r="J216" s="127"/>
      <c r="K216" s="58" t="n">
        <f aca="false">+J216*I216</f>
        <v>0</v>
      </c>
      <c r="L216" s="1206" t="s">
        <v>1256</v>
      </c>
      <c r="M216" s="1172"/>
    </row>
    <row r="217" s="1173" customFormat="true" ht="24" hidden="false" customHeight="true" outlineLevel="0" collapsed="false">
      <c r="A217" s="1184" t="s">
        <v>1135</v>
      </c>
      <c r="B217" s="1127" t="s">
        <v>1136</v>
      </c>
      <c r="C217" s="1160"/>
      <c r="D217" s="218" t="s">
        <v>1137</v>
      </c>
      <c r="E217" s="1085" t="n">
        <v>1</v>
      </c>
      <c r="F217" s="727" t="s">
        <v>553</v>
      </c>
      <c r="G217" s="131" t="s">
        <v>553</v>
      </c>
      <c r="H217" s="130"/>
      <c r="I217" s="1065" t="n">
        <f aca="false">+ROUNDUP(H217*E217,0)</f>
        <v>0</v>
      </c>
      <c r="J217" s="127"/>
      <c r="K217" s="58" t="n">
        <f aca="false">+J217*I217</f>
        <v>0</v>
      </c>
      <c r="L217" s="132"/>
      <c r="M217" s="1172"/>
    </row>
    <row r="218" customFormat="false" ht="12" hidden="false" customHeight="true" outlineLevel="0" collapsed="false">
      <c r="A218" s="1057"/>
      <c r="B218" s="1144" t="s">
        <v>1257</v>
      </c>
      <c r="C218" s="504"/>
      <c r="D218" s="1145"/>
      <c r="E218" s="1070"/>
      <c r="F218" s="1071"/>
      <c r="G218" s="1072"/>
      <c r="H218" s="1073"/>
      <c r="I218" s="1072"/>
      <c r="J218" s="1093"/>
      <c r="K218" s="1071"/>
      <c r="L218" s="1150"/>
    </row>
    <row r="219" customFormat="false" ht="12" hidden="false" customHeight="true" outlineLevel="0" collapsed="false">
      <c r="A219" s="1067" t="n">
        <v>217</v>
      </c>
      <c r="B219" s="1068" t="s">
        <v>1258</v>
      </c>
      <c r="C219" s="1069"/>
      <c r="D219" s="1145"/>
      <c r="E219" s="1085" t="n">
        <v>1</v>
      </c>
      <c r="F219" s="1071" t="s">
        <v>72</v>
      </c>
      <c r="G219" s="1072" t="s">
        <v>72</v>
      </c>
      <c r="H219" s="1073"/>
      <c r="I219" s="1065" t="n">
        <f aca="false">+ROUNDUP(H219*E219,0)</f>
        <v>0</v>
      </c>
      <c r="J219" s="1093"/>
      <c r="K219" s="58" t="n">
        <f aca="false">+J219*I219</f>
        <v>0</v>
      </c>
      <c r="L219" s="1150"/>
    </row>
    <row r="220" customFormat="false" ht="60" hidden="false" customHeight="true" outlineLevel="0" collapsed="false">
      <c r="A220" s="1067" t="n">
        <v>218</v>
      </c>
      <c r="B220" s="1068" t="s">
        <v>1259</v>
      </c>
      <c r="C220" s="1078" t="s">
        <v>20</v>
      </c>
      <c r="D220" s="348" t="s">
        <v>1260</v>
      </c>
      <c r="E220" s="1070" t="n">
        <v>1</v>
      </c>
      <c r="F220" s="1071" t="s">
        <v>248</v>
      </c>
      <c r="G220" s="1072" t="s">
        <v>248</v>
      </c>
      <c r="H220" s="1073"/>
      <c r="I220" s="1065" t="n">
        <f aca="false">+ROUNDUP(H220*E220,0)</f>
        <v>0</v>
      </c>
      <c r="J220" s="1093"/>
      <c r="K220" s="58" t="n">
        <f aca="false">+J220*I220</f>
        <v>0</v>
      </c>
      <c r="L220" s="1207" t="s">
        <v>1261</v>
      </c>
    </row>
    <row r="221" customFormat="false" ht="12" hidden="false" customHeight="true" outlineLevel="0" collapsed="false">
      <c r="A221" s="1067"/>
      <c r="B221" s="1152" t="s">
        <v>1262</v>
      </c>
      <c r="C221" s="504"/>
      <c r="D221" s="441"/>
      <c r="E221" s="1153"/>
      <c r="F221" s="1147"/>
      <c r="G221" s="505"/>
      <c r="H221" s="506"/>
      <c r="I221" s="505"/>
      <c r="J221" s="1154"/>
      <c r="K221" s="506"/>
      <c r="L221" s="1208"/>
    </row>
    <row r="222" s="1173" customFormat="true" ht="12" hidden="false" customHeight="true" outlineLevel="0" collapsed="false">
      <c r="A222" s="247"/>
      <c r="B222" s="106" t="s">
        <v>1263</v>
      </c>
      <c r="C222" s="105"/>
      <c r="D222" s="1209"/>
      <c r="E222" s="1085"/>
      <c r="F222" s="727"/>
      <c r="G222" s="131"/>
      <c r="H222" s="130"/>
      <c r="I222" s="131"/>
      <c r="J222" s="127"/>
      <c r="K222" s="727"/>
      <c r="L222" s="132"/>
      <c r="M222" s="1172"/>
    </row>
    <row r="223" s="1173" customFormat="true" ht="24" hidden="false" customHeight="true" outlineLevel="0" collapsed="false">
      <c r="A223" s="1067" t="s">
        <v>257</v>
      </c>
      <c r="B223" s="1181" t="s">
        <v>1253</v>
      </c>
      <c r="C223" s="131"/>
      <c r="D223" s="218" t="s">
        <v>137</v>
      </c>
      <c r="E223" s="1085" t="n">
        <v>2</v>
      </c>
      <c r="F223" s="727" t="s">
        <v>1264</v>
      </c>
      <c r="G223" s="131" t="s">
        <v>1264</v>
      </c>
      <c r="H223" s="130"/>
      <c r="I223" s="1065" t="n">
        <f aca="false">+ROUNDUP(H223*E223,0)</f>
        <v>0</v>
      </c>
      <c r="J223" s="127"/>
      <c r="K223" s="58" t="n">
        <f aca="false">+J223*I223</f>
        <v>0</v>
      </c>
      <c r="L223" s="132"/>
      <c r="M223" s="1172"/>
    </row>
    <row r="224" s="1173" customFormat="true" ht="12" hidden="false" customHeight="true" outlineLevel="0" collapsed="false">
      <c r="A224" s="1067" t="s">
        <v>305</v>
      </c>
      <c r="B224" s="1076" t="s">
        <v>1130</v>
      </c>
      <c r="C224" s="333"/>
      <c r="D224" s="218" t="s">
        <v>1131</v>
      </c>
      <c r="E224" s="1085" t="n">
        <v>2</v>
      </c>
      <c r="F224" s="727" t="s">
        <v>1264</v>
      </c>
      <c r="G224" s="131" t="s">
        <v>1264</v>
      </c>
      <c r="H224" s="130"/>
      <c r="I224" s="1065" t="n">
        <f aca="false">+ROUNDUP(H224*E224,0)</f>
        <v>0</v>
      </c>
      <c r="J224" s="127"/>
      <c r="K224" s="58" t="n">
        <f aca="false">+J224*I224</f>
        <v>0</v>
      </c>
      <c r="L224" s="1204"/>
      <c r="M224" s="1172"/>
    </row>
    <row r="225" s="1173" customFormat="true" ht="12" hidden="false" customHeight="true" outlineLevel="0" collapsed="false">
      <c r="A225" s="1184" t="s">
        <v>558</v>
      </c>
      <c r="B225" s="1175" t="s">
        <v>1132</v>
      </c>
      <c r="C225" s="1160" t="s">
        <v>20</v>
      </c>
      <c r="D225" s="1122" t="s">
        <v>1133</v>
      </c>
      <c r="E225" s="1085"/>
      <c r="F225" s="727" t="s">
        <v>1264</v>
      </c>
      <c r="G225" s="131" t="s">
        <v>1264</v>
      </c>
      <c r="H225" s="130"/>
      <c r="I225" s="1065" t="n">
        <f aca="false">+ROUNDUP(H225*E225,0)</f>
        <v>0</v>
      </c>
      <c r="J225" s="127"/>
      <c r="K225" s="58" t="n">
        <f aca="false">+J225*I225</f>
        <v>0</v>
      </c>
      <c r="L225" s="1206" t="s">
        <v>1256</v>
      </c>
      <c r="M225" s="1172"/>
    </row>
    <row r="226" s="1173" customFormat="true" ht="12" hidden="false" customHeight="true" outlineLevel="0" collapsed="false">
      <c r="A226" s="1067" t="s">
        <v>598</v>
      </c>
      <c r="B226" s="1175" t="s">
        <v>599</v>
      </c>
      <c r="C226" s="1160"/>
      <c r="D226" s="218" t="s">
        <v>600</v>
      </c>
      <c r="E226" s="1085" t="n">
        <v>1</v>
      </c>
      <c r="F226" s="727" t="s">
        <v>1265</v>
      </c>
      <c r="G226" s="131" t="s">
        <v>1266</v>
      </c>
      <c r="H226" s="130"/>
      <c r="I226" s="1065" t="n">
        <f aca="false">+ROUNDUP(H226*E226,0)</f>
        <v>0</v>
      </c>
      <c r="J226" s="127"/>
      <c r="K226" s="58" t="n">
        <f aca="false">+J226*I226</f>
        <v>0</v>
      </c>
      <c r="L226" s="132"/>
      <c r="M226" s="1172"/>
    </row>
    <row r="227" s="1173" customFormat="true" ht="24" hidden="false" customHeight="true" outlineLevel="0" collapsed="false">
      <c r="A227" s="1184" t="s">
        <v>1135</v>
      </c>
      <c r="B227" s="1127" t="s">
        <v>1136</v>
      </c>
      <c r="C227" s="1160"/>
      <c r="D227" s="218" t="s">
        <v>1137</v>
      </c>
      <c r="E227" s="1085" t="n">
        <v>1</v>
      </c>
      <c r="F227" s="727" t="s">
        <v>1265</v>
      </c>
      <c r="G227" s="131" t="s">
        <v>1266</v>
      </c>
      <c r="H227" s="130"/>
      <c r="I227" s="1065" t="n">
        <f aca="false">+ROUNDUP(H227*E227,0)</f>
        <v>0</v>
      </c>
      <c r="J227" s="127"/>
      <c r="K227" s="58" t="n">
        <f aca="false">+J227*I227</f>
        <v>0</v>
      </c>
      <c r="L227" s="132"/>
      <c r="M227" s="1172"/>
    </row>
    <row r="228" s="1173" customFormat="true" ht="12" hidden="false" customHeight="true" outlineLevel="0" collapsed="false">
      <c r="A228" s="1184" t="s">
        <v>602</v>
      </c>
      <c r="B228" s="1175" t="s">
        <v>1129</v>
      </c>
      <c r="C228" s="1160"/>
      <c r="D228" s="218" t="s">
        <v>287</v>
      </c>
      <c r="E228" s="1085" t="n">
        <v>1</v>
      </c>
      <c r="F228" s="727" t="s">
        <v>1192</v>
      </c>
      <c r="G228" s="131" t="s">
        <v>1192</v>
      </c>
      <c r="H228" s="130"/>
      <c r="I228" s="1065" t="n">
        <f aca="false">+ROUNDUP(H228*E228,0)</f>
        <v>0</v>
      </c>
      <c r="J228" s="127"/>
      <c r="K228" s="58" t="n">
        <f aca="false">+J228*I228</f>
        <v>0</v>
      </c>
      <c r="L228" s="132"/>
      <c r="M228" s="1172"/>
    </row>
    <row r="229" s="1173" customFormat="true" ht="12" hidden="false" customHeight="true" outlineLevel="0" collapsed="false">
      <c r="A229" s="247" t="s">
        <v>288</v>
      </c>
      <c r="B229" s="1175" t="s">
        <v>1254</v>
      </c>
      <c r="C229" s="1160"/>
      <c r="D229" s="218" t="s">
        <v>1255</v>
      </c>
      <c r="E229" s="1085" t="n">
        <v>1</v>
      </c>
      <c r="F229" s="727" t="s">
        <v>1226</v>
      </c>
      <c r="G229" s="131" t="s">
        <v>1226</v>
      </c>
      <c r="H229" s="130"/>
      <c r="I229" s="1065" t="n">
        <f aca="false">+ROUNDUP(H229*E229,0)</f>
        <v>0</v>
      </c>
      <c r="J229" s="127"/>
      <c r="K229" s="58" t="n">
        <f aca="false">+J229*I229</f>
        <v>0</v>
      </c>
      <c r="L229" s="132"/>
      <c r="M229" s="1172"/>
    </row>
    <row r="230" s="1173" customFormat="true" ht="12" hidden="false" customHeight="true" outlineLevel="0" collapsed="false">
      <c r="A230" s="247" t="s">
        <v>1267</v>
      </c>
      <c r="B230" s="1175" t="s">
        <v>1268</v>
      </c>
      <c r="C230" s="1160"/>
      <c r="D230" s="218" t="s">
        <v>1269</v>
      </c>
      <c r="E230" s="1085" t="n">
        <v>1</v>
      </c>
      <c r="F230" s="727" t="s">
        <v>1264</v>
      </c>
      <c r="G230" s="131" t="s">
        <v>1264</v>
      </c>
      <c r="H230" s="130"/>
      <c r="I230" s="1065" t="n">
        <f aca="false">+ROUNDUP(H230*E230,0)</f>
        <v>0</v>
      </c>
      <c r="J230" s="127"/>
      <c r="K230" s="58" t="n">
        <f aca="false">+J230*I230</f>
        <v>0</v>
      </c>
      <c r="L230" s="132"/>
      <c r="M230" s="1172"/>
    </row>
    <row r="231" s="1173" customFormat="true" ht="12" hidden="false" customHeight="true" outlineLevel="0" collapsed="false">
      <c r="A231" s="1135"/>
      <c r="B231" s="1210" t="s">
        <v>1270</v>
      </c>
      <c r="C231" s="1211"/>
      <c r="D231" s="1212"/>
      <c r="E231" s="1213"/>
      <c r="F231" s="1214"/>
      <c r="G231" s="1212"/>
      <c r="H231" s="1215"/>
      <c r="I231" s="1212"/>
      <c r="J231" s="1216"/>
      <c r="K231" s="1215"/>
      <c r="L231" s="1217"/>
      <c r="M231" s="1172"/>
    </row>
    <row r="232" s="1173" customFormat="true" ht="12" hidden="false" customHeight="true" outlineLevel="0" collapsed="false">
      <c r="A232" s="1067" t="s">
        <v>257</v>
      </c>
      <c r="B232" s="1175" t="s">
        <v>1271</v>
      </c>
      <c r="C232" s="333"/>
      <c r="D232" s="1084" t="s">
        <v>137</v>
      </c>
      <c r="E232" s="1085" t="n">
        <v>2</v>
      </c>
      <c r="F232" s="727" t="s">
        <v>1272</v>
      </c>
      <c r="G232" s="131" t="s">
        <v>134</v>
      </c>
      <c r="H232" s="130"/>
      <c r="I232" s="1065" t="n">
        <f aca="false">+ROUNDUP(H232*E232,0)</f>
        <v>0</v>
      </c>
      <c r="J232" s="127"/>
      <c r="K232" s="58" t="n">
        <f aca="false">+J232*I232</f>
        <v>0</v>
      </c>
      <c r="L232" s="1218"/>
      <c r="M232" s="1172"/>
    </row>
    <row r="233" s="1173" customFormat="true" ht="12" hidden="false" customHeight="true" outlineLevel="0" collapsed="false">
      <c r="A233" s="1067" t="s">
        <v>305</v>
      </c>
      <c r="B233" s="1219" t="s">
        <v>1273</v>
      </c>
      <c r="C233" s="1160"/>
      <c r="D233" s="218" t="s">
        <v>1131</v>
      </c>
      <c r="E233" s="1085" t="n">
        <v>2</v>
      </c>
      <c r="F233" s="727" t="s">
        <v>1272</v>
      </c>
      <c r="G233" s="131" t="s">
        <v>134</v>
      </c>
      <c r="H233" s="130"/>
      <c r="I233" s="1065" t="n">
        <f aca="false">+ROUNDUP(H233*E233,0)</f>
        <v>0</v>
      </c>
      <c r="J233" s="127"/>
      <c r="K233" s="58" t="n">
        <f aca="false">+J233*I233</f>
        <v>0</v>
      </c>
      <c r="L233" s="1218"/>
      <c r="M233" s="1172"/>
    </row>
    <row r="234" s="1173" customFormat="true" ht="12" hidden="false" customHeight="true" outlineLevel="0" collapsed="false">
      <c r="A234" s="1184" t="s">
        <v>558</v>
      </c>
      <c r="B234" s="1175" t="s">
        <v>1132</v>
      </c>
      <c r="C234" s="1160" t="s">
        <v>20</v>
      </c>
      <c r="D234" s="1122" t="s">
        <v>1133</v>
      </c>
      <c r="E234" s="1085"/>
      <c r="F234" s="727" t="s">
        <v>1264</v>
      </c>
      <c r="G234" s="131" t="s">
        <v>1264</v>
      </c>
      <c r="H234" s="130"/>
      <c r="I234" s="1065" t="n">
        <f aca="false">+ROUNDUP(H234*E234,0)</f>
        <v>0</v>
      </c>
      <c r="J234" s="127"/>
      <c r="K234" s="58" t="n">
        <f aca="false">+J234*I234</f>
        <v>0</v>
      </c>
      <c r="L234" s="1206" t="s">
        <v>1256</v>
      </c>
      <c r="M234" s="1172"/>
    </row>
    <row r="235" customFormat="false" ht="12" hidden="false" customHeight="true" outlineLevel="0" collapsed="false">
      <c r="A235" s="1067" t="s">
        <v>184</v>
      </c>
      <c r="B235" s="309" t="s">
        <v>185</v>
      </c>
      <c r="C235" s="121"/>
      <c r="D235" s="1122" t="s">
        <v>1158</v>
      </c>
      <c r="E235" s="498" t="n">
        <v>1</v>
      </c>
      <c r="F235" s="58" t="s">
        <v>908</v>
      </c>
      <c r="G235" s="59" t="s">
        <v>908</v>
      </c>
      <c r="H235" s="58"/>
      <c r="I235" s="1065" t="n">
        <f aca="false">+ROUNDUP(H235*E235,0)</f>
        <v>0</v>
      </c>
      <c r="J235" s="63"/>
      <c r="K235" s="58" t="n">
        <f aca="false">+J235*I235</f>
        <v>0</v>
      </c>
      <c r="L235" s="123"/>
    </row>
    <row r="236" s="1173" customFormat="true" ht="24" hidden="false" customHeight="true" outlineLevel="0" collapsed="false">
      <c r="A236" s="247" t="s">
        <v>1274</v>
      </c>
      <c r="B236" s="1181" t="s">
        <v>1275</v>
      </c>
      <c r="C236" s="1220"/>
      <c r="D236" s="218" t="s">
        <v>1276</v>
      </c>
      <c r="E236" s="1085" t="n">
        <v>2</v>
      </c>
      <c r="F236" s="727" t="s">
        <v>1272</v>
      </c>
      <c r="G236" s="131" t="s">
        <v>134</v>
      </c>
      <c r="H236" s="130"/>
      <c r="I236" s="1065" t="n">
        <f aca="false">+ROUNDUP(H236*E236,0)</f>
        <v>0</v>
      </c>
      <c r="J236" s="127"/>
      <c r="K236" s="58" t="n">
        <f aca="false">+J236*I236</f>
        <v>0</v>
      </c>
      <c r="L236" s="132"/>
      <c r="M236" s="1172"/>
    </row>
    <row r="237" s="1173" customFormat="true" ht="12" hidden="false" customHeight="true" outlineLevel="0" collapsed="false">
      <c r="A237" s="247" t="s">
        <v>1277</v>
      </c>
      <c r="B237" s="1175" t="s">
        <v>1278</v>
      </c>
      <c r="C237" s="1160"/>
      <c r="D237" s="218" t="s">
        <v>1279</v>
      </c>
      <c r="E237" s="1085" t="n">
        <v>2</v>
      </c>
      <c r="F237" s="727" t="s">
        <v>1272</v>
      </c>
      <c r="G237" s="131" t="s">
        <v>134</v>
      </c>
      <c r="H237" s="130"/>
      <c r="I237" s="1065" t="n">
        <f aca="false">+ROUNDUP(H237*E237,0)</f>
        <v>0</v>
      </c>
      <c r="J237" s="127"/>
      <c r="K237" s="58" t="n">
        <f aca="false">+J237*I237</f>
        <v>0</v>
      </c>
      <c r="L237" s="132"/>
      <c r="M237" s="1172"/>
    </row>
    <row r="238" s="1173" customFormat="true" ht="12" hidden="false" customHeight="true" outlineLevel="0" collapsed="false">
      <c r="A238" s="247" t="s">
        <v>1280</v>
      </c>
      <c r="B238" s="1175" t="s">
        <v>1281</v>
      </c>
      <c r="C238" s="1160"/>
      <c r="D238" s="218" t="s">
        <v>1282</v>
      </c>
      <c r="E238" s="1085" t="n">
        <v>1</v>
      </c>
      <c r="F238" s="727" t="s">
        <v>1272</v>
      </c>
      <c r="G238" s="131" t="s">
        <v>134</v>
      </c>
      <c r="H238" s="727"/>
      <c r="I238" s="1065" t="n">
        <f aca="false">+ROUNDUP(H238*E238,0)</f>
        <v>0</v>
      </c>
      <c r="J238" s="1221"/>
      <c r="K238" s="58" t="n">
        <f aca="false">+J238*I238</f>
        <v>0</v>
      </c>
      <c r="L238" s="132"/>
      <c r="M238" s="1172"/>
    </row>
    <row r="239" s="1173" customFormat="true" ht="24" hidden="false" customHeight="true" outlineLevel="0" collapsed="false">
      <c r="A239" s="1174" t="s">
        <v>1283</v>
      </c>
      <c r="B239" s="1084" t="s">
        <v>1284</v>
      </c>
      <c r="C239" s="1222" t="s">
        <v>20</v>
      </c>
      <c r="D239" s="93" t="s">
        <v>1285</v>
      </c>
      <c r="E239" s="1085" t="n">
        <v>1</v>
      </c>
      <c r="F239" s="727" t="s">
        <v>908</v>
      </c>
      <c r="G239" s="59" t="s">
        <v>908</v>
      </c>
      <c r="H239" s="130"/>
      <c r="I239" s="1065" t="n">
        <f aca="false">+ROUNDUP(H239*E239,0)</f>
        <v>0</v>
      </c>
      <c r="J239" s="127"/>
      <c r="K239" s="58" t="n">
        <f aca="false">+J239*I239</f>
        <v>0</v>
      </c>
      <c r="L239" s="1074" t="s">
        <v>1286</v>
      </c>
      <c r="M239" s="1172"/>
    </row>
    <row r="240" customFormat="false" ht="12" hidden="false" customHeight="true" outlineLevel="0" collapsed="false">
      <c r="A240" s="1057"/>
      <c r="B240" s="441" t="s">
        <v>1287</v>
      </c>
      <c r="C240" s="440"/>
      <c r="D240" s="441"/>
      <c r="E240" s="439"/>
      <c r="F240" s="1058"/>
      <c r="G240" s="441"/>
      <c r="H240" s="443"/>
      <c r="I240" s="441"/>
      <c r="J240" s="1059"/>
      <c r="K240" s="443"/>
      <c r="L240" s="1060"/>
    </row>
    <row r="241" customFormat="false" ht="12" hidden="false" customHeight="true" outlineLevel="0" collapsed="false">
      <c r="A241" s="1067" t="s">
        <v>58</v>
      </c>
      <c r="B241" s="309" t="s">
        <v>1175</v>
      </c>
      <c r="C241" s="121"/>
      <c r="D241" s="38" t="s">
        <v>60</v>
      </c>
      <c r="E241" s="1070" t="n">
        <v>5</v>
      </c>
      <c r="F241" s="1087" t="n">
        <v>3500</v>
      </c>
      <c r="G241" s="59" t="s">
        <v>61</v>
      </c>
      <c r="H241" s="1088"/>
      <c r="I241" s="1065" t="n">
        <f aca="false">+ROUNDUP(H241/F241,0)*E241</f>
        <v>0</v>
      </c>
      <c r="J241" s="1089"/>
      <c r="K241" s="58" t="n">
        <f aca="false">+J241*I241</f>
        <v>0</v>
      </c>
      <c r="L241" s="1096"/>
    </row>
    <row r="242" customFormat="false" ht="12" hidden="false" customHeight="true" outlineLevel="0" collapsed="false">
      <c r="A242" s="1057"/>
      <c r="B242" s="441" t="s">
        <v>1288</v>
      </c>
      <c r="C242" s="440"/>
      <c r="D242" s="441"/>
      <c r="E242" s="439"/>
      <c r="F242" s="1058"/>
      <c r="G242" s="441"/>
      <c r="H242" s="443"/>
      <c r="I242" s="441"/>
      <c r="J242" s="1059"/>
      <c r="K242" s="443"/>
      <c r="L242" s="1060"/>
    </row>
    <row r="243" s="1224" customFormat="true" ht="24" hidden="false" customHeight="true" outlineLevel="0" collapsed="false">
      <c r="A243" s="247" t="s">
        <v>1289</v>
      </c>
      <c r="B243" s="1068" t="s">
        <v>1290</v>
      </c>
      <c r="C243" s="1078"/>
      <c r="D243" s="348" t="s">
        <v>1291</v>
      </c>
      <c r="E243" s="1070" t="n">
        <v>3</v>
      </c>
      <c r="F243" s="1095" t="n">
        <v>3500</v>
      </c>
      <c r="G243" s="59" t="s">
        <v>61</v>
      </c>
      <c r="H243" s="1073"/>
      <c r="I243" s="1065" t="n">
        <f aca="false">+ROUNDUP(H243/F243,0)*E243</f>
        <v>0</v>
      </c>
      <c r="J243" s="1093"/>
      <c r="K243" s="58" t="n">
        <f aca="false">+J243*I243</f>
        <v>0</v>
      </c>
      <c r="L243" s="1096"/>
      <c r="M243" s="1223"/>
    </row>
    <row r="244" customFormat="false" ht="12" hidden="false" customHeight="true" outlineLevel="0" collapsed="false">
      <c r="A244" s="1057"/>
      <c r="B244" s="1152" t="s">
        <v>1292</v>
      </c>
      <c r="C244" s="504"/>
      <c r="D244" s="505"/>
      <c r="E244" s="1153"/>
      <c r="F244" s="1147"/>
      <c r="G244" s="505"/>
      <c r="H244" s="506"/>
      <c r="I244" s="505"/>
      <c r="J244" s="1154"/>
      <c r="K244" s="506"/>
      <c r="L244" s="1150"/>
    </row>
    <row r="245" customFormat="false" ht="36" hidden="false" customHeight="true" outlineLevel="0" collapsed="false">
      <c r="A245" s="1057"/>
      <c r="B245" s="441" t="s">
        <v>1293</v>
      </c>
      <c r="C245" s="440"/>
      <c r="D245" s="441"/>
      <c r="E245" s="439"/>
      <c r="F245" s="1058"/>
      <c r="G245" s="441"/>
      <c r="H245" s="443"/>
      <c r="I245" s="441"/>
      <c r="J245" s="1059"/>
      <c r="K245" s="443"/>
      <c r="L245" s="1062" t="s">
        <v>1124</v>
      </c>
    </row>
    <row r="246" s="271" customFormat="true" ht="12" hidden="false" customHeight="true" outlineLevel="0" collapsed="false">
      <c r="A246" s="76" t="s">
        <v>70</v>
      </c>
      <c r="B246" s="205" t="s">
        <v>71</v>
      </c>
      <c r="C246" s="121"/>
      <c r="D246" s="64"/>
      <c r="E246" s="498" t="n">
        <v>1</v>
      </c>
      <c r="F246" s="1064" t="s">
        <v>142</v>
      </c>
      <c r="G246" s="705" t="s">
        <v>142</v>
      </c>
      <c r="H246" s="1064"/>
      <c r="I246" s="1065" t="n">
        <f aca="false">+ROUNDUP(H246*E246,0)</f>
        <v>0</v>
      </c>
      <c r="J246" s="1118"/>
      <c r="K246" s="58" t="n">
        <f aca="false">+J246*I246</f>
        <v>0</v>
      </c>
      <c r="L246" s="123"/>
      <c r="M246" s="1066"/>
    </row>
    <row r="247" customFormat="false" ht="12" hidden="false" customHeight="true" outlineLevel="0" collapsed="false">
      <c r="A247" s="1067" t="n">
        <v>2000</v>
      </c>
      <c r="B247" s="1068" t="s">
        <v>1126</v>
      </c>
      <c r="C247" s="1078"/>
      <c r="D247" s="218" t="s">
        <v>235</v>
      </c>
      <c r="E247" s="1070" t="n">
        <v>1</v>
      </c>
      <c r="F247" s="1071" t="s">
        <v>236</v>
      </c>
      <c r="G247" s="1072" t="s">
        <v>236</v>
      </c>
      <c r="H247" s="1073"/>
      <c r="I247" s="1065" t="n">
        <f aca="false">+ROUNDUP(H247*E247,0)</f>
        <v>0</v>
      </c>
      <c r="J247" s="1093"/>
      <c r="K247" s="58" t="n">
        <f aca="false">+J247*I247</f>
        <v>0</v>
      </c>
      <c r="L247" s="123"/>
    </row>
    <row r="248" customFormat="false" ht="12" hidden="false" customHeight="true" outlineLevel="0" collapsed="false">
      <c r="A248" s="1067" t="s">
        <v>602</v>
      </c>
      <c r="B248" s="1068" t="s">
        <v>1129</v>
      </c>
      <c r="C248" s="1078"/>
      <c r="D248" s="348" t="s">
        <v>287</v>
      </c>
      <c r="E248" s="1070" t="n">
        <v>1</v>
      </c>
      <c r="F248" s="1071" t="s">
        <v>72</v>
      </c>
      <c r="G248" s="59" t="s">
        <v>72</v>
      </c>
      <c r="H248" s="58"/>
      <c r="I248" s="1065" t="n">
        <f aca="false">+ROUNDUP(H248*E248,0)</f>
        <v>0</v>
      </c>
      <c r="J248" s="63"/>
      <c r="K248" s="58" t="n">
        <f aca="false">+J248*I248</f>
        <v>0</v>
      </c>
      <c r="L248" s="1060"/>
    </row>
    <row r="249" customFormat="false" ht="12" hidden="false" customHeight="true" outlineLevel="0" collapsed="false">
      <c r="A249" s="1067" t="s">
        <v>598</v>
      </c>
      <c r="B249" s="1068" t="s">
        <v>1294</v>
      </c>
      <c r="C249" s="1078"/>
      <c r="D249" s="348" t="s">
        <v>600</v>
      </c>
      <c r="E249" s="1070" t="n">
        <v>1</v>
      </c>
      <c r="F249" s="1071" t="s">
        <v>553</v>
      </c>
      <c r="G249" s="59" t="s">
        <v>553</v>
      </c>
      <c r="H249" s="58"/>
      <c r="I249" s="1065" t="n">
        <f aca="false">+ROUNDUP(H249*E249,0)</f>
        <v>0</v>
      </c>
      <c r="J249" s="63"/>
      <c r="K249" s="58" t="n">
        <f aca="false">+J249*I249</f>
        <v>0</v>
      </c>
      <c r="L249" s="1060"/>
    </row>
    <row r="250" customFormat="false" ht="24" hidden="false" customHeight="true" outlineLevel="0" collapsed="false">
      <c r="A250" s="1184" t="s">
        <v>1135</v>
      </c>
      <c r="B250" s="1127" t="s">
        <v>1136</v>
      </c>
      <c r="C250" s="1100"/>
      <c r="D250" s="1122" t="s">
        <v>1137</v>
      </c>
      <c r="E250" s="1070" t="n">
        <v>1</v>
      </c>
      <c r="F250" s="1071" t="s">
        <v>553</v>
      </c>
      <c r="G250" s="59" t="s">
        <v>553</v>
      </c>
      <c r="H250" s="58"/>
      <c r="I250" s="1065" t="n">
        <f aca="false">+ROUNDUP(H250*E250,0)</f>
        <v>0</v>
      </c>
      <c r="J250" s="63"/>
      <c r="K250" s="58" t="n">
        <f aca="false">+J250*I250</f>
        <v>0</v>
      </c>
      <c r="L250" s="1060"/>
    </row>
    <row r="251" customFormat="false" ht="12" hidden="false" customHeight="true" outlineLevel="0" collapsed="false">
      <c r="A251" s="1067" t="s">
        <v>1141</v>
      </c>
      <c r="B251" s="1068" t="s">
        <v>1142</v>
      </c>
      <c r="C251" s="121"/>
      <c r="D251" s="348" t="s">
        <v>567</v>
      </c>
      <c r="E251" s="1070" t="n">
        <v>1</v>
      </c>
      <c r="F251" s="1071" t="s">
        <v>72</v>
      </c>
      <c r="G251" s="59" t="s">
        <v>72</v>
      </c>
      <c r="H251" s="1073"/>
      <c r="I251" s="1065" t="n">
        <f aca="false">+ROUNDUP(H251*E251,0)</f>
        <v>0</v>
      </c>
      <c r="J251" s="1093"/>
      <c r="K251" s="58" t="n">
        <f aca="false">+J251*I251</f>
        <v>0</v>
      </c>
      <c r="L251" s="1060"/>
    </row>
    <row r="252" customFormat="false" ht="12" hidden="false" customHeight="true" outlineLevel="0" collapsed="false">
      <c r="A252" s="1067" t="s">
        <v>568</v>
      </c>
      <c r="B252" s="309" t="s">
        <v>569</v>
      </c>
      <c r="C252" s="121"/>
      <c r="D252" s="348" t="s">
        <v>570</v>
      </c>
      <c r="E252" s="1070" t="n">
        <v>1</v>
      </c>
      <c r="F252" s="1071" t="s">
        <v>72</v>
      </c>
      <c r="G252" s="59" t="s">
        <v>72</v>
      </c>
      <c r="H252" s="1073"/>
      <c r="I252" s="1065" t="n">
        <f aca="false">+ROUNDUP(H252*E252,0)</f>
        <v>0</v>
      </c>
      <c r="J252" s="1093"/>
      <c r="K252" s="58" t="n">
        <f aca="false">+J252*I252</f>
        <v>0</v>
      </c>
      <c r="L252" s="1060"/>
    </row>
    <row r="253" s="26" customFormat="true" ht="24" hidden="false" customHeight="true" outlineLevel="0" collapsed="false">
      <c r="A253" s="328" t="s">
        <v>577</v>
      </c>
      <c r="B253" s="39" t="s">
        <v>578</v>
      </c>
      <c r="C253" s="28" t="s">
        <v>20</v>
      </c>
      <c r="D253" s="29" t="s">
        <v>1230</v>
      </c>
      <c r="E253" s="337" t="n">
        <v>1</v>
      </c>
      <c r="F253" s="95" t="s">
        <v>72</v>
      </c>
      <c r="G253" s="59" t="s">
        <v>72</v>
      </c>
      <c r="H253" s="95"/>
      <c r="I253" s="1065" t="n">
        <f aca="false">+ROUNDUP(H253*E253,0)</f>
        <v>0</v>
      </c>
      <c r="J253" s="28"/>
      <c r="K253" s="58" t="n">
        <f aca="false">+J253*I253</f>
        <v>0</v>
      </c>
      <c r="L253" s="36" t="s">
        <v>1231</v>
      </c>
      <c r="M253" s="27"/>
    </row>
    <row r="254" s="26" customFormat="true" ht="12" hidden="false" customHeight="true" outlineLevel="0" collapsed="false">
      <c r="A254" s="328" t="s">
        <v>581</v>
      </c>
      <c r="B254" s="39" t="s">
        <v>582</v>
      </c>
      <c r="C254" s="28"/>
      <c r="D254" s="29" t="s">
        <v>1232</v>
      </c>
      <c r="E254" s="337" t="n">
        <v>1</v>
      </c>
      <c r="F254" s="95" t="s">
        <v>72</v>
      </c>
      <c r="G254" s="59" t="s">
        <v>72</v>
      </c>
      <c r="H254" s="95"/>
      <c r="I254" s="1065" t="n">
        <f aca="false">+ROUNDUP(H254*E254,0)</f>
        <v>0</v>
      </c>
      <c r="J254" s="28"/>
      <c r="K254" s="58" t="n">
        <f aca="false">+J254*I254</f>
        <v>0</v>
      </c>
      <c r="L254" s="36"/>
      <c r="M254" s="27"/>
    </row>
    <row r="255" customFormat="false" ht="12" hidden="false" customHeight="true" outlineLevel="0" collapsed="false">
      <c r="A255" s="1067" t="s">
        <v>257</v>
      </c>
      <c r="B255" s="1068" t="s">
        <v>552</v>
      </c>
      <c r="C255" s="1078"/>
      <c r="D255" s="348" t="s">
        <v>137</v>
      </c>
      <c r="E255" s="1070" t="n">
        <v>1</v>
      </c>
      <c r="F255" s="1071" t="s">
        <v>553</v>
      </c>
      <c r="G255" s="59" t="s">
        <v>553</v>
      </c>
      <c r="H255" s="58"/>
      <c r="I255" s="1065" t="n">
        <f aca="false">+ROUNDUP(H255*E255,0)</f>
        <v>0</v>
      </c>
      <c r="J255" s="63"/>
      <c r="K255" s="58" t="n">
        <f aca="false">+J255*I255</f>
        <v>0</v>
      </c>
      <c r="L255" s="1060"/>
    </row>
    <row r="256" customFormat="false" ht="12" hidden="false" customHeight="true" outlineLevel="0" collapsed="false">
      <c r="A256" s="1184" t="s">
        <v>593</v>
      </c>
      <c r="B256" s="1068" t="s">
        <v>1295</v>
      </c>
      <c r="C256" s="1069" t="s">
        <v>20</v>
      </c>
      <c r="D256" s="348" t="s">
        <v>1234</v>
      </c>
      <c r="E256" s="1070" t="n">
        <v>1</v>
      </c>
      <c r="F256" s="1071" t="s">
        <v>553</v>
      </c>
      <c r="G256" s="59" t="s">
        <v>553</v>
      </c>
      <c r="H256" s="58"/>
      <c r="I256" s="1065" t="n">
        <f aca="false">+ROUNDUP(H256*E256,0)</f>
        <v>0</v>
      </c>
      <c r="J256" s="63"/>
      <c r="K256" s="58" t="n">
        <f aca="false">+J256*I256</f>
        <v>0</v>
      </c>
      <c r="L256" s="1225" t="s">
        <v>1235</v>
      </c>
    </row>
    <row r="257" customFormat="false" ht="12" hidden="false" customHeight="true" outlineLevel="0" collapsed="false">
      <c r="A257" s="1067" t="s">
        <v>305</v>
      </c>
      <c r="B257" s="1076" t="s">
        <v>1224</v>
      </c>
      <c r="C257" s="1069"/>
      <c r="D257" s="1122" t="s">
        <v>1131</v>
      </c>
      <c r="E257" s="1070" t="n">
        <v>1</v>
      </c>
      <c r="F257" s="1071" t="s">
        <v>72</v>
      </c>
      <c r="G257" s="59" t="s">
        <v>72</v>
      </c>
      <c r="H257" s="58"/>
      <c r="I257" s="1065" t="n">
        <f aca="false">+ROUNDUP(H257*E257,0)</f>
        <v>0</v>
      </c>
      <c r="J257" s="63"/>
      <c r="K257" s="58" t="n">
        <f aca="false">+J257*I257</f>
        <v>0</v>
      </c>
      <c r="L257" s="1225"/>
    </row>
    <row r="258" customFormat="false" ht="24" hidden="false" customHeight="true" outlineLevel="0" collapsed="false">
      <c r="A258" s="118" t="s">
        <v>24</v>
      </c>
      <c r="B258" s="1068" t="s">
        <v>1296</v>
      </c>
      <c r="C258" s="1069"/>
      <c r="D258" s="348" t="s">
        <v>214</v>
      </c>
      <c r="E258" s="1070" t="n">
        <v>1</v>
      </c>
      <c r="F258" s="1071" t="s">
        <v>72</v>
      </c>
      <c r="G258" s="59" t="s">
        <v>72</v>
      </c>
      <c r="H258" s="58"/>
      <c r="I258" s="1065" t="n">
        <f aca="false">+ROUNDUP(H258*E258,0)</f>
        <v>0</v>
      </c>
      <c r="J258" s="63"/>
      <c r="K258" s="58" t="n">
        <f aca="false">+J258*I258</f>
        <v>0</v>
      </c>
      <c r="L258" s="1225"/>
    </row>
    <row r="259" customFormat="false" ht="12" hidden="false" customHeight="true" outlineLevel="0" collapsed="false">
      <c r="A259" s="1057"/>
      <c r="B259" s="441" t="s">
        <v>1297</v>
      </c>
      <c r="C259" s="440"/>
      <c r="D259" s="441"/>
      <c r="E259" s="439"/>
      <c r="F259" s="1058"/>
      <c r="G259" s="441"/>
      <c r="H259" s="443"/>
      <c r="I259" s="441"/>
      <c r="J259" s="1059"/>
      <c r="K259" s="443"/>
      <c r="L259" s="1060"/>
    </row>
    <row r="260" customFormat="false" ht="12" hidden="false" customHeight="true" outlineLevel="0" collapsed="false">
      <c r="A260" s="1067" t="s">
        <v>257</v>
      </c>
      <c r="B260" s="1068" t="s">
        <v>552</v>
      </c>
      <c r="C260" s="1078"/>
      <c r="D260" s="348" t="s">
        <v>137</v>
      </c>
      <c r="E260" s="1070" t="n">
        <v>2</v>
      </c>
      <c r="F260" s="1071" t="s">
        <v>134</v>
      </c>
      <c r="G260" s="131" t="s">
        <v>134</v>
      </c>
      <c r="H260" s="58"/>
      <c r="I260" s="1065" t="n">
        <f aca="false">+ROUNDUP(H260*E260,0)</f>
        <v>0</v>
      </c>
      <c r="J260" s="63"/>
      <c r="K260" s="58" t="n">
        <f aca="false">+J260*I260</f>
        <v>0</v>
      </c>
      <c r="L260" s="1060"/>
    </row>
    <row r="261" s="1224" customFormat="true" ht="12" hidden="false" customHeight="true" outlineLevel="0" collapsed="false">
      <c r="A261" s="1067" t="s">
        <v>305</v>
      </c>
      <c r="B261" s="1076" t="s">
        <v>1224</v>
      </c>
      <c r="C261" s="1078"/>
      <c r="D261" s="1122" t="s">
        <v>1131</v>
      </c>
      <c r="E261" s="1070" t="n">
        <v>2</v>
      </c>
      <c r="F261" s="1071" t="s">
        <v>134</v>
      </c>
      <c r="G261" s="131" t="s">
        <v>134</v>
      </c>
      <c r="H261" s="58"/>
      <c r="I261" s="1065" t="n">
        <f aca="false">+ROUNDUP(H261*E261,0)</f>
        <v>0</v>
      </c>
      <c r="J261" s="63"/>
      <c r="K261" s="58" t="n">
        <f aca="false">+J261*I261</f>
        <v>0</v>
      </c>
      <c r="L261" s="1060"/>
      <c r="M261" s="1223"/>
    </row>
    <row r="262" customFormat="false" ht="12" hidden="false" customHeight="true" outlineLevel="0" collapsed="false">
      <c r="A262" s="1067" t="s">
        <v>598</v>
      </c>
      <c r="B262" s="1068" t="s">
        <v>599</v>
      </c>
      <c r="C262" s="1078"/>
      <c r="D262" s="348" t="s">
        <v>600</v>
      </c>
      <c r="E262" s="1070" t="n">
        <v>1</v>
      </c>
      <c r="F262" s="1087" t="n">
        <v>5000</v>
      </c>
      <c r="G262" s="59" t="s">
        <v>125</v>
      </c>
      <c r="H262" s="58"/>
      <c r="I262" s="1065" t="n">
        <f aca="false">+ROUNDUP(H262/F262,0)*E262</f>
        <v>0</v>
      </c>
      <c r="J262" s="63"/>
      <c r="K262" s="58" t="n">
        <f aca="false">+J262*I262</f>
        <v>0</v>
      </c>
      <c r="L262" s="1060"/>
    </row>
    <row r="263" customFormat="false" ht="24" hidden="false" customHeight="true" outlineLevel="0" collapsed="false">
      <c r="A263" s="118" t="s">
        <v>24</v>
      </c>
      <c r="B263" s="1068" t="s">
        <v>25</v>
      </c>
      <c r="C263" s="1078"/>
      <c r="D263" s="348" t="s">
        <v>214</v>
      </c>
      <c r="E263" s="1070" t="n">
        <v>1</v>
      </c>
      <c r="F263" s="1095" t="n">
        <v>5000</v>
      </c>
      <c r="G263" s="59" t="s">
        <v>125</v>
      </c>
      <c r="H263" s="58"/>
      <c r="I263" s="1065" t="n">
        <f aca="false">+ROUNDUP(H263/F263,0)*E263</f>
        <v>0</v>
      </c>
      <c r="J263" s="63"/>
      <c r="K263" s="58" t="n">
        <f aca="false">+J263*I263</f>
        <v>0</v>
      </c>
      <c r="L263" s="1060"/>
    </row>
    <row r="264" customFormat="false" ht="24" hidden="false" customHeight="true" outlineLevel="0" collapsed="false">
      <c r="A264" s="1184" t="s">
        <v>1135</v>
      </c>
      <c r="B264" s="1127" t="s">
        <v>1136</v>
      </c>
      <c r="C264" s="1100"/>
      <c r="D264" s="1122" t="s">
        <v>1137</v>
      </c>
      <c r="E264" s="1070" t="n">
        <v>1</v>
      </c>
      <c r="F264" s="1095" t="n">
        <v>5000</v>
      </c>
      <c r="G264" s="59" t="s">
        <v>125</v>
      </c>
      <c r="H264" s="58"/>
      <c r="I264" s="1065" t="n">
        <f aca="false">+ROUNDUP(H264/F264,0)*E264</f>
        <v>0</v>
      </c>
      <c r="J264" s="63"/>
      <c r="K264" s="58" t="n">
        <f aca="false">+J264*I264</f>
        <v>0</v>
      </c>
      <c r="L264" s="1060"/>
    </row>
    <row r="265" customFormat="false" ht="12" hidden="false" customHeight="true" outlineLevel="0" collapsed="false">
      <c r="A265" s="1067" t="s">
        <v>568</v>
      </c>
      <c r="B265" s="309" t="s">
        <v>569</v>
      </c>
      <c r="C265" s="121"/>
      <c r="D265" s="348" t="s">
        <v>570</v>
      </c>
      <c r="E265" s="1070" t="n">
        <v>1</v>
      </c>
      <c r="F265" s="1071" t="s">
        <v>1192</v>
      </c>
      <c r="G265" s="59" t="s">
        <v>1192</v>
      </c>
      <c r="H265" s="58"/>
      <c r="I265" s="1065" t="n">
        <f aca="false">+ROUNDUP(H265*E265,0)</f>
        <v>0</v>
      </c>
      <c r="J265" s="63"/>
      <c r="K265" s="58" t="n">
        <f aca="false">+J265*I265</f>
        <v>0</v>
      </c>
      <c r="L265" s="1060"/>
    </row>
    <row r="266" customFormat="false" ht="12" hidden="false" customHeight="true" outlineLevel="0" collapsed="false">
      <c r="A266" s="1067" t="s">
        <v>602</v>
      </c>
      <c r="B266" s="1068" t="s">
        <v>1129</v>
      </c>
      <c r="C266" s="1078"/>
      <c r="D266" s="348" t="s">
        <v>287</v>
      </c>
      <c r="E266" s="1070" t="n">
        <v>1</v>
      </c>
      <c r="F266" s="1071" t="s">
        <v>1192</v>
      </c>
      <c r="G266" s="59" t="s">
        <v>1192</v>
      </c>
      <c r="H266" s="58"/>
      <c r="I266" s="1065" t="n">
        <f aca="false">+ROUNDUP(H266*E266,0)</f>
        <v>0</v>
      </c>
      <c r="J266" s="63"/>
      <c r="K266" s="58" t="n">
        <f aca="false">+J266*I266</f>
        <v>0</v>
      </c>
      <c r="L266" s="1060"/>
    </row>
    <row r="267" customFormat="false" ht="12" hidden="false" customHeight="true" outlineLevel="0" collapsed="false">
      <c r="A267" s="1184" t="s">
        <v>593</v>
      </c>
      <c r="B267" s="1068" t="s">
        <v>1295</v>
      </c>
      <c r="C267" s="1078"/>
      <c r="D267" s="348" t="s">
        <v>1234</v>
      </c>
      <c r="E267" s="1070" t="n">
        <v>1</v>
      </c>
      <c r="F267" s="1071" t="s">
        <v>1192</v>
      </c>
      <c r="G267" s="59" t="s">
        <v>1192</v>
      </c>
      <c r="H267" s="58"/>
      <c r="I267" s="1065" t="n">
        <f aca="false">+ROUNDUP(H267*E267,0)</f>
        <v>0</v>
      </c>
      <c r="J267" s="63"/>
      <c r="K267" s="58" t="n">
        <f aca="false">+J267*I267</f>
        <v>0</v>
      </c>
      <c r="L267" s="1060"/>
    </row>
    <row r="268" customFormat="false" ht="12" hidden="false" customHeight="true" outlineLevel="0" collapsed="false">
      <c r="A268" s="1057"/>
      <c r="B268" s="441" t="s">
        <v>1298</v>
      </c>
      <c r="C268" s="440"/>
      <c r="D268" s="441"/>
      <c r="E268" s="439"/>
      <c r="F268" s="1058"/>
      <c r="G268" s="441"/>
      <c r="H268" s="443"/>
      <c r="I268" s="441"/>
      <c r="J268" s="1059"/>
      <c r="K268" s="443"/>
      <c r="L268" s="1060"/>
    </row>
    <row r="269" s="630" customFormat="true" ht="12" hidden="false" customHeight="true" outlineLevel="0" collapsed="false">
      <c r="A269" s="18" t="s">
        <v>139</v>
      </c>
      <c r="B269" s="68" t="s">
        <v>140</v>
      </c>
      <c r="C269" s="137" t="s">
        <v>20</v>
      </c>
      <c r="D269" s="1157" t="s">
        <v>606</v>
      </c>
      <c r="E269" s="498" t="n">
        <v>1</v>
      </c>
      <c r="F269" s="58" t="s">
        <v>142</v>
      </c>
      <c r="G269" s="705" t="s">
        <v>142</v>
      </c>
      <c r="H269" s="58"/>
      <c r="I269" s="1065" t="n">
        <f aca="false">+ROUNDUP(H269*E269,0)</f>
        <v>0</v>
      </c>
      <c r="J269" s="63"/>
      <c r="K269" s="58" t="n">
        <f aca="false">+J269*I269</f>
        <v>0</v>
      </c>
      <c r="L269" s="123" t="s">
        <v>143</v>
      </c>
      <c r="M269" s="61"/>
    </row>
    <row r="270" s="630" customFormat="true" ht="12" hidden="false" customHeight="true" outlineLevel="0" collapsed="false">
      <c r="A270" s="18" t="s">
        <v>144</v>
      </c>
      <c r="B270" s="68" t="s">
        <v>145</v>
      </c>
      <c r="C270" s="137"/>
      <c r="D270" s="1157" t="s">
        <v>607</v>
      </c>
      <c r="E270" s="498" t="n">
        <v>1</v>
      </c>
      <c r="F270" s="58" t="s">
        <v>142</v>
      </c>
      <c r="G270" s="705" t="s">
        <v>142</v>
      </c>
      <c r="H270" s="58"/>
      <c r="I270" s="1065" t="n">
        <f aca="false">+ROUNDUP(H270*E270,0)</f>
        <v>0</v>
      </c>
      <c r="J270" s="63"/>
      <c r="K270" s="58" t="n">
        <f aca="false">+J270*I270</f>
        <v>0</v>
      </c>
      <c r="L270" s="123"/>
      <c r="M270" s="61"/>
    </row>
    <row r="271" s="630" customFormat="true" ht="12" hidden="false" customHeight="true" outlineLevel="0" collapsed="false">
      <c r="A271" s="18" t="s">
        <v>147</v>
      </c>
      <c r="B271" s="68" t="s">
        <v>148</v>
      </c>
      <c r="C271" s="137"/>
      <c r="D271" s="511" t="s">
        <v>608</v>
      </c>
      <c r="E271" s="498" t="n">
        <v>1</v>
      </c>
      <c r="F271" s="58" t="s">
        <v>142</v>
      </c>
      <c r="G271" s="705" t="s">
        <v>142</v>
      </c>
      <c r="H271" s="58"/>
      <c r="I271" s="1065" t="n">
        <f aca="false">+ROUNDUP(H271*E271,0)</f>
        <v>0</v>
      </c>
      <c r="J271" s="63"/>
      <c r="K271" s="58" t="n">
        <f aca="false">+J271*I271</f>
        <v>0</v>
      </c>
      <c r="L271" s="123"/>
      <c r="M271" s="61"/>
    </row>
    <row r="272" s="630" customFormat="true" ht="12" hidden="false" customHeight="true" outlineLevel="0" collapsed="false">
      <c r="A272" s="18" t="s">
        <v>150</v>
      </c>
      <c r="B272" s="68" t="s">
        <v>151</v>
      </c>
      <c r="C272" s="137"/>
      <c r="D272" s="139" t="s">
        <v>152</v>
      </c>
      <c r="E272" s="498" t="n">
        <v>1</v>
      </c>
      <c r="F272" s="58" t="s">
        <v>142</v>
      </c>
      <c r="G272" s="705" t="s">
        <v>142</v>
      </c>
      <c r="H272" s="58"/>
      <c r="I272" s="1065" t="n">
        <f aca="false">+ROUNDUP(H272*E272,0)</f>
        <v>0</v>
      </c>
      <c r="J272" s="63"/>
      <c r="K272" s="58" t="n">
        <f aca="false">+J272*I272</f>
        <v>0</v>
      </c>
      <c r="L272" s="123"/>
      <c r="M272" s="61"/>
    </row>
    <row r="273" s="630" customFormat="true" ht="24" hidden="false" customHeight="true" outlineLevel="0" collapsed="false">
      <c r="A273" s="18" t="s">
        <v>153</v>
      </c>
      <c r="B273" s="68" t="s">
        <v>154</v>
      </c>
      <c r="C273" s="137"/>
      <c r="D273" s="139" t="s">
        <v>155</v>
      </c>
      <c r="E273" s="498" t="n">
        <v>1</v>
      </c>
      <c r="F273" s="58" t="s">
        <v>142</v>
      </c>
      <c r="G273" s="705" t="s">
        <v>142</v>
      </c>
      <c r="H273" s="58"/>
      <c r="I273" s="1065" t="n">
        <f aca="false">+ROUNDUP(H273*E273,0)</f>
        <v>0</v>
      </c>
      <c r="J273" s="63"/>
      <c r="K273" s="58" t="n">
        <f aca="false">+J273*I273</f>
        <v>0</v>
      </c>
      <c r="L273" s="123"/>
      <c r="M273" s="61"/>
    </row>
    <row r="274" s="630" customFormat="true" ht="12" hidden="false" customHeight="true" outlineLevel="0" collapsed="false">
      <c r="A274" s="18" t="s">
        <v>156</v>
      </c>
      <c r="B274" s="114" t="s">
        <v>157</v>
      </c>
      <c r="C274" s="137"/>
      <c r="D274" s="139" t="s">
        <v>158</v>
      </c>
      <c r="E274" s="498" t="n">
        <v>1</v>
      </c>
      <c r="F274" s="58" t="s">
        <v>142</v>
      </c>
      <c r="G274" s="705" t="s">
        <v>142</v>
      </c>
      <c r="H274" s="58"/>
      <c r="I274" s="1065" t="n">
        <f aca="false">+ROUNDUP(H274*E274,0)</f>
        <v>0</v>
      </c>
      <c r="J274" s="63"/>
      <c r="K274" s="58" t="n">
        <f aca="false">+J274*I274</f>
        <v>0</v>
      </c>
      <c r="L274" s="123"/>
      <c r="M274" s="61"/>
    </row>
    <row r="275" s="271" customFormat="true" ht="12" hidden="false" customHeight="true" outlineLevel="0" collapsed="false">
      <c r="A275" s="69"/>
      <c r="B275" s="71" t="s">
        <v>1299</v>
      </c>
      <c r="C275" s="55"/>
      <c r="D275" s="71"/>
      <c r="E275" s="54"/>
      <c r="F275" s="1155"/>
      <c r="G275" s="71"/>
      <c r="H275" s="73"/>
      <c r="I275" s="71"/>
      <c r="J275" s="1156"/>
      <c r="K275" s="73"/>
      <c r="L275" s="289"/>
      <c r="M275" s="1066"/>
    </row>
    <row r="276" s="2" customFormat="true" ht="24" hidden="false" customHeight="true" outlineLevel="0" collapsed="false">
      <c r="A276" s="76" t="s">
        <v>70</v>
      </c>
      <c r="B276" s="39" t="s">
        <v>82</v>
      </c>
      <c r="C276" s="77"/>
      <c r="D276" s="93" t="s">
        <v>83</v>
      </c>
      <c r="E276" s="1085" t="s">
        <v>84</v>
      </c>
      <c r="F276" s="95" t="s">
        <v>72</v>
      </c>
      <c r="G276" s="59" t="s">
        <v>72</v>
      </c>
      <c r="H276" s="130"/>
      <c r="I276" s="1065" t="n">
        <f aca="false">+ROUNDUP(H276*E276,0)</f>
        <v>0</v>
      </c>
      <c r="J276" s="127"/>
      <c r="K276" s="58" t="n">
        <f aca="false">+J276*I276</f>
        <v>0</v>
      </c>
      <c r="L276" s="96"/>
      <c r="M276" s="97"/>
    </row>
    <row r="277" s="2" customFormat="true" ht="12" hidden="false" customHeight="true" outlineLevel="0" collapsed="false">
      <c r="A277" s="18" t="s">
        <v>85</v>
      </c>
      <c r="B277" s="39" t="s">
        <v>86</v>
      </c>
      <c r="C277" s="77" t="s">
        <v>20</v>
      </c>
      <c r="D277" s="98" t="s">
        <v>87</v>
      </c>
      <c r="E277" s="337" t="n">
        <v>1</v>
      </c>
      <c r="F277" s="87" t="str">
        <f aca="false">IF(G277="Tipo","Tipo",IF(G277="Mes","Mes",IF(G277="Tm","200","Tipo / Mes / 200Tm")))</f>
        <v>Tipo / Mes / 200Tm</v>
      </c>
      <c r="G277" s="40" t="s">
        <v>76</v>
      </c>
      <c r="H277" s="95"/>
      <c r="I277" s="40" t="n">
        <f aca="false">IF(G277="Tipo",H277*E277,IF(G277="Tm",ROUNDUP(H277/F277,0)*E277,IF(G277="Mes",H277*E277,IF(AND(G277="Tipo / Mes / Tm",H277=""),0,"¿UNIDADES?"))))</f>
        <v>0</v>
      </c>
      <c r="J277" s="28"/>
      <c r="K277" s="58" t="n">
        <f aca="false">+J277*I277</f>
        <v>0</v>
      </c>
      <c r="L277" s="99" t="s">
        <v>88</v>
      </c>
      <c r="M277" s="100"/>
    </row>
    <row r="278" s="2" customFormat="true" ht="12" hidden="false" customHeight="true" outlineLevel="0" collapsed="false">
      <c r="A278" s="18" t="s">
        <v>89</v>
      </c>
      <c r="B278" s="22" t="s">
        <v>90</v>
      </c>
      <c r="C278" s="77"/>
      <c r="D278" s="98" t="s">
        <v>91</v>
      </c>
      <c r="E278" s="337"/>
      <c r="F278" s="87" t="str">
        <f aca="false">IF(G278="Tipo","Tipo",IF(G278="Mes","Mes",IF(G278="Tm","200","Tipo / Mes / 200Tm")))</f>
        <v>Tipo / Mes / 200Tm</v>
      </c>
      <c r="G278" s="40" t="s">
        <v>76</v>
      </c>
      <c r="H278" s="95"/>
      <c r="I278" s="40" t="n">
        <f aca="false">IF(G278="Tipo",H278*E278,IF(G278="Tm",ROUNDUP(H278/F278,0)*E278,IF(G278="Mes",H278*E278,IF(AND(G278="Tipo / Mes / Tm",H278=""),0,"¿UNIDADES?"))))</f>
        <v>0</v>
      </c>
      <c r="J278" s="28"/>
      <c r="K278" s="58" t="n">
        <f aca="false">+J278*I278</f>
        <v>0</v>
      </c>
      <c r="L278" s="99"/>
      <c r="M278" s="100"/>
    </row>
    <row r="279" s="2" customFormat="true" ht="24" hidden="false" customHeight="true" outlineLevel="0" collapsed="false">
      <c r="A279" s="18" t="s">
        <v>92</v>
      </c>
      <c r="B279" s="39" t="s">
        <v>93</v>
      </c>
      <c r="C279" s="77" t="s">
        <v>94</v>
      </c>
      <c r="D279" s="98" t="s">
        <v>95</v>
      </c>
      <c r="E279" s="337"/>
      <c r="F279" s="87" t="str">
        <f aca="false">IF(G279="Tipo","Tipo",IF(G279="Mes","Mes",IF(G279="Tm","200","Tipo / Mes / 200Tm")))</f>
        <v>Tipo / Mes / 200Tm</v>
      </c>
      <c r="G279" s="40" t="s">
        <v>76</v>
      </c>
      <c r="H279" s="95"/>
      <c r="I279" s="40" t="n">
        <f aca="false">IF(G279="Tipo",H279*E279,IF(G279="Tm",ROUNDUP(H279/F279,0)*E279,IF(G279="Mes",H279*E279,IF(AND(G279="Tipo / Mes / Tm",H279=""),0,"¿UNIDADES?"))))</f>
        <v>0</v>
      </c>
      <c r="J279" s="28"/>
      <c r="K279" s="58" t="n">
        <f aca="false">+J279*I279</f>
        <v>0</v>
      </c>
      <c r="L279" s="99"/>
      <c r="M279" s="100"/>
    </row>
    <row r="280" s="2" customFormat="true" ht="24" hidden="false" customHeight="true" outlineLevel="0" collapsed="false">
      <c r="A280" s="18" t="s">
        <v>96</v>
      </c>
      <c r="B280" s="39" t="s">
        <v>97</v>
      </c>
      <c r="C280" s="101" t="s">
        <v>98</v>
      </c>
      <c r="D280" s="98" t="s">
        <v>99</v>
      </c>
      <c r="E280" s="337"/>
      <c r="F280" s="87" t="str">
        <f aca="false">IF(G280="Tipo","Tipo",IF(G280="Mes","Mes",IF(G280="Tm","200","Tipo / Mes / 200Tm")))</f>
        <v>Tipo / Mes / 200Tm</v>
      </c>
      <c r="G280" s="40" t="s">
        <v>76</v>
      </c>
      <c r="H280" s="95"/>
      <c r="I280" s="40" t="n">
        <f aca="false">IF(G280="Tipo",H280*E280,IF(G280="Tm",ROUNDUP(H280/F280,0)*E280,IF(G280="Mes",H280*E280,IF(AND(G280="Tipo / Mes / Tm",H280=""),0,"¿UNIDADES?"))))</f>
        <v>0</v>
      </c>
      <c r="J280" s="28"/>
      <c r="K280" s="58" t="n">
        <f aca="false">+J280*I280</f>
        <v>0</v>
      </c>
      <c r="L280" s="99"/>
      <c r="M280" s="100"/>
    </row>
    <row r="281" s="2" customFormat="true" ht="12" hidden="false" customHeight="true" outlineLevel="0" collapsed="false">
      <c r="A281" s="18" t="s">
        <v>100</v>
      </c>
      <c r="B281" s="22" t="s">
        <v>101</v>
      </c>
      <c r="C281" s="28" t="s">
        <v>20</v>
      </c>
      <c r="D281" s="98" t="s">
        <v>91</v>
      </c>
      <c r="E281" s="337"/>
      <c r="F281" s="87" t="str">
        <f aca="false">IF(G281="Tipo","Tipo",IF(G281="Mes","Mes",IF(G281="Tm","200","Tipo / Mes / 200Tm")))</f>
        <v>Tipo / Mes / 200Tm</v>
      </c>
      <c r="G281" s="40" t="s">
        <v>76</v>
      </c>
      <c r="H281" s="95"/>
      <c r="I281" s="40" t="n">
        <f aca="false">IF(G281="Tipo",H281*E281,IF(G281="Tm",ROUNDUP(H281/F281,0)*E281,IF(G281="Mes",H281*E281,IF(AND(G281="Tipo / Mes / Tm",H281=""),0,"¿UNIDADES?"))))</f>
        <v>0</v>
      </c>
      <c r="J281" s="28"/>
      <c r="K281" s="58" t="n">
        <f aca="false">+J281*I281</f>
        <v>0</v>
      </c>
      <c r="L281" s="99"/>
      <c r="M281" s="100"/>
    </row>
    <row r="282" s="2" customFormat="true" ht="12" hidden="false" customHeight="true" outlineLevel="0" collapsed="false">
      <c r="A282" s="18" t="s">
        <v>102</v>
      </c>
      <c r="B282" s="22" t="s">
        <v>103</v>
      </c>
      <c r="C282" s="28"/>
      <c r="D282" s="98" t="s">
        <v>91</v>
      </c>
      <c r="E282" s="337"/>
      <c r="F282" s="87" t="str">
        <f aca="false">IF(G282="Tipo","Tipo",IF(G282="Mes","Mes",IF(G282="Tm","200","Tipo / Mes / 200Tm")))</f>
        <v>Tipo / Mes / 200Tm</v>
      </c>
      <c r="G282" s="40" t="s">
        <v>76</v>
      </c>
      <c r="H282" s="95"/>
      <c r="I282" s="40" t="n">
        <f aca="false">IF(G282="Tipo",H282*E282,IF(G282="Tm",ROUNDUP(H282/F282,0)*E282,IF(G282="Mes",H282*E282,IF(AND(G282="Tipo / Mes / Tm",H282=""),0,"¿UNIDADES?"))))</f>
        <v>0</v>
      </c>
      <c r="J282" s="28"/>
      <c r="K282" s="58" t="n">
        <f aca="false">+J282*I282</f>
        <v>0</v>
      </c>
      <c r="L282" s="99"/>
      <c r="M282" s="100"/>
    </row>
    <row r="283" s="2" customFormat="true" ht="12" hidden="false" customHeight="true" outlineLevel="0" collapsed="false">
      <c r="A283" s="18" t="s">
        <v>104</v>
      </c>
      <c r="B283" s="39" t="s">
        <v>105</v>
      </c>
      <c r="C283" s="28"/>
      <c r="D283" s="98" t="s">
        <v>91</v>
      </c>
      <c r="E283" s="337"/>
      <c r="F283" s="87" t="str">
        <f aca="false">IF(G283="Tipo","Tipo",IF(G283="Mes","Mes",IF(G283="Tm","200","Tipo / Mes / 200Tm")))</f>
        <v>Tipo / Mes / 200Tm</v>
      </c>
      <c r="G283" s="40" t="s">
        <v>76</v>
      </c>
      <c r="H283" s="95"/>
      <c r="I283" s="40" t="n">
        <f aca="false">IF(G283="Tipo",H283*E283,IF(G283="Tm",ROUNDUP(H283/F283,0)*E283,IF(G283="Mes",H283*E283,IF(AND(G283="Tipo / Mes / Tm",H283=""),0,"¿UNIDADES?"))))</f>
        <v>0</v>
      </c>
      <c r="J283" s="28"/>
      <c r="K283" s="58" t="n">
        <f aca="false">+J283*I283</f>
        <v>0</v>
      </c>
      <c r="L283" s="99"/>
      <c r="M283" s="97"/>
    </row>
    <row r="284" s="2" customFormat="true" ht="12" hidden="false" customHeight="true" outlineLevel="0" collapsed="false">
      <c r="A284" s="18" t="s">
        <v>106</v>
      </c>
      <c r="B284" s="22" t="s">
        <v>107</v>
      </c>
      <c r="C284" s="28"/>
      <c r="D284" s="98" t="s">
        <v>108</v>
      </c>
      <c r="E284" s="337" t="n">
        <v>1</v>
      </c>
      <c r="F284" s="87" t="str">
        <f aca="false">IF(G284="Tipo","Tipo",IF(G284="Mes","Mes",IF(G284="Tm","200","Tipo / Mes / 200Tm")))</f>
        <v>Tipo / Mes / 200Tm</v>
      </c>
      <c r="G284" s="40" t="s">
        <v>76</v>
      </c>
      <c r="H284" s="95"/>
      <c r="I284" s="40" t="n">
        <f aca="false">IF(G284="Tipo",H284*E284,IF(G284="Tm",ROUNDUP(H284/F284,0)*E284,IF(G284="Mes",H284*E284,IF(AND(G284="Tipo / Mes / Tm",H284=""),0,"¿UNIDADES?"))))</f>
        <v>0</v>
      </c>
      <c r="J284" s="28"/>
      <c r="K284" s="58" t="n">
        <f aca="false">+J284*I284</f>
        <v>0</v>
      </c>
      <c r="L284" s="99"/>
      <c r="M284" s="97"/>
    </row>
    <row r="285" s="2" customFormat="true" ht="12" hidden="false" customHeight="true" outlineLevel="0" collapsed="false">
      <c r="A285" s="18" t="s">
        <v>109</v>
      </c>
      <c r="B285" s="22" t="s">
        <v>110</v>
      </c>
      <c r="C285" s="28"/>
      <c r="D285" s="102" t="s">
        <v>108</v>
      </c>
      <c r="E285" s="337" t="n">
        <v>1</v>
      </c>
      <c r="F285" s="87" t="str">
        <f aca="false">IF(G285="Tipo","Tipo",IF(G285="Mes","Mes",IF(G285="Tm","200","Tipo / Mes / 200Tm")))</f>
        <v>Tipo / Mes / 200Tm</v>
      </c>
      <c r="G285" s="40" t="s">
        <v>76</v>
      </c>
      <c r="H285" s="95"/>
      <c r="I285" s="40" t="n">
        <f aca="false">IF(G285="Tipo",H285*E285,IF(G285="Tm",ROUNDUP(H285/F285,0)*E285,IF(G285="Mes",H285*E285,IF(AND(G285="Tipo / Mes / Tm",H285=""),0,"¿UNIDADES?"))))</f>
        <v>0</v>
      </c>
      <c r="J285" s="28"/>
      <c r="K285" s="58" t="n">
        <f aca="false">+J285*I285</f>
        <v>0</v>
      </c>
      <c r="L285" s="99"/>
      <c r="M285" s="97"/>
    </row>
    <row r="286" customFormat="false" ht="12" hidden="false" customHeight="true" outlineLevel="0" collapsed="false">
      <c r="A286" s="1057"/>
      <c r="B286" s="441" t="s">
        <v>1300</v>
      </c>
      <c r="C286" s="440"/>
      <c r="D286" s="441"/>
      <c r="E286" s="439"/>
      <c r="F286" s="1058"/>
      <c r="G286" s="441"/>
      <c r="H286" s="443"/>
      <c r="I286" s="441"/>
      <c r="J286" s="1059"/>
      <c r="K286" s="443"/>
      <c r="L286" s="1060"/>
    </row>
    <row r="287" s="271" customFormat="true" ht="12" hidden="false" customHeight="true" outlineLevel="0" collapsed="false">
      <c r="A287" s="76" t="s">
        <v>70</v>
      </c>
      <c r="B287" s="205" t="s">
        <v>71</v>
      </c>
      <c r="C287" s="121"/>
      <c r="D287" s="64"/>
      <c r="E287" s="498"/>
      <c r="F287" s="58"/>
      <c r="G287" s="59"/>
      <c r="H287" s="58"/>
      <c r="I287" s="59"/>
      <c r="J287" s="63"/>
      <c r="K287" s="58"/>
      <c r="L287" s="123"/>
      <c r="M287" s="1066"/>
    </row>
    <row r="288" customFormat="false" ht="12" hidden="false" customHeight="true" outlineLevel="0" collapsed="false">
      <c r="A288" s="1067" t="s">
        <v>100</v>
      </c>
      <c r="B288" s="294" t="s">
        <v>1301</v>
      </c>
      <c r="C288" s="59"/>
      <c r="D288" s="64" t="s">
        <v>91</v>
      </c>
      <c r="E288" s="498" t="n">
        <v>1</v>
      </c>
      <c r="F288" s="58" t="n">
        <v>200</v>
      </c>
      <c r="G288" s="59" t="s">
        <v>367</v>
      </c>
      <c r="H288" s="58"/>
      <c r="I288" s="1065" t="n">
        <f aca="false">+ROUNDUP(H288/F288,0)*E288</f>
        <v>0</v>
      </c>
      <c r="J288" s="63"/>
      <c r="K288" s="58" t="n">
        <f aca="false">+J288*I288</f>
        <v>0</v>
      </c>
      <c r="L288" s="1060"/>
    </row>
    <row r="289" customFormat="false" ht="12" hidden="false" customHeight="true" outlineLevel="0" collapsed="false">
      <c r="A289" s="1067" t="s">
        <v>102</v>
      </c>
      <c r="B289" s="294" t="s">
        <v>1302</v>
      </c>
      <c r="C289" s="59"/>
      <c r="D289" s="64" t="s">
        <v>91</v>
      </c>
      <c r="E289" s="498" t="n">
        <v>1</v>
      </c>
      <c r="F289" s="58" t="n">
        <v>200</v>
      </c>
      <c r="G289" s="59" t="s">
        <v>367</v>
      </c>
      <c r="H289" s="58"/>
      <c r="I289" s="1065" t="n">
        <f aca="false">+ROUNDUP(H289/F289,0)*E289</f>
        <v>0</v>
      </c>
      <c r="J289" s="63"/>
      <c r="K289" s="58" t="n">
        <f aca="false">+J289*I289</f>
        <v>0</v>
      </c>
      <c r="L289" s="1060"/>
    </row>
    <row r="290" customFormat="false" ht="12" hidden="false" customHeight="true" outlineLevel="0" collapsed="false">
      <c r="A290" s="1067" t="s">
        <v>1303</v>
      </c>
      <c r="B290" s="294" t="s">
        <v>1304</v>
      </c>
      <c r="C290" s="59"/>
      <c r="D290" s="64" t="s">
        <v>1305</v>
      </c>
      <c r="E290" s="498" t="n">
        <v>1</v>
      </c>
      <c r="F290" s="58" t="n">
        <v>200</v>
      </c>
      <c r="G290" s="59" t="s">
        <v>367</v>
      </c>
      <c r="H290" s="58"/>
      <c r="I290" s="1065" t="n">
        <f aca="false">+ROUNDUP(H290/F290,0)*E290</f>
        <v>0</v>
      </c>
      <c r="J290" s="63"/>
      <c r="K290" s="58" t="n">
        <f aca="false">+J290*I290</f>
        <v>0</v>
      </c>
      <c r="L290" s="1060"/>
    </row>
    <row r="291" customFormat="false" ht="12" hidden="false" customHeight="true" outlineLevel="0" collapsed="false">
      <c r="A291" s="1067" t="s">
        <v>1306</v>
      </c>
      <c r="B291" s="294" t="s">
        <v>1307</v>
      </c>
      <c r="C291" s="59"/>
      <c r="D291" s="64" t="s">
        <v>1308</v>
      </c>
      <c r="E291" s="498" t="n">
        <v>1</v>
      </c>
      <c r="F291" s="58" t="n">
        <v>200</v>
      </c>
      <c r="G291" s="59" t="s">
        <v>367</v>
      </c>
      <c r="H291" s="58"/>
      <c r="I291" s="1065" t="n">
        <f aca="false">+ROUNDUP(H291/F291,0)*E291</f>
        <v>0</v>
      </c>
      <c r="J291" s="63"/>
      <c r="K291" s="58" t="n">
        <f aca="false">+J291*I291</f>
        <v>0</v>
      </c>
      <c r="L291" s="1060"/>
    </row>
    <row r="292" customFormat="false" ht="12" hidden="false" customHeight="true" outlineLevel="0" collapsed="false">
      <c r="A292" s="1067" t="s">
        <v>89</v>
      </c>
      <c r="B292" s="294" t="s">
        <v>1309</v>
      </c>
      <c r="C292" s="59"/>
      <c r="D292" s="64" t="s">
        <v>91</v>
      </c>
      <c r="E292" s="498" t="n">
        <v>1</v>
      </c>
      <c r="F292" s="58" t="n">
        <v>200</v>
      </c>
      <c r="G292" s="59" t="s">
        <v>367</v>
      </c>
      <c r="H292" s="58"/>
      <c r="I292" s="1065" t="n">
        <f aca="false">+ROUNDUP(H292/F292,0)*E292</f>
        <v>0</v>
      </c>
      <c r="J292" s="63"/>
      <c r="K292" s="58" t="n">
        <f aca="false">+J292*I292</f>
        <v>0</v>
      </c>
      <c r="L292" s="1060"/>
    </row>
    <row r="293" customFormat="false" ht="24" hidden="false" customHeight="true" outlineLevel="0" collapsed="false">
      <c r="A293" s="1067" t="s">
        <v>1310</v>
      </c>
      <c r="B293" s="294" t="s">
        <v>1311</v>
      </c>
      <c r="C293" s="59"/>
      <c r="D293" s="119" t="s">
        <v>1312</v>
      </c>
      <c r="E293" s="498" t="n">
        <v>1</v>
      </c>
      <c r="F293" s="58" t="n">
        <v>200</v>
      </c>
      <c r="G293" s="59" t="s">
        <v>367</v>
      </c>
      <c r="H293" s="58"/>
      <c r="I293" s="1065" t="n">
        <f aca="false">+ROUNDUP(H293/F293,0)*E293</f>
        <v>0</v>
      </c>
      <c r="J293" s="63"/>
      <c r="K293" s="58" t="n">
        <f aca="false">+J293*I293</f>
        <v>0</v>
      </c>
      <c r="L293" s="1060"/>
    </row>
    <row r="294" customFormat="false" ht="12" hidden="false" customHeight="true" outlineLevel="0" collapsed="false">
      <c r="A294" s="1067" t="s">
        <v>106</v>
      </c>
      <c r="B294" s="294" t="s">
        <v>1313</v>
      </c>
      <c r="C294" s="59"/>
      <c r="D294" s="64" t="s">
        <v>1314</v>
      </c>
      <c r="E294" s="498" t="n">
        <v>1</v>
      </c>
      <c r="F294" s="58" t="n">
        <v>200</v>
      </c>
      <c r="G294" s="59" t="s">
        <v>367</v>
      </c>
      <c r="H294" s="58"/>
      <c r="I294" s="1065" t="n">
        <f aca="false">+ROUNDUP(H294/F294,0)*E294</f>
        <v>0</v>
      </c>
      <c r="J294" s="63"/>
      <c r="K294" s="58" t="n">
        <f aca="false">+J294*I294</f>
        <v>0</v>
      </c>
      <c r="L294" s="1060"/>
    </row>
    <row r="295" s="1173" customFormat="true" ht="12" hidden="false" customHeight="true" outlineLevel="0" collapsed="false">
      <c r="A295" s="1135"/>
      <c r="B295" s="106" t="s">
        <v>1315</v>
      </c>
      <c r="C295" s="105"/>
      <c r="D295" s="106"/>
      <c r="E295" s="104"/>
      <c r="F295" s="1226"/>
      <c r="G295" s="106"/>
      <c r="H295" s="108"/>
      <c r="I295" s="106"/>
      <c r="J295" s="1227"/>
      <c r="K295" s="108"/>
      <c r="L295" s="125"/>
      <c r="M295" s="1172"/>
    </row>
    <row r="296" customFormat="false" ht="48" hidden="false" customHeight="true" outlineLevel="0" collapsed="false">
      <c r="A296" s="1067" t="n">
        <v>3016</v>
      </c>
      <c r="B296" s="294" t="s">
        <v>1316</v>
      </c>
      <c r="C296" s="59" t="s">
        <v>20</v>
      </c>
      <c r="D296" s="348"/>
      <c r="E296" s="1070" t="n">
        <v>1</v>
      </c>
      <c r="F296" s="1071" t="s">
        <v>1317</v>
      </c>
      <c r="G296" s="1072" t="s">
        <v>1317</v>
      </c>
      <c r="H296" s="1073"/>
      <c r="I296" s="1065" t="n">
        <f aca="false">+ROUNDUP(H296*E296,0)</f>
        <v>0</v>
      </c>
      <c r="J296" s="1093"/>
      <c r="K296" s="58" t="n">
        <f aca="false">+J296*I296</f>
        <v>0</v>
      </c>
      <c r="L296" s="169" t="s">
        <v>1318</v>
      </c>
    </row>
    <row r="297" s="1173" customFormat="true" ht="12" hidden="false" customHeight="true" outlineLevel="0" collapsed="false">
      <c r="A297" s="247"/>
      <c r="B297" s="106" t="s">
        <v>1319</v>
      </c>
      <c r="C297" s="105"/>
      <c r="D297" s="106"/>
      <c r="E297" s="104"/>
      <c r="F297" s="1226"/>
      <c r="G297" s="106"/>
      <c r="H297" s="108"/>
      <c r="I297" s="106"/>
      <c r="J297" s="1227"/>
      <c r="K297" s="108"/>
      <c r="L297" s="125"/>
      <c r="M297" s="1172"/>
    </row>
    <row r="298" customFormat="false" ht="12" hidden="false" customHeight="true" outlineLevel="0" collapsed="false">
      <c r="A298" s="1067" t="s">
        <v>1320</v>
      </c>
      <c r="B298" s="294" t="s">
        <v>1321</v>
      </c>
      <c r="C298" s="59" t="s">
        <v>20</v>
      </c>
      <c r="D298" s="348" t="s">
        <v>1322</v>
      </c>
      <c r="E298" s="1070" t="n">
        <v>6</v>
      </c>
      <c r="F298" s="1071" t="s">
        <v>1323</v>
      </c>
      <c r="G298" s="1072" t="s">
        <v>1323</v>
      </c>
      <c r="H298" s="1073"/>
      <c r="I298" s="1065" t="n">
        <f aca="false">+ROUNDUP(H298*E298,0)</f>
        <v>0</v>
      </c>
      <c r="J298" s="1093"/>
      <c r="K298" s="58" t="n">
        <f aca="false">+J298*I298</f>
        <v>0</v>
      </c>
      <c r="L298" s="1062" t="s">
        <v>1324</v>
      </c>
    </row>
    <row r="299" customFormat="false" ht="12" hidden="false" customHeight="true" outlineLevel="0" collapsed="false">
      <c r="A299" s="1067"/>
      <c r="B299" s="312" t="s">
        <v>1325</v>
      </c>
      <c r="C299" s="59"/>
      <c r="D299" s="716"/>
      <c r="E299" s="1070"/>
      <c r="F299" s="1071"/>
      <c r="G299" s="1072"/>
      <c r="H299" s="1073"/>
      <c r="I299" s="1072"/>
      <c r="J299" s="1093"/>
      <c r="K299" s="1071"/>
      <c r="L299" s="1062"/>
    </row>
    <row r="300" customFormat="false" ht="12" hidden="false" customHeight="true" outlineLevel="0" collapsed="false">
      <c r="A300" s="1067" t="s">
        <v>1320</v>
      </c>
      <c r="B300" s="294" t="s">
        <v>1321</v>
      </c>
      <c r="C300" s="59" t="s">
        <v>20</v>
      </c>
      <c r="D300" s="348" t="s">
        <v>1322</v>
      </c>
      <c r="E300" s="1070" t="n">
        <v>1</v>
      </c>
      <c r="F300" s="1071" t="s">
        <v>1323</v>
      </c>
      <c r="G300" s="1072" t="s">
        <v>1323</v>
      </c>
      <c r="H300" s="1073"/>
      <c r="I300" s="1065" t="n">
        <f aca="false">+ROUNDUP(H300*E300,0)</f>
        <v>0</v>
      </c>
      <c r="J300" s="1093"/>
      <c r="K300" s="58" t="n">
        <f aca="false">+J300*I300</f>
        <v>0</v>
      </c>
      <c r="L300" s="1062" t="s">
        <v>1326</v>
      </c>
    </row>
    <row r="301" customFormat="false" ht="12" hidden="false" customHeight="true" outlineLevel="0" collapsed="false">
      <c r="A301" s="1067" t="s">
        <v>58</v>
      </c>
      <c r="B301" s="309" t="s">
        <v>1175</v>
      </c>
      <c r="C301" s="121"/>
      <c r="D301" s="38" t="s">
        <v>60</v>
      </c>
      <c r="E301" s="1070" t="n">
        <v>20</v>
      </c>
      <c r="F301" s="1134" t="s">
        <v>1327</v>
      </c>
      <c r="G301" s="1228" t="s">
        <v>1327</v>
      </c>
      <c r="H301" s="1088"/>
      <c r="I301" s="1065" t="n">
        <f aca="false">+ROUNDUP(H301*E301,0)</f>
        <v>0</v>
      </c>
      <c r="J301" s="1089"/>
      <c r="K301" s="58" t="n">
        <f aca="false">+J301*I301</f>
        <v>0</v>
      </c>
      <c r="L301" s="1096"/>
    </row>
    <row r="302" customFormat="false" ht="12" hidden="false" customHeight="true" outlineLevel="0" collapsed="false">
      <c r="A302" s="1057"/>
      <c r="B302" s="441" t="s">
        <v>1328</v>
      </c>
      <c r="C302" s="440"/>
      <c r="D302" s="441"/>
      <c r="E302" s="439"/>
      <c r="F302" s="1058"/>
      <c r="G302" s="441"/>
      <c r="H302" s="443"/>
      <c r="I302" s="441"/>
      <c r="J302" s="1059"/>
      <c r="K302" s="443"/>
      <c r="L302" s="1096"/>
    </row>
    <row r="303" customFormat="false" ht="12" hidden="false" customHeight="true" outlineLevel="0" collapsed="false">
      <c r="A303" s="1067" t="n">
        <v>3001</v>
      </c>
      <c r="B303" s="1068" t="s">
        <v>472</v>
      </c>
      <c r="C303" s="1078"/>
      <c r="D303" s="218" t="s">
        <v>235</v>
      </c>
      <c r="E303" s="1070" t="n">
        <v>1</v>
      </c>
      <c r="F303" s="1071" t="s">
        <v>236</v>
      </c>
      <c r="G303" s="1072" t="s">
        <v>236</v>
      </c>
      <c r="H303" s="1073"/>
      <c r="I303" s="1065" t="n">
        <f aca="false">+ROUNDUP(H303*E303,0)</f>
        <v>0</v>
      </c>
      <c r="J303" s="1093"/>
      <c r="K303" s="58" t="n">
        <f aca="false">+J303*I303</f>
        <v>0</v>
      </c>
      <c r="L303" s="1079"/>
    </row>
    <row r="304" customFormat="false" ht="12" hidden="false" customHeight="true" outlineLevel="0" collapsed="false">
      <c r="A304" s="1067" t="s">
        <v>257</v>
      </c>
      <c r="B304" s="1068" t="s">
        <v>1329</v>
      </c>
      <c r="C304" s="1078"/>
      <c r="D304" s="348" t="s">
        <v>137</v>
      </c>
      <c r="E304" s="1070" t="n">
        <v>2</v>
      </c>
      <c r="F304" s="1071" t="s">
        <v>134</v>
      </c>
      <c r="G304" s="1072" t="s">
        <v>134</v>
      </c>
      <c r="H304" s="1073"/>
      <c r="I304" s="1065" t="n">
        <f aca="false">+ROUNDUP(H304*E304,0)</f>
        <v>0</v>
      </c>
      <c r="J304" s="1093"/>
      <c r="K304" s="58" t="n">
        <f aca="false">+J304*I304</f>
        <v>0</v>
      </c>
      <c r="L304" s="1178"/>
    </row>
    <row r="305" customFormat="false" ht="12" hidden="false" customHeight="true" outlineLevel="0" collapsed="false">
      <c r="A305" s="1184" t="s">
        <v>1139</v>
      </c>
      <c r="B305" s="1068" t="s">
        <v>28</v>
      </c>
      <c r="C305" s="1078"/>
      <c r="D305" s="348" t="s">
        <v>1140</v>
      </c>
      <c r="E305" s="1070" t="n">
        <v>2</v>
      </c>
      <c r="F305" s="1071" t="s">
        <v>134</v>
      </c>
      <c r="G305" s="1072" t="s">
        <v>134</v>
      </c>
      <c r="H305" s="1073"/>
      <c r="I305" s="1065" t="n">
        <f aca="false">+ROUNDUP(H305*E305,0)</f>
        <v>0</v>
      </c>
      <c r="J305" s="1093"/>
      <c r="K305" s="58" t="n">
        <f aca="false">+J305*I305</f>
        <v>0</v>
      </c>
      <c r="L305" s="1079"/>
    </row>
    <row r="306" customFormat="false" ht="12" hidden="false" customHeight="true" outlineLevel="0" collapsed="false">
      <c r="A306" s="1067" t="s">
        <v>166</v>
      </c>
      <c r="B306" s="294" t="s">
        <v>1200</v>
      </c>
      <c r="C306" s="59"/>
      <c r="D306" s="1116" t="s">
        <v>1201</v>
      </c>
      <c r="E306" s="498" t="n">
        <v>1</v>
      </c>
      <c r="F306" s="58" t="s">
        <v>162</v>
      </c>
      <c r="G306" s="59" t="s">
        <v>162</v>
      </c>
      <c r="H306" s="58"/>
      <c r="I306" s="1065" t="n">
        <f aca="false">+ROUNDUP(H306*E306,0)</f>
        <v>0</v>
      </c>
      <c r="J306" s="63"/>
      <c r="K306" s="58" t="n">
        <f aca="false">+J306*I306</f>
        <v>0</v>
      </c>
      <c r="L306" s="123"/>
    </row>
    <row r="307" customFormat="false" ht="12" hidden="false" customHeight="true" outlineLevel="0" collapsed="false">
      <c r="A307" s="1067" t="s">
        <v>1202</v>
      </c>
      <c r="B307" s="309" t="s">
        <v>185</v>
      </c>
      <c r="C307" s="121"/>
      <c r="D307" s="1122" t="s">
        <v>1330</v>
      </c>
      <c r="E307" s="498" t="n">
        <v>4</v>
      </c>
      <c r="F307" s="58" t="s">
        <v>1192</v>
      </c>
      <c r="G307" s="59" t="s">
        <v>1192</v>
      </c>
      <c r="H307" s="58"/>
      <c r="I307" s="1065" t="n">
        <f aca="false">+ROUNDUP(H307*E307,0)</f>
        <v>0</v>
      </c>
      <c r="J307" s="63"/>
      <c r="K307" s="58" t="n">
        <f aca="false">+J307*I307</f>
        <v>0</v>
      </c>
      <c r="L307" s="123"/>
    </row>
    <row r="308" customFormat="false" ht="12" hidden="false" customHeight="true" outlineLevel="0" collapsed="false">
      <c r="A308" s="1067" t="s">
        <v>1320</v>
      </c>
      <c r="B308" s="294" t="s">
        <v>1321</v>
      </c>
      <c r="C308" s="59" t="s">
        <v>20</v>
      </c>
      <c r="D308" s="348" t="s">
        <v>1322</v>
      </c>
      <c r="E308" s="1070" t="n">
        <v>2</v>
      </c>
      <c r="F308" s="1071" t="s">
        <v>134</v>
      </c>
      <c r="G308" s="1072" t="s">
        <v>134</v>
      </c>
      <c r="H308" s="1073"/>
      <c r="I308" s="1065" t="n">
        <f aca="false">+ROUNDUP(H308*E308,0)</f>
        <v>0</v>
      </c>
      <c r="J308" s="1093"/>
      <c r="K308" s="58" t="n">
        <f aca="false">+J308*I308</f>
        <v>0</v>
      </c>
      <c r="L308" s="1062" t="s">
        <v>1331</v>
      </c>
    </row>
    <row r="309" customFormat="false" ht="12" hidden="false" customHeight="true" outlineLevel="0" collapsed="false">
      <c r="A309" s="1067"/>
      <c r="B309" s="441" t="s">
        <v>1332</v>
      </c>
      <c r="C309" s="440"/>
      <c r="D309" s="441"/>
      <c r="E309" s="439"/>
      <c r="F309" s="1058"/>
      <c r="G309" s="441"/>
      <c r="H309" s="443"/>
      <c r="I309" s="441"/>
      <c r="J309" s="1059"/>
      <c r="K309" s="443"/>
      <c r="L309" s="1060"/>
    </row>
    <row r="310" customFormat="false" ht="12" hidden="false" customHeight="true" outlineLevel="0" collapsed="false">
      <c r="A310" s="1067" t="s">
        <v>58</v>
      </c>
      <c r="B310" s="1068" t="s">
        <v>194</v>
      </c>
      <c r="C310" s="1078"/>
      <c r="D310" s="218" t="s">
        <v>60</v>
      </c>
      <c r="E310" s="1070" t="n">
        <v>1</v>
      </c>
      <c r="F310" s="1134" t="n">
        <v>500</v>
      </c>
      <c r="G310" s="59" t="s">
        <v>61</v>
      </c>
      <c r="H310" s="1088"/>
      <c r="I310" s="1065" t="n">
        <f aca="false">+ROUNDUP(H310/F310,0)*E310</f>
        <v>0</v>
      </c>
      <c r="J310" s="1089"/>
      <c r="K310" s="58" t="n">
        <f aca="false">+J310*I310</f>
        <v>0</v>
      </c>
      <c r="L310" s="1178"/>
    </row>
    <row r="311" s="1083" customFormat="true" ht="12" hidden="false" customHeight="true" outlineLevel="0" collapsed="false">
      <c r="A311" s="1057"/>
      <c r="B311" s="1152" t="s">
        <v>1333</v>
      </c>
      <c r="C311" s="1229"/>
      <c r="D311" s="1230"/>
      <c r="E311" s="1231"/>
      <c r="F311" s="1232"/>
      <c r="G311" s="1233"/>
      <c r="H311" s="1234"/>
      <c r="I311" s="1233"/>
      <c r="J311" s="1235"/>
      <c r="K311" s="1232"/>
      <c r="L311" s="1236"/>
      <c r="M311" s="1082"/>
    </row>
    <row r="312" s="1083" customFormat="true" ht="12" hidden="false" customHeight="true" outlineLevel="0" collapsed="false">
      <c r="A312" s="1067" t="s">
        <v>1334</v>
      </c>
      <c r="B312" s="1081" t="s">
        <v>1335</v>
      </c>
      <c r="C312" s="1069"/>
      <c r="D312" s="38" t="s">
        <v>1336</v>
      </c>
      <c r="E312" s="1070" t="n">
        <v>3</v>
      </c>
      <c r="F312" s="1087" t="n">
        <v>3500</v>
      </c>
      <c r="G312" s="59" t="s">
        <v>61</v>
      </c>
      <c r="H312" s="1073"/>
      <c r="I312" s="1065" t="n">
        <f aca="false">+ROUNDUP(H312/F312,0)*E312</f>
        <v>0</v>
      </c>
      <c r="J312" s="1093"/>
      <c r="K312" s="58" t="n">
        <f aca="false">+J312*I312</f>
        <v>0</v>
      </c>
      <c r="L312" s="1236"/>
      <c r="M312" s="1082"/>
    </row>
    <row r="313" customFormat="false" ht="12" hidden="false" customHeight="true" outlineLevel="0" collapsed="false">
      <c r="A313" s="1057"/>
      <c r="B313" s="1152" t="s">
        <v>1337</v>
      </c>
      <c r="C313" s="504"/>
      <c r="D313" s="1152"/>
      <c r="E313" s="503"/>
      <c r="F313" s="1237"/>
      <c r="G313" s="1152"/>
      <c r="H313" s="1238"/>
      <c r="I313" s="1152"/>
      <c r="J313" s="1239"/>
      <c r="K313" s="1238"/>
      <c r="L313" s="1163"/>
    </row>
    <row r="314" customFormat="false" ht="12" hidden="false" customHeight="true" outlineLevel="0" collapsed="false">
      <c r="A314" s="1057"/>
      <c r="B314" s="1152" t="s">
        <v>1338</v>
      </c>
      <c r="C314" s="504"/>
      <c r="D314" s="505"/>
      <c r="E314" s="1153"/>
      <c r="F314" s="1147"/>
      <c r="G314" s="505"/>
      <c r="H314" s="506"/>
      <c r="I314" s="505"/>
      <c r="J314" s="1154"/>
      <c r="K314" s="506"/>
      <c r="L314" s="1150"/>
    </row>
    <row r="315" customFormat="false" ht="12" hidden="false" customHeight="true" outlineLevel="0" collapsed="false">
      <c r="A315" s="1057"/>
      <c r="B315" s="1152" t="s">
        <v>1339</v>
      </c>
      <c r="C315" s="504"/>
      <c r="D315" s="1152"/>
      <c r="E315" s="503"/>
      <c r="F315" s="1237"/>
      <c r="G315" s="1152"/>
      <c r="H315" s="1238"/>
      <c r="I315" s="1152"/>
      <c r="J315" s="1239"/>
      <c r="K315" s="1238"/>
      <c r="L315" s="1163"/>
    </row>
    <row r="316" s="271" customFormat="true" ht="12" hidden="false" customHeight="true" outlineLevel="0" collapsed="false">
      <c r="A316" s="76" t="s">
        <v>70</v>
      </c>
      <c r="B316" s="205" t="s">
        <v>71</v>
      </c>
      <c r="C316" s="59"/>
      <c r="D316" s="64"/>
      <c r="E316" s="498" t="n">
        <v>1</v>
      </c>
      <c r="F316" s="1064" t="s">
        <v>142</v>
      </c>
      <c r="G316" s="705" t="s">
        <v>142</v>
      </c>
      <c r="H316" s="1064"/>
      <c r="I316" s="1065" t="n">
        <f aca="false">+ROUNDUP(H316*E316,0)</f>
        <v>0</v>
      </c>
      <c r="J316" s="1118"/>
      <c r="K316" s="58" t="n">
        <f aca="false">+J316*I316</f>
        <v>0</v>
      </c>
      <c r="L316" s="123"/>
      <c r="M316" s="1066"/>
    </row>
    <row r="317" customFormat="false" ht="12" hidden="false" customHeight="true" outlineLevel="0" collapsed="false">
      <c r="A317" s="1067" t="n">
        <v>2000</v>
      </c>
      <c r="B317" s="1068" t="s">
        <v>1126</v>
      </c>
      <c r="C317" s="1078"/>
      <c r="D317" s="1122" t="s">
        <v>235</v>
      </c>
      <c r="E317" s="1070" t="n">
        <v>1</v>
      </c>
      <c r="F317" s="1071" t="s">
        <v>236</v>
      </c>
      <c r="G317" s="1072" t="s">
        <v>236</v>
      </c>
      <c r="H317" s="1073"/>
      <c r="I317" s="1065" t="n">
        <f aca="false">+ROUNDUP(H317*E317,0)</f>
        <v>0</v>
      </c>
      <c r="J317" s="1093"/>
      <c r="K317" s="58" t="n">
        <f aca="false">+J317*I317</f>
        <v>0</v>
      </c>
      <c r="L317" s="123"/>
    </row>
    <row r="318" customFormat="false" ht="12" hidden="false" customHeight="true" outlineLevel="0" collapsed="false">
      <c r="A318" s="1067" t="s">
        <v>602</v>
      </c>
      <c r="B318" s="1068" t="s">
        <v>1129</v>
      </c>
      <c r="C318" s="1078"/>
      <c r="D318" s="348" t="s">
        <v>287</v>
      </c>
      <c r="E318" s="458" t="n">
        <v>1</v>
      </c>
      <c r="F318" s="1162" t="s">
        <v>72</v>
      </c>
      <c r="G318" s="1169" t="s">
        <v>72</v>
      </c>
      <c r="H318" s="1073"/>
      <c r="I318" s="1065" t="n">
        <f aca="false">+ROUNDUP(H318*E318,0)</f>
        <v>0</v>
      </c>
      <c r="J318" s="1093"/>
      <c r="K318" s="58" t="n">
        <f aca="false">+J318*I318</f>
        <v>0</v>
      </c>
      <c r="L318" s="1190"/>
    </row>
    <row r="319" s="1173" customFormat="true" ht="12" hidden="false" customHeight="true" outlineLevel="0" collapsed="false">
      <c r="A319" s="247" t="s">
        <v>598</v>
      </c>
      <c r="B319" s="1240" t="s">
        <v>599</v>
      </c>
      <c r="C319" s="1121"/>
      <c r="D319" s="218" t="s">
        <v>600</v>
      </c>
      <c r="E319" s="328" t="n">
        <v>1</v>
      </c>
      <c r="F319" s="1241" t="s">
        <v>553</v>
      </c>
      <c r="G319" s="131" t="s">
        <v>553</v>
      </c>
      <c r="H319" s="130"/>
      <c r="I319" s="1065" t="n">
        <f aca="false">+ROUNDUP(H319*E319,0)</f>
        <v>0</v>
      </c>
      <c r="J319" s="127"/>
      <c r="K319" s="58" t="n">
        <f aca="false">+J319*I319</f>
        <v>0</v>
      </c>
      <c r="L319" s="145"/>
      <c r="M319" s="1172"/>
    </row>
    <row r="320" customFormat="false" ht="12" hidden="false" customHeight="true" outlineLevel="0" collapsed="false">
      <c r="A320" s="1184" t="s">
        <v>257</v>
      </c>
      <c r="B320" s="1120" t="s">
        <v>552</v>
      </c>
      <c r="C320" s="1100"/>
      <c r="D320" s="1122" t="s">
        <v>137</v>
      </c>
      <c r="E320" s="458" t="n">
        <v>1</v>
      </c>
      <c r="F320" s="1241" t="s">
        <v>553</v>
      </c>
      <c r="G320" s="131" t="s">
        <v>553</v>
      </c>
      <c r="H320" s="1124"/>
      <c r="I320" s="1065" t="n">
        <f aca="false">+ROUNDUP(H320*E320,0)</f>
        <v>0</v>
      </c>
      <c r="J320" s="1125"/>
      <c r="K320" s="58" t="n">
        <f aca="false">+J320*I320</f>
        <v>0</v>
      </c>
      <c r="L320" s="1242"/>
    </row>
    <row r="321" customFormat="false" ht="12" hidden="false" customHeight="true" outlineLevel="0" collapsed="false">
      <c r="A321" s="1184" t="s">
        <v>305</v>
      </c>
      <c r="B321" s="1128" t="s">
        <v>1224</v>
      </c>
      <c r="C321" s="1243"/>
      <c r="D321" s="1122" t="s">
        <v>1131</v>
      </c>
      <c r="E321" s="458" t="n">
        <v>1</v>
      </c>
      <c r="F321" s="1244" t="s">
        <v>72</v>
      </c>
      <c r="G321" s="1169" t="s">
        <v>72</v>
      </c>
      <c r="H321" s="1124"/>
      <c r="I321" s="1065" t="n">
        <f aca="false">+ROUNDUP(H321*E321,0)</f>
        <v>0</v>
      </c>
      <c r="J321" s="1125"/>
      <c r="K321" s="58" t="n">
        <f aca="false">+J321*I321</f>
        <v>0</v>
      </c>
      <c r="L321" s="1245"/>
    </row>
    <row r="322" s="1246" customFormat="true" ht="24" hidden="false" customHeight="true" outlineLevel="0" collapsed="false">
      <c r="A322" s="1184" t="s">
        <v>558</v>
      </c>
      <c r="B322" s="1131" t="s">
        <v>1340</v>
      </c>
      <c r="C322" s="1132" t="s">
        <v>20</v>
      </c>
      <c r="D322" s="1122" t="s">
        <v>1133</v>
      </c>
      <c r="E322" s="458"/>
      <c r="F322" s="1244" t="s">
        <v>72</v>
      </c>
      <c r="G322" s="1169" t="s">
        <v>72</v>
      </c>
      <c r="H322" s="1124"/>
      <c r="I322" s="1065" t="n">
        <f aca="false">+ROUNDUP(H322*E322,0)</f>
        <v>0</v>
      </c>
      <c r="J322" s="1125"/>
      <c r="K322" s="58" t="n">
        <f aca="false">+J322*I322</f>
        <v>0</v>
      </c>
      <c r="L322" s="207" t="s">
        <v>1341</v>
      </c>
      <c r="M322" s="1047"/>
      <c r="N322" s="1045"/>
      <c r="O322" s="1045"/>
      <c r="P322" s="1045"/>
      <c r="Q322" s="1045"/>
      <c r="R322" s="1045"/>
      <c r="S322" s="1045"/>
      <c r="T322" s="1045"/>
      <c r="U322" s="1045"/>
      <c r="V322" s="1045"/>
      <c r="W322" s="1045"/>
      <c r="X322" s="1045"/>
      <c r="Y322" s="1045"/>
      <c r="Z322" s="1045"/>
      <c r="AA322" s="1045"/>
      <c r="AB322" s="1045"/>
      <c r="AC322" s="1045"/>
      <c r="AD322" s="1045"/>
      <c r="AE322" s="1045"/>
      <c r="AF322" s="1045"/>
      <c r="AG322" s="1045"/>
      <c r="AH322" s="1045"/>
      <c r="AI322" s="1045"/>
      <c r="AJ322" s="1045"/>
      <c r="AK322" s="1045"/>
      <c r="AL322" s="1045"/>
      <c r="AM322" s="1045"/>
      <c r="AN322" s="1045"/>
      <c r="AO322" s="1045"/>
      <c r="AP322" s="1045"/>
      <c r="AQ322" s="1045"/>
      <c r="AR322" s="1045"/>
      <c r="AS322" s="1045"/>
      <c r="AT322" s="1045"/>
      <c r="AU322" s="1045"/>
      <c r="AV322" s="1045"/>
      <c r="AW322" s="1045"/>
      <c r="AX322" s="1045"/>
      <c r="AY322" s="1045"/>
      <c r="AZ322" s="1045"/>
      <c r="BA322" s="1045"/>
      <c r="BB322" s="1045"/>
      <c r="BC322" s="1045"/>
      <c r="BD322" s="1045"/>
      <c r="BE322" s="1045"/>
      <c r="BF322" s="1045"/>
      <c r="BG322" s="1045"/>
      <c r="BH322" s="1045"/>
      <c r="BI322" s="1045"/>
      <c r="BJ322" s="1045"/>
      <c r="BK322" s="1045"/>
      <c r="BL322" s="1045"/>
      <c r="BM322" s="1045"/>
      <c r="BN322" s="1045"/>
      <c r="BO322" s="1045"/>
      <c r="BP322" s="1045"/>
      <c r="BQ322" s="1045"/>
      <c r="BR322" s="1045"/>
      <c r="BS322" s="1045"/>
      <c r="BT322" s="1045"/>
      <c r="BU322" s="1045"/>
      <c r="BV322" s="1045"/>
      <c r="BW322" s="1045"/>
      <c r="BX322" s="1045"/>
      <c r="BY322" s="1045"/>
      <c r="BZ322" s="1045"/>
      <c r="CA322" s="1045"/>
      <c r="CB322" s="1045"/>
    </row>
    <row r="323" customFormat="false" ht="12" hidden="false" customHeight="true" outlineLevel="0" collapsed="false">
      <c r="A323" s="1184" t="s">
        <v>1141</v>
      </c>
      <c r="B323" s="1120" t="s">
        <v>1142</v>
      </c>
      <c r="C323" s="1247"/>
      <c r="D323" s="1122" t="s">
        <v>567</v>
      </c>
      <c r="E323" s="458" t="n">
        <v>1</v>
      </c>
      <c r="F323" s="1244" t="s">
        <v>72</v>
      </c>
      <c r="G323" s="1169" t="s">
        <v>72</v>
      </c>
      <c r="H323" s="1124"/>
      <c r="I323" s="1065" t="n">
        <f aca="false">+ROUNDUP(H323*E323,0)</f>
        <v>0</v>
      </c>
      <c r="J323" s="1125"/>
      <c r="K323" s="58" t="n">
        <f aca="false">+J323*I323</f>
        <v>0</v>
      </c>
      <c r="L323" s="1248"/>
    </row>
    <row r="324" customFormat="false" ht="12" hidden="false" customHeight="true" outlineLevel="0" collapsed="false">
      <c r="A324" s="1184" t="s">
        <v>568</v>
      </c>
      <c r="B324" s="1139" t="s">
        <v>569</v>
      </c>
      <c r="C324" s="1249"/>
      <c r="D324" s="1122" t="s">
        <v>570</v>
      </c>
      <c r="E324" s="458" t="n">
        <v>1</v>
      </c>
      <c r="F324" s="1244" t="s">
        <v>72</v>
      </c>
      <c r="G324" s="1169" t="s">
        <v>72</v>
      </c>
      <c r="H324" s="1124"/>
      <c r="I324" s="1065" t="n">
        <f aca="false">+ROUNDUP(H324*E324,0)</f>
        <v>0</v>
      </c>
      <c r="J324" s="1125"/>
      <c r="K324" s="58" t="n">
        <f aca="false">+J324*I324</f>
        <v>0</v>
      </c>
      <c r="L324" s="1248"/>
    </row>
    <row r="325" customFormat="false" ht="24" hidden="false" customHeight="true" outlineLevel="0" collapsed="false">
      <c r="A325" s="1184" t="s">
        <v>1219</v>
      </c>
      <c r="B325" s="1127" t="s">
        <v>1220</v>
      </c>
      <c r="C325" s="1100"/>
      <c r="D325" s="1122" t="s">
        <v>575</v>
      </c>
      <c r="E325" s="458" t="n">
        <v>1</v>
      </c>
      <c r="F325" s="1244" t="s">
        <v>72</v>
      </c>
      <c r="G325" s="1169" t="s">
        <v>72</v>
      </c>
      <c r="H325" s="1124"/>
      <c r="I325" s="1065" t="n">
        <f aca="false">+ROUNDUP(H325*E325,0)</f>
        <v>0</v>
      </c>
      <c r="J325" s="1125"/>
      <c r="K325" s="58" t="n">
        <f aca="false">+J325*I325</f>
        <v>0</v>
      </c>
      <c r="L325" s="1248"/>
    </row>
    <row r="326" s="26" customFormat="true" ht="24" hidden="false" customHeight="true" outlineLevel="0" collapsed="false">
      <c r="A326" s="328" t="s">
        <v>577</v>
      </c>
      <c r="B326" s="39" t="s">
        <v>1186</v>
      </c>
      <c r="C326" s="28" t="s">
        <v>20</v>
      </c>
      <c r="D326" s="477" t="s">
        <v>579</v>
      </c>
      <c r="E326" s="328"/>
      <c r="F326" s="1241" t="s">
        <v>72</v>
      </c>
      <c r="G326" s="1169" t="s">
        <v>72</v>
      </c>
      <c r="H326" s="130"/>
      <c r="I326" s="1065" t="n">
        <f aca="false">+ROUNDUP(H326*E326,0)</f>
        <v>0</v>
      </c>
      <c r="J326" s="127"/>
      <c r="K326" s="58" t="n">
        <f aca="false">+J326*I326</f>
        <v>0</v>
      </c>
      <c r="L326" s="41" t="s">
        <v>1342</v>
      </c>
      <c r="M326" s="27"/>
    </row>
    <row r="327" s="26" customFormat="true" ht="12" hidden="false" customHeight="true" outlineLevel="0" collapsed="false">
      <c r="A327" s="328" t="s">
        <v>581</v>
      </c>
      <c r="B327" s="39" t="s">
        <v>582</v>
      </c>
      <c r="C327" s="28"/>
      <c r="D327" s="1165" t="s">
        <v>583</v>
      </c>
      <c r="E327" s="328"/>
      <c r="F327" s="1241" t="s">
        <v>72</v>
      </c>
      <c r="G327" s="1169" t="s">
        <v>72</v>
      </c>
      <c r="H327" s="130"/>
      <c r="I327" s="1065" t="n">
        <f aca="false">+ROUNDUP(H327*E327,0)</f>
        <v>0</v>
      </c>
      <c r="J327" s="127"/>
      <c r="K327" s="58" t="n">
        <f aca="false">+J327*I327</f>
        <v>0</v>
      </c>
      <c r="L327" s="41"/>
      <c r="M327" s="27"/>
    </row>
    <row r="328" s="26" customFormat="true" ht="24" hidden="false" customHeight="true" outlineLevel="0" collapsed="false">
      <c r="A328" s="328" t="n">
        <v>2120</v>
      </c>
      <c r="B328" s="39" t="s">
        <v>1343</v>
      </c>
      <c r="C328" s="28" t="s">
        <v>20</v>
      </c>
      <c r="D328" s="21" t="s">
        <v>1344</v>
      </c>
      <c r="E328" s="328"/>
      <c r="F328" s="1241" t="s">
        <v>72</v>
      </c>
      <c r="G328" s="1169" t="s">
        <v>72</v>
      </c>
      <c r="H328" s="130"/>
      <c r="I328" s="1065" t="n">
        <f aca="false">+ROUNDUP(H328*E328,0)</f>
        <v>0</v>
      </c>
      <c r="J328" s="127"/>
      <c r="K328" s="58" t="n">
        <f aca="false">+J328*I328</f>
        <v>0</v>
      </c>
      <c r="L328" s="145" t="s">
        <v>1345</v>
      </c>
      <c r="M328" s="27"/>
    </row>
    <row r="329" s="271" customFormat="true" ht="12" hidden="false" customHeight="true" outlineLevel="0" collapsed="false">
      <c r="A329" s="69"/>
      <c r="B329" s="71" t="s">
        <v>1346</v>
      </c>
      <c r="C329" s="55"/>
      <c r="D329" s="71"/>
      <c r="E329" s="54"/>
      <c r="F329" s="1155"/>
      <c r="G329" s="1169"/>
      <c r="H329" s="73"/>
      <c r="I329" s="71"/>
      <c r="J329" s="1156"/>
      <c r="K329" s="73"/>
      <c r="L329" s="75"/>
      <c r="M329" s="1066"/>
    </row>
    <row r="330" s="2" customFormat="true" ht="24" hidden="false" customHeight="true" outlineLevel="0" collapsed="false">
      <c r="A330" s="76" t="s">
        <v>70</v>
      </c>
      <c r="B330" s="39" t="s">
        <v>82</v>
      </c>
      <c r="C330" s="77"/>
      <c r="D330" s="93" t="s">
        <v>83</v>
      </c>
      <c r="E330" s="1085" t="s">
        <v>84</v>
      </c>
      <c r="F330" s="95" t="s">
        <v>72</v>
      </c>
      <c r="G330" s="1169" t="s">
        <v>72</v>
      </c>
      <c r="H330" s="130"/>
      <c r="I330" s="1065" t="n">
        <f aca="false">+ROUNDUP(H330*E330,0)</f>
        <v>0</v>
      </c>
      <c r="J330" s="127"/>
      <c r="K330" s="58" t="n">
        <f aca="false">+J330*I330</f>
        <v>0</v>
      </c>
      <c r="L330" s="96"/>
      <c r="M330" s="97"/>
    </row>
    <row r="331" s="2" customFormat="true" ht="12" hidden="false" customHeight="true" outlineLevel="0" collapsed="false">
      <c r="A331" s="18" t="s">
        <v>85</v>
      </c>
      <c r="B331" s="39" t="s">
        <v>86</v>
      </c>
      <c r="C331" s="77" t="s">
        <v>20</v>
      </c>
      <c r="D331" s="98" t="s">
        <v>87</v>
      </c>
      <c r="E331" s="337" t="n">
        <v>1</v>
      </c>
      <c r="F331" s="87" t="str">
        <f aca="false">IF(G331="Tipo","Tipo",IF(G331="Mes","Mes",IF(G331="Tm","200","Tipo / Mes / 200Tm")))</f>
        <v>Tipo / Mes / 200Tm</v>
      </c>
      <c r="G331" s="40" t="s">
        <v>76</v>
      </c>
      <c r="H331" s="95"/>
      <c r="I331" s="40" t="n">
        <f aca="false">IF(G331="Tipo",H331*E331,IF(G331="Tm",ROUNDUP(H331/F331,0)*E331,IF(G331="Mes",H331*E331,IF(AND(G331="Tipo / Mes / Tm",H331=""),0,"¿UNIDADES?"))))</f>
        <v>0</v>
      </c>
      <c r="J331" s="28"/>
      <c r="K331" s="58" t="n">
        <f aca="false">+J331*I331</f>
        <v>0</v>
      </c>
      <c r="L331" s="99" t="s">
        <v>88</v>
      </c>
      <c r="M331" s="100"/>
    </row>
    <row r="332" s="2" customFormat="true" ht="12" hidden="false" customHeight="true" outlineLevel="0" collapsed="false">
      <c r="A332" s="18" t="s">
        <v>89</v>
      </c>
      <c r="B332" s="22" t="s">
        <v>90</v>
      </c>
      <c r="C332" s="77"/>
      <c r="D332" s="98" t="s">
        <v>91</v>
      </c>
      <c r="E332" s="337"/>
      <c r="F332" s="87" t="str">
        <f aca="false">IF(G332="Tipo","Tipo",IF(G332="Mes","Mes",IF(G332="Tm","200","Tipo / Mes / 200Tm")))</f>
        <v>Tipo / Mes / 200Tm</v>
      </c>
      <c r="G332" s="40" t="s">
        <v>76</v>
      </c>
      <c r="H332" s="95"/>
      <c r="I332" s="40" t="n">
        <f aca="false">IF(G332="Tipo",H332*E332,IF(G332="Tm",ROUNDUP(H332/F332,0)*E332,IF(G332="Mes",H332*E332,IF(AND(G332="Tipo / Mes / Tm",H332=""),0,"¿UNIDADES?"))))</f>
        <v>0</v>
      </c>
      <c r="J332" s="28"/>
      <c r="K332" s="58" t="n">
        <f aca="false">+J332*I332</f>
        <v>0</v>
      </c>
      <c r="L332" s="99"/>
      <c r="M332" s="100"/>
    </row>
    <row r="333" s="2" customFormat="true" ht="24" hidden="false" customHeight="true" outlineLevel="0" collapsed="false">
      <c r="A333" s="18" t="s">
        <v>92</v>
      </c>
      <c r="B333" s="39" t="s">
        <v>93</v>
      </c>
      <c r="C333" s="77" t="s">
        <v>94</v>
      </c>
      <c r="D333" s="98" t="s">
        <v>95</v>
      </c>
      <c r="E333" s="337"/>
      <c r="F333" s="87" t="str">
        <f aca="false">IF(G333="Tipo","Tipo",IF(G333="Mes","Mes",IF(G333="Tm","200","Tipo / Mes / 200Tm")))</f>
        <v>Tipo / Mes / 200Tm</v>
      </c>
      <c r="G333" s="40" t="s">
        <v>76</v>
      </c>
      <c r="H333" s="95"/>
      <c r="I333" s="40" t="n">
        <f aca="false">IF(G333="Tipo",H333*E333,IF(G333="Tm",ROUNDUP(H333/F333,0)*E333,IF(G333="Mes",H333*E333,IF(AND(G333="Tipo / Mes / Tm",H333=""),0,"¿UNIDADES?"))))</f>
        <v>0</v>
      </c>
      <c r="J333" s="28"/>
      <c r="K333" s="58" t="n">
        <f aca="false">+J333*I333</f>
        <v>0</v>
      </c>
      <c r="L333" s="99"/>
      <c r="M333" s="100"/>
    </row>
    <row r="334" s="2" customFormat="true" ht="24" hidden="false" customHeight="true" outlineLevel="0" collapsed="false">
      <c r="A334" s="18" t="s">
        <v>96</v>
      </c>
      <c r="B334" s="39" t="s">
        <v>97</v>
      </c>
      <c r="C334" s="101" t="s">
        <v>98</v>
      </c>
      <c r="D334" s="98" t="s">
        <v>99</v>
      </c>
      <c r="E334" s="337"/>
      <c r="F334" s="87" t="str">
        <f aca="false">IF(G334="Tipo","Tipo",IF(G334="Mes","Mes",IF(G334="Tm","200","Tipo / Mes / 200Tm")))</f>
        <v>Tipo / Mes / 200Tm</v>
      </c>
      <c r="G334" s="40" t="s">
        <v>76</v>
      </c>
      <c r="H334" s="95"/>
      <c r="I334" s="40" t="n">
        <f aca="false">IF(G334="Tipo",H334*E334,IF(G334="Tm",ROUNDUP(H334/F334,0)*E334,IF(G334="Mes",H334*E334,IF(AND(G334="Tipo / Mes / Tm",H334=""),0,"¿UNIDADES?"))))</f>
        <v>0</v>
      </c>
      <c r="J334" s="28"/>
      <c r="K334" s="58" t="n">
        <f aca="false">+J334*I334</f>
        <v>0</v>
      </c>
      <c r="L334" s="99"/>
      <c r="M334" s="100"/>
    </row>
    <row r="335" s="2" customFormat="true" ht="12" hidden="false" customHeight="true" outlineLevel="0" collapsed="false">
      <c r="A335" s="18" t="s">
        <v>100</v>
      </c>
      <c r="B335" s="22" t="s">
        <v>101</v>
      </c>
      <c r="C335" s="28" t="s">
        <v>20</v>
      </c>
      <c r="D335" s="98" t="s">
        <v>91</v>
      </c>
      <c r="E335" s="337"/>
      <c r="F335" s="87" t="str">
        <f aca="false">IF(G335="Tipo","Tipo",IF(G335="Mes","Mes",IF(G335="Tm","200","Tipo / Mes / 200Tm")))</f>
        <v>Tipo / Mes / 200Tm</v>
      </c>
      <c r="G335" s="40" t="s">
        <v>76</v>
      </c>
      <c r="H335" s="95"/>
      <c r="I335" s="40" t="n">
        <f aca="false">IF(G335="Tipo",H335*E335,IF(G335="Tm",ROUNDUP(H335/F335,0)*E335,IF(G335="Mes",H335*E335,IF(AND(G335="Tipo / Mes / Tm",H335=""),0,"¿UNIDADES?"))))</f>
        <v>0</v>
      </c>
      <c r="J335" s="28"/>
      <c r="K335" s="58" t="n">
        <f aca="false">+J335*I335</f>
        <v>0</v>
      </c>
      <c r="L335" s="99"/>
      <c r="M335" s="100"/>
    </row>
    <row r="336" s="2" customFormat="true" ht="12" hidden="false" customHeight="true" outlineLevel="0" collapsed="false">
      <c r="A336" s="18" t="s">
        <v>102</v>
      </c>
      <c r="B336" s="22" t="s">
        <v>103</v>
      </c>
      <c r="C336" s="28"/>
      <c r="D336" s="98" t="s">
        <v>91</v>
      </c>
      <c r="E336" s="337"/>
      <c r="F336" s="87" t="str">
        <f aca="false">IF(G336="Tipo","Tipo",IF(G336="Mes","Mes",IF(G336="Tm","200","Tipo / Mes / 200Tm")))</f>
        <v>Tipo / Mes / 200Tm</v>
      </c>
      <c r="G336" s="40" t="s">
        <v>76</v>
      </c>
      <c r="H336" s="95"/>
      <c r="I336" s="40" t="n">
        <f aca="false">IF(G336="Tipo",H336*E336,IF(G336="Tm",ROUNDUP(H336/F336,0)*E336,IF(G336="Mes",H336*E336,IF(AND(G336="Tipo / Mes / Tm",H336=""),0,"¿UNIDADES?"))))</f>
        <v>0</v>
      </c>
      <c r="J336" s="28"/>
      <c r="K336" s="58" t="n">
        <f aca="false">+J336*I336</f>
        <v>0</v>
      </c>
      <c r="L336" s="99"/>
      <c r="M336" s="100"/>
    </row>
    <row r="337" s="2" customFormat="true" ht="12" hidden="false" customHeight="true" outlineLevel="0" collapsed="false">
      <c r="A337" s="18" t="s">
        <v>104</v>
      </c>
      <c r="B337" s="39" t="s">
        <v>105</v>
      </c>
      <c r="C337" s="28"/>
      <c r="D337" s="98" t="s">
        <v>91</v>
      </c>
      <c r="E337" s="337"/>
      <c r="F337" s="87" t="str">
        <f aca="false">IF(G337="Tipo","Tipo",IF(G337="Mes","Mes",IF(G337="Tm","200","Tipo / Mes / 200Tm")))</f>
        <v>Tipo / Mes / 200Tm</v>
      </c>
      <c r="G337" s="40" t="s">
        <v>76</v>
      </c>
      <c r="H337" s="95"/>
      <c r="I337" s="40" t="n">
        <f aca="false">IF(G337="Tipo",H337*E337,IF(G337="Tm",ROUNDUP(H337/F337,0)*E337,IF(G337="Mes",H337*E337,IF(AND(G337="Tipo / Mes / Tm",H337=""),0,"¿UNIDADES?"))))</f>
        <v>0</v>
      </c>
      <c r="J337" s="28"/>
      <c r="K337" s="58" t="n">
        <f aca="false">+J337*I337</f>
        <v>0</v>
      </c>
      <c r="L337" s="99"/>
      <c r="M337" s="97"/>
    </row>
    <row r="338" s="2" customFormat="true" ht="12" hidden="false" customHeight="true" outlineLevel="0" collapsed="false">
      <c r="A338" s="18" t="s">
        <v>106</v>
      </c>
      <c r="B338" s="22" t="s">
        <v>107</v>
      </c>
      <c r="C338" s="28"/>
      <c r="D338" s="98" t="s">
        <v>108</v>
      </c>
      <c r="E338" s="337" t="n">
        <v>1</v>
      </c>
      <c r="F338" s="87" t="str">
        <f aca="false">IF(G338="Tipo","Tipo",IF(G338="Mes","Mes",IF(G338="Tm","200","Tipo / Mes / 200Tm")))</f>
        <v>Tipo / Mes / 200Tm</v>
      </c>
      <c r="G338" s="40" t="s">
        <v>76</v>
      </c>
      <c r="H338" s="95"/>
      <c r="I338" s="40" t="n">
        <f aca="false">IF(G338="Tipo",H338*E338,IF(G338="Tm",ROUNDUP(H338/F338,0)*E338,IF(G338="Mes",H338*E338,IF(AND(G338="Tipo / Mes / Tm",H338=""),0,"¿UNIDADES?"))))</f>
        <v>0</v>
      </c>
      <c r="J338" s="28"/>
      <c r="K338" s="58" t="n">
        <f aca="false">+J338*I338</f>
        <v>0</v>
      </c>
      <c r="L338" s="99"/>
      <c r="M338" s="97"/>
    </row>
    <row r="339" s="2" customFormat="true" ht="12" hidden="false" customHeight="true" outlineLevel="0" collapsed="false">
      <c r="A339" s="18" t="s">
        <v>109</v>
      </c>
      <c r="B339" s="22" t="s">
        <v>110</v>
      </c>
      <c r="C339" s="28"/>
      <c r="D339" s="102" t="s">
        <v>108</v>
      </c>
      <c r="E339" s="337" t="n">
        <v>1</v>
      </c>
      <c r="F339" s="87" t="str">
        <f aca="false">IF(G339="Tipo","Tipo",IF(G339="Mes","Mes",IF(G339="Tm","200","Tipo / Mes / 200Tm")))</f>
        <v>Tipo / Mes / 200Tm</v>
      </c>
      <c r="G339" s="40" t="s">
        <v>76</v>
      </c>
      <c r="H339" s="95"/>
      <c r="I339" s="40" t="n">
        <f aca="false">IF(G339="Tipo",H339*E339,IF(G339="Tm",ROUNDUP(H339/F339,0)*E339,IF(G339="Mes",H339*E339,IF(AND(G339="Tipo / Mes / Tm",H339=""),0,"¿UNIDADES?"))))</f>
        <v>0</v>
      </c>
      <c r="J339" s="28"/>
      <c r="K339" s="58" t="n">
        <f aca="false">+J339*I339</f>
        <v>0</v>
      </c>
      <c r="L339" s="99"/>
      <c r="M339" s="97"/>
    </row>
    <row r="340" customFormat="false" ht="12" hidden="false" customHeight="true" outlineLevel="0" collapsed="false">
      <c r="A340" s="1057"/>
      <c r="B340" s="441" t="s">
        <v>1347</v>
      </c>
      <c r="C340" s="440"/>
      <c r="D340" s="441"/>
      <c r="E340" s="439"/>
      <c r="F340" s="1058"/>
      <c r="G340" s="441"/>
      <c r="H340" s="443"/>
      <c r="I340" s="441"/>
      <c r="J340" s="1059"/>
      <c r="K340" s="443"/>
      <c r="L340" s="1060"/>
    </row>
    <row r="341" s="630" customFormat="true" ht="12" hidden="false" customHeight="true" outlineLevel="0" collapsed="false">
      <c r="A341" s="18" t="s">
        <v>139</v>
      </c>
      <c r="B341" s="68" t="s">
        <v>140</v>
      </c>
      <c r="C341" s="137" t="s">
        <v>20</v>
      </c>
      <c r="D341" s="1157" t="s">
        <v>606</v>
      </c>
      <c r="E341" s="498" t="n">
        <v>1</v>
      </c>
      <c r="F341" s="58" t="s">
        <v>142</v>
      </c>
      <c r="G341" s="705" t="s">
        <v>142</v>
      </c>
      <c r="H341" s="58"/>
      <c r="I341" s="1065" t="n">
        <f aca="false">+ROUNDUP(H341*E341,0)</f>
        <v>0</v>
      </c>
      <c r="J341" s="63"/>
      <c r="K341" s="58" t="n">
        <f aca="false">+J341*I341</f>
        <v>0</v>
      </c>
      <c r="L341" s="123" t="s">
        <v>143</v>
      </c>
      <c r="M341" s="61"/>
    </row>
    <row r="342" s="630" customFormat="true" ht="12" hidden="false" customHeight="true" outlineLevel="0" collapsed="false">
      <c r="A342" s="18" t="s">
        <v>144</v>
      </c>
      <c r="B342" s="68" t="s">
        <v>145</v>
      </c>
      <c r="C342" s="137"/>
      <c r="D342" s="1157" t="s">
        <v>607</v>
      </c>
      <c r="E342" s="498" t="n">
        <v>1</v>
      </c>
      <c r="F342" s="58" t="s">
        <v>142</v>
      </c>
      <c r="G342" s="705" t="s">
        <v>142</v>
      </c>
      <c r="H342" s="58"/>
      <c r="I342" s="1065" t="n">
        <f aca="false">+ROUNDUP(H342*E342,0)</f>
        <v>0</v>
      </c>
      <c r="J342" s="63"/>
      <c r="K342" s="58" t="n">
        <f aca="false">+J342*I342</f>
        <v>0</v>
      </c>
      <c r="L342" s="123"/>
      <c r="M342" s="61"/>
    </row>
    <row r="343" s="630" customFormat="true" ht="12" hidden="false" customHeight="true" outlineLevel="0" collapsed="false">
      <c r="A343" s="18" t="s">
        <v>147</v>
      </c>
      <c r="B343" s="68" t="s">
        <v>148</v>
      </c>
      <c r="C343" s="137"/>
      <c r="D343" s="511" t="s">
        <v>608</v>
      </c>
      <c r="E343" s="498" t="n">
        <v>1</v>
      </c>
      <c r="F343" s="58" t="s">
        <v>142</v>
      </c>
      <c r="G343" s="705" t="s">
        <v>142</v>
      </c>
      <c r="H343" s="58"/>
      <c r="I343" s="1065" t="n">
        <f aca="false">+ROUNDUP(H343*E343,0)</f>
        <v>0</v>
      </c>
      <c r="J343" s="63"/>
      <c r="K343" s="58" t="n">
        <f aca="false">+J343*I343</f>
        <v>0</v>
      </c>
      <c r="L343" s="123"/>
      <c r="M343" s="61"/>
    </row>
    <row r="344" s="630" customFormat="true" ht="12" hidden="false" customHeight="true" outlineLevel="0" collapsed="false">
      <c r="A344" s="18" t="s">
        <v>150</v>
      </c>
      <c r="B344" s="68" t="s">
        <v>151</v>
      </c>
      <c r="C344" s="137"/>
      <c r="D344" s="139" t="s">
        <v>152</v>
      </c>
      <c r="E344" s="498" t="n">
        <v>1</v>
      </c>
      <c r="F344" s="58" t="s">
        <v>142</v>
      </c>
      <c r="G344" s="705" t="s">
        <v>142</v>
      </c>
      <c r="H344" s="58"/>
      <c r="I344" s="1065" t="n">
        <f aca="false">+ROUNDUP(H344*E344,0)</f>
        <v>0</v>
      </c>
      <c r="J344" s="63"/>
      <c r="K344" s="58" t="n">
        <f aca="false">+J344*I344</f>
        <v>0</v>
      </c>
      <c r="L344" s="123"/>
      <c r="M344" s="61"/>
    </row>
    <row r="345" s="630" customFormat="true" ht="24" hidden="false" customHeight="true" outlineLevel="0" collapsed="false">
      <c r="A345" s="18" t="s">
        <v>153</v>
      </c>
      <c r="B345" s="68" t="s">
        <v>154</v>
      </c>
      <c r="C345" s="137"/>
      <c r="D345" s="139" t="s">
        <v>155</v>
      </c>
      <c r="E345" s="498" t="n">
        <v>1</v>
      </c>
      <c r="F345" s="58" t="s">
        <v>142</v>
      </c>
      <c r="G345" s="705" t="s">
        <v>142</v>
      </c>
      <c r="H345" s="58"/>
      <c r="I345" s="1065" t="n">
        <f aca="false">+ROUNDUP(H345*E345,0)</f>
        <v>0</v>
      </c>
      <c r="J345" s="63"/>
      <c r="K345" s="58" t="n">
        <f aca="false">+J345*I345</f>
        <v>0</v>
      </c>
      <c r="L345" s="123"/>
      <c r="M345" s="61"/>
    </row>
    <row r="346" s="630" customFormat="true" ht="12" hidden="false" customHeight="true" outlineLevel="0" collapsed="false">
      <c r="A346" s="18" t="s">
        <v>156</v>
      </c>
      <c r="B346" s="114" t="s">
        <v>157</v>
      </c>
      <c r="C346" s="137"/>
      <c r="D346" s="139" t="s">
        <v>158</v>
      </c>
      <c r="E346" s="498" t="n">
        <v>1</v>
      </c>
      <c r="F346" s="58" t="s">
        <v>142</v>
      </c>
      <c r="G346" s="705" t="s">
        <v>142</v>
      </c>
      <c r="H346" s="58"/>
      <c r="I346" s="1065" t="n">
        <f aca="false">+ROUNDUP(H346*E346,0)</f>
        <v>0</v>
      </c>
      <c r="J346" s="63"/>
      <c r="K346" s="58" t="n">
        <f aca="false">+J346*I346</f>
        <v>0</v>
      </c>
      <c r="L346" s="123"/>
      <c r="M346" s="61"/>
    </row>
    <row r="347" s="26" customFormat="true" ht="12" hidden="false" customHeight="true" outlineLevel="0" collapsed="false">
      <c r="A347" s="1135"/>
      <c r="B347" s="1250" t="s">
        <v>1348</v>
      </c>
      <c r="C347" s="1251"/>
      <c r="D347" s="1252"/>
      <c r="E347" s="367"/>
      <c r="F347" s="1253"/>
      <c r="G347" s="1254"/>
      <c r="H347" s="1255"/>
      <c r="I347" s="1254"/>
      <c r="J347" s="1256"/>
      <c r="K347" s="1253"/>
      <c r="L347" s="145"/>
      <c r="M347" s="27"/>
    </row>
    <row r="348" customFormat="false" ht="12" hidden="false" customHeight="true" outlineLevel="0" collapsed="false">
      <c r="A348" s="1057"/>
      <c r="B348" s="1152" t="s">
        <v>1349</v>
      </c>
      <c r="C348" s="1152"/>
      <c r="D348" s="1152"/>
      <c r="E348" s="503"/>
      <c r="F348" s="1237"/>
      <c r="G348" s="1152"/>
      <c r="H348" s="1238"/>
      <c r="I348" s="1152"/>
      <c r="J348" s="1239"/>
      <c r="K348" s="1238"/>
      <c r="L348" s="1257"/>
    </row>
    <row r="349" customFormat="false" ht="24" hidden="false" customHeight="true" outlineLevel="0" collapsed="false">
      <c r="A349" s="1067" t="s">
        <v>257</v>
      </c>
      <c r="B349" s="1181" t="s">
        <v>1253</v>
      </c>
      <c r="C349" s="1078"/>
      <c r="D349" s="348" t="s">
        <v>137</v>
      </c>
      <c r="E349" s="458" t="n">
        <v>2</v>
      </c>
      <c r="F349" s="1162" t="s">
        <v>134</v>
      </c>
      <c r="G349" s="1078" t="s">
        <v>134</v>
      </c>
      <c r="H349" s="1162"/>
      <c r="I349" s="1065" t="n">
        <f aca="false">+ROUNDUP(H349*E349,0)</f>
        <v>0</v>
      </c>
      <c r="J349" s="1069"/>
      <c r="K349" s="58" t="n">
        <f aca="false">+J349*I349</f>
        <v>0</v>
      </c>
      <c r="L349" s="75"/>
    </row>
    <row r="350" customFormat="false" ht="12" hidden="false" customHeight="true" outlineLevel="0" collapsed="false">
      <c r="A350" s="1067" t="s">
        <v>598</v>
      </c>
      <c r="B350" s="1081" t="s">
        <v>599</v>
      </c>
      <c r="C350" s="1069"/>
      <c r="D350" s="1122" t="s">
        <v>600</v>
      </c>
      <c r="E350" s="1167" t="n">
        <v>1</v>
      </c>
      <c r="F350" s="1244" t="s">
        <v>908</v>
      </c>
      <c r="G350" s="1078" t="s">
        <v>908</v>
      </c>
      <c r="H350" s="1162"/>
      <c r="I350" s="1065" t="n">
        <f aca="false">+ROUNDUP(H350*E350,0)</f>
        <v>0</v>
      </c>
      <c r="J350" s="1069"/>
      <c r="K350" s="58" t="n">
        <f aca="false">+J350*I350</f>
        <v>0</v>
      </c>
      <c r="L350" s="75"/>
    </row>
    <row r="351" customFormat="false" ht="12" hidden="false" customHeight="true" outlineLevel="0" collapsed="false">
      <c r="A351" s="1067" t="s">
        <v>305</v>
      </c>
      <c r="B351" s="1076" t="s">
        <v>1224</v>
      </c>
      <c r="C351" s="1258"/>
      <c r="D351" s="1122" t="s">
        <v>1131</v>
      </c>
      <c r="E351" s="1167" t="n">
        <v>1</v>
      </c>
      <c r="F351" s="1244" t="s">
        <v>908</v>
      </c>
      <c r="G351" s="1078" t="s">
        <v>908</v>
      </c>
      <c r="H351" s="1162"/>
      <c r="I351" s="1065" t="n">
        <f aca="false">+ROUNDUP(H351*E351,0)</f>
        <v>0</v>
      </c>
      <c r="J351" s="1069"/>
      <c r="K351" s="58" t="n">
        <f aca="false">+J351*I351</f>
        <v>0</v>
      </c>
      <c r="L351" s="216"/>
    </row>
    <row r="352" customFormat="false" ht="12" hidden="false" customHeight="true" outlineLevel="0" collapsed="false">
      <c r="A352" s="1067" t="s">
        <v>602</v>
      </c>
      <c r="B352" s="1068" t="s">
        <v>1129</v>
      </c>
      <c r="C352" s="1078"/>
      <c r="D352" s="348" t="s">
        <v>287</v>
      </c>
      <c r="E352" s="458" t="n">
        <v>1</v>
      </c>
      <c r="F352" s="1162" t="s">
        <v>1192</v>
      </c>
      <c r="G352" s="1072" t="s">
        <v>1192</v>
      </c>
      <c r="H352" s="1073"/>
      <c r="I352" s="1065" t="n">
        <f aca="false">+ROUNDUP(H352*E352,0)</f>
        <v>0</v>
      </c>
      <c r="J352" s="1093"/>
      <c r="K352" s="58" t="n">
        <f aca="false">+J352*I352</f>
        <v>0</v>
      </c>
      <c r="L352" s="1190"/>
    </row>
    <row r="353" customFormat="false" ht="12" hidden="false" customHeight="true" outlineLevel="0" collapsed="false">
      <c r="A353" s="1067" t="s">
        <v>1141</v>
      </c>
      <c r="B353" s="1068" t="s">
        <v>1142</v>
      </c>
      <c r="C353" s="1129"/>
      <c r="D353" s="348" t="s">
        <v>567</v>
      </c>
      <c r="E353" s="1167" t="n">
        <v>1</v>
      </c>
      <c r="F353" s="1162" t="s">
        <v>1192</v>
      </c>
      <c r="G353" s="1072" t="s">
        <v>1192</v>
      </c>
      <c r="H353" s="1124"/>
      <c r="I353" s="1065" t="n">
        <f aca="false">+ROUNDUP(H353*E353,0)</f>
        <v>0</v>
      </c>
      <c r="J353" s="1125"/>
      <c r="K353" s="58" t="n">
        <f aca="false">+J353*I353</f>
        <v>0</v>
      </c>
      <c r="L353" s="1248"/>
    </row>
    <row r="354" customFormat="false" ht="12" hidden="false" customHeight="true" outlineLevel="0" collapsed="false">
      <c r="A354" s="1067" t="s">
        <v>568</v>
      </c>
      <c r="B354" s="309" t="s">
        <v>569</v>
      </c>
      <c r="C354" s="1121"/>
      <c r="D354" s="348" t="s">
        <v>570</v>
      </c>
      <c r="E354" s="1167" t="n">
        <v>1</v>
      </c>
      <c r="F354" s="1162" t="s">
        <v>1192</v>
      </c>
      <c r="G354" s="1072" t="s">
        <v>1192</v>
      </c>
      <c r="H354" s="1124"/>
      <c r="I354" s="1065" t="n">
        <f aca="false">+ROUNDUP(H354*E354,0)</f>
        <v>0</v>
      </c>
      <c r="J354" s="1125"/>
      <c r="K354" s="58" t="n">
        <f aca="false">+J354*I354</f>
        <v>0</v>
      </c>
      <c r="L354" s="1248"/>
    </row>
    <row r="355" customFormat="false" ht="24" hidden="false" customHeight="true" outlineLevel="0" collapsed="false">
      <c r="A355" s="1067" t="s">
        <v>1219</v>
      </c>
      <c r="B355" s="1127" t="s">
        <v>1220</v>
      </c>
      <c r="C355" s="1100"/>
      <c r="D355" s="1122" t="s">
        <v>575</v>
      </c>
      <c r="E355" s="1167" t="n">
        <v>1</v>
      </c>
      <c r="F355" s="1162" t="s">
        <v>1192</v>
      </c>
      <c r="G355" s="1072" t="s">
        <v>1192</v>
      </c>
      <c r="H355" s="1124"/>
      <c r="I355" s="1065" t="n">
        <f aca="false">+ROUNDUP(H355*E355,0)</f>
        <v>0</v>
      </c>
      <c r="J355" s="1125"/>
      <c r="K355" s="58" t="n">
        <f aca="false">+J355*I355</f>
        <v>0</v>
      </c>
      <c r="L355" s="1248"/>
    </row>
    <row r="356" s="26" customFormat="true" ht="24" hidden="false" customHeight="true" outlineLevel="0" collapsed="false">
      <c r="A356" s="328" t="s">
        <v>577</v>
      </c>
      <c r="B356" s="39" t="s">
        <v>578</v>
      </c>
      <c r="C356" s="28" t="s">
        <v>20</v>
      </c>
      <c r="D356" s="477" t="s">
        <v>579</v>
      </c>
      <c r="E356" s="328"/>
      <c r="F356" s="1162" t="s">
        <v>1192</v>
      </c>
      <c r="G356" s="1072" t="s">
        <v>1192</v>
      </c>
      <c r="H356" s="130"/>
      <c r="I356" s="1065" t="n">
        <f aca="false">+ROUNDUP(H356*E356,0)</f>
        <v>0</v>
      </c>
      <c r="J356" s="127"/>
      <c r="K356" s="58" t="n">
        <f aca="false">+J356*I356</f>
        <v>0</v>
      </c>
      <c r="L356" s="41" t="s">
        <v>1342</v>
      </c>
      <c r="M356" s="27"/>
    </row>
    <row r="357" s="26" customFormat="true" ht="12" hidden="false" customHeight="true" outlineLevel="0" collapsed="false">
      <c r="A357" s="328" t="s">
        <v>581</v>
      </c>
      <c r="B357" s="39" t="s">
        <v>582</v>
      </c>
      <c r="C357" s="28"/>
      <c r="D357" s="1165" t="s">
        <v>583</v>
      </c>
      <c r="E357" s="328"/>
      <c r="F357" s="1162" t="s">
        <v>1192</v>
      </c>
      <c r="G357" s="1072" t="s">
        <v>1192</v>
      </c>
      <c r="H357" s="130"/>
      <c r="I357" s="1065" t="n">
        <f aca="false">+ROUNDUP(H357*E357,0)</f>
        <v>0</v>
      </c>
      <c r="J357" s="127"/>
      <c r="K357" s="58" t="n">
        <f aca="false">+J357*I357</f>
        <v>0</v>
      </c>
      <c r="L357" s="41"/>
      <c r="M357" s="27"/>
    </row>
    <row r="358" customFormat="false" ht="12" hidden="false" customHeight="true" outlineLevel="0" collapsed="false">
      <c r="A358" s="1057"/>
      <c r="B358" s="441" t="s">
        <v>1350</v>
      </c>
      <c r="C358" s="440"/>
      <c r="D358" s="441"/>
      <c r="E358" s="439"/>
      <c r="F358" s="1058"/>
      <c r="G358" s="441"/>
      <c r="H358" s="443"/>
      <c r="I358" s="441"/>
      <c r="J358" s="1059"/>
      <c r="K358" s="443"/>
      <c r="L358" s="1060"/>
    </row>
    <row r="359" customFormat="false" ht="24" hidden="false" customHeight="true" outlineLevel="0" collapsed="false">
      <c r="A359" s="1067" t="n">
        <v>3012</v>
      </c>
      <c r="B359" s="1068" t="s">
        <v>1351</v>
      </c>
      <c r="C359" s="1078" t="s">
        <v>20</v>
      </c>
      <c r="D359" s="1122" t="s">
        <v>1352</v>
      </c>
      <c r="E359" s="1070" t="n">
        <v>1</v>
      </c>
      <c r="F359" s="1071" t="s">
        <v>1317</v>
      </c>
      <c r="G359" s="1072" t="s">
        <v>1317</v>
      </c>
      <c r="H359" s="1073"/>
      <c r="I359" s="1065" t="n">
        <f aca="false">+ROUNDUP(H359*E359,0)</f>
        <v>0</v>
      </c>
      <c r="J359" s="1093"/>
      <c r="K359" s="58" t="n">
        <f aca="false">+J359*I359</f>
        <v>0</v>
      </c>
      <c r="L359" s="123" t="s">
        <v>1353</v>
      </c>
    </row>
    <row r="360" customFormat="false" ht="36" hidden="false" customHeight="true" outlineLevel="0" collapsed="false">
      <c r="A360" s="1259" t="n">
        <v>3014</v>
      </c>
      <c r="B360" s="309" t="s">
        <v>1354</v>
      </c>
      <c r="C360" s="121" t="s">
        <v>20</v>
      </c>
      <c r="D360" s="348"/>
      <c r="E360" s="1070" t="n">
        <v>1</v>
      </c>
      <c r="F360" s="1071" t="s">
        <v>1317</v>
      </c>
      <c r="G360" s="1072" t="s">
        <v>1317</v>
      </c>
      <c r="H360" s="1073"/>
      <c r="I360" s="1065" t="n">
        <f aca="false">+ROUNDUP(H360*E360,0)</f>
        <v>0</v>
      </c>
      <c r="J360" s="1093"/>
      <c r="K360" s="58" t="n">
        <f aca="false">+J360*I360</f>
        <v>0</v>
      </c>
      <c r="L360" s="169" t="s">
        <v>1355</v>
      </c>
    </row>
    <row r="361" customFormat="false" ht="12" hidden="false" customHeight="true" outlineLevel="0" collapsed="false">
      <c r="A361" s="1057"/>
      <c r="B361" s="316" t="s">
        <v>1356</v>
      </c>
      <c r="C361" s="121"/>
      <c r="D361" s="716"/>
      <c r="E361" s="1070"/>
      <c r="F361" s="1071"/>
      <c r="G361" s="1072"/>
      <c r="H361" s="1073"/>
      <c r="I361" s="1072"/>
      <c r="J361" s="1093"/>
      <c r="K361" s="1071"/>
      <c r="L361" s="123"/>
    </row>
    <row r="362" customFormat="false" ht="12" hidden="false" customHeight="true" outlineLevel="0" collapsed="false">
      <c r="A362" s="1057"/>
      <c r="B362" s="441" t="s">
        <v>1357</v>
      </c>
      <c r="C362" s="440"/>
      <c r="D362" s="441"/>
      <c r="E362" s="439"/>
      <c r="F362" s="1058"/>
      <c r="G362" s="441"/>
      <c r="H362" s="443"/>
      <c r="I362" s="441"/>
      <c r="J362" s="1059"/>
      <c r="K362" s="443"/>
      <c r="L362" s="1060"/>
    </row>
    <row r="363" customFormat="false" ht="12" hidden="false" customHeight="true" outlineLevel="0" collapsed="false">
      <c r="A363" s="1067" t="n">
        <v>3001</v>
      </c>
      <c r="B363" s="1068" t="s">
        <v>472</v>
      </c>
      <c r="C363" s="1078"/>
      <c r="D363" s="1122" t="s">
        <v>235</v>
      </c>
      <c r="E363" s="1070" t="n">
        <v>1</v>
      </c>
      <c r="F363" s="1071" t="s">
        <v>236</v>
      </c>
      <c r="G363" s="1072" t="s">
        <v>236</v>
      </c>
      <c r="H363" s="1073"/>
      <c r="I363" s="1065" t="n">
        <f aca="false">+ROUNDUP(H363*E363,0)</f>
        <v>0</v>
      </c>
      <c r="J363" s="1093"/>
      <c r="K363" s="58" t="n">
        <f aca="false">+J363*I363</f>
        <v>0</v>
      </c>
      <c r="L363" s="1260"/>
    </row>
    <row r="364" s="1083" customFormat="true" ht="12" hidden="false" customHeight="true" outlineLevel="0" collapsed="false">
      <c r="A364" s="1067" t="s">
        <v>257</v>
      </c>
      <c r="B364" s="1068" t="s">
        <v>1358</v>
      </c>
      <c r="C364" s="1078"/>
      <c r="D364" s="348" t="s">
        <v>137</v>
      </c>
      <c r="E364" s="458" t="n">
        <v>1</v>
      </c>
      <c r="F364" s="1162" t="s">
        <v>134</v>
      </c>
      <c r="G364" s="1078" t="s">
        <v>134</v>
      </c>
      <c r="H364" s="1162"/>
      <c r="I364" s="1065" t="n">
        <f aca="false">+ROUNDUP(H364*E364,0)</f>
        <v>0</v>
      </c>
      <c r="J364" s="1069"/>
      <c r="K364" s="58" t="n">
        <f aca="false">+J364*I364</f>
        <v>0</v>
      </c>
      <c r="L364" s="1261"/>
      <c r="M364" s="1082"/>
    </row>
    <row r="365" customFormat="false" ht="48" hidden="false" customHeight="true" outlineLevel="0" collapsed="false">
      <c r="A365" s="37" t="s">
        <v>477</v>
      </c>
      <c r="B365" s="1120" t="s">
        <v>478</v>
      </c>
      <c r="C365" s="1132" t="s">
        <v>20</v>
      </c>
      <c r="D365" s="1122" t="s">
        <v>1352</v>
      </c>
      <c r="E365" s="1101" t="n">
        <v>2</v>
      </c>
      <c r="F365" s="1123" t="s">
        <v>134</v>
      </c>
      <c r="G365" s="1072" t="s">
        <v>134</v>
      </c>
      <c r="H365" s="1073"/>
      <c r="I365" s="1065" t="n">
        <f aca="false">+ROUNDUP(H365*E365,0)</f>
        <v>0</v>
      </c>
      <c r="J365" s="1093"/>
      <c r="K365" s="58" t="n">
        <f aca="false">+J365*I365</f>
        <v>0</v>
      </c>
      <c r="L365" s="1207" t="s">
        <v>1359</v>
      </c>
    </row>
    <row r="366" customFormat="false" ht="12" hidden="false" customHeight="true" outlineLevel="0" collapsed="false">
      <c r="A366" s="18" t="s">
        <v>482</v>
      </c>
      <c r="B366" s="1068" t="s">
        <v>1360</v>
      </c>
      <c r="C366" s="1132"/>
      <c r="D366" s="1122" t="s">
        <v>484</v>
      </c>
      <c r="E366" s="1070" t="n">
        <v>2</v>
      </c>
      <c r="F366" s="1071" t="s">
        <v>134</v>
      </c>
      <c r="G366" s="1072" t="s">
        <v>134</v>
      </c>
      <c r="H366" s="1073"/>
      <c r="I366" s="1065" t="n">
        <f aca="false">+ROUNDUP(H366*E366,0)</f>
        <v>0</v>
      </c>
      <c r="J366" s="1093"/>
      <c r="K366" s="58" t="n">
        <f aca="false">+J366*I366</f>
        <v>0</v>
      </c>
      <c r="L366" s="1207"/>
    </row>
    <row r="367" customFormat="false" ht="12" hidden="false" customHeight="true" outlineLevel="0" collapsed="false">
      <c r="A367" s="1067" t="s">
        <v>1361</v>
      </c>
      <c r="B367" s="1068" t="s">
        <v>1362</v>
      </c>
      <c r="C367" s="1132"/>
      <c r="D367" s="1122" t="s">
        <v>653</v>
      </c>
      <c r="E367" s="1070" t="n">
        <v>2</v>
      </c>
      <c r="F367" s="1071" t="s">
        <v>134</v>
      </c>
      <c r="G367" s="1072" t="s">
        <v>134</v>
      </c>
      <c r="H367" s="1073"/>
      <c r="I367" s="1065" t="n">
        <f aca="false">+ROUNDUP(H367*E367,0)</f>
        <v>0</v>
      </c>
      <c r="J367" s="1093"/>
      <c r="K367" s="58" t="n">
        <f aca="false">+J367*I367</f>
        <v>0</v>
      </c>
      <c r="L367" s="1207"/>
    </row>
    <row r="368" customFormat="false" ht="12" hidden="false" customHeight="true" outlineLevel="0" collapsed="false">
      <c r="A368" s="1057"/>
      <c r="B368" s="1152" t="s">
        <v>1363</v>
      </c>
      <c r="C368" s="1078"/>
      <c r="D368" s="93"/>
      <c r="E368" s="1070"/>
      <c r="F368" s="1071"/>
      <c r="G368" s="1072"/>
      <c r="H368" s="1073"/>
      <c r="I368" s="1072"/>
      <c r="J368" s="1093"/>
      <c r="K368" s="58"/>
      <c r="L368" s="1262"/>
    </row>
    <row r="369" s="1173" customFormat="true" ht="24" hidden="false" customHeight="true" outlineLevel="0" collapsed="false">
      <c r="A369" s="247" t="s">
        <v>1334</v>
      </c>
      <c r="B369" s="205" t="s">
        <v>1364</v>
      </c>
      <c r="C369" s="33"/>
      <c r="D369" s="38" t="s">
        <v>1336</v>
      </c>
      <c r="E369" s="1085" t="n">
        <v>2</v>
      </c>
      <c r="F369" s="1099" t="n">
        <v>3500</v>
      </c>
      <c r="G369" s="59" t="s">
        <v>61</v>
      </c>
      <c r="H369" s="130"/>
      <c r="I369" s="1065" t="n">
        <f aca="false">+ROUNDUP(H369/F369,0)*E369</f>
        <v>0</v>
      </c>
      <c r="J369" s="127"/>
      <c r="K369" s="58" t="n">
        <f aca="false">+J369*I369</f>
        <v>0</v>
      </c>
      <c r="L369" s="1263"/>
      <c r="M369" s="1172"/>
    </row>
    <row r="370" customFormat="false" ht="12" hidden="false" customHeight="true" outlineLevel="0" collapsed="false">
      <c r="A370" s="1057"/>
      <c r="B370" s="1210" t="s">
        <v>1365</v>
      </c>
      <c r="C370" s="504"/>
      <c r="D370" s="505"/>
      <c r="E370" s="1153"/>
      <c r="F370" s="1147"/>
      <c r="G370" s="505"/>
      <c r="H370" s="506"/>
      <c r="I370" s="505"/>
      <c r="J370" s="1154"/>
      <c r="K370" s="506"/>
      <c r="L370" s="1208"/>
    </row>
    <row r="371" customFormat="false" ht="12" hidden="false" customHeight="true" outlineLevel="0" collapsed="false">
      <c r="A371" s="1057"/>
      <c r="B371" s="1152" t="s">
        <v>1366</v>
      </c>
      <c r="C371" s="504"/>
      <c r="D371" s="505"/>
      <c r="E371" s="1153"/>
      <c r="F371" s="1147"/>
      <c r="G371" s="505"/>
      <c r="H371" s="506"/>
      <c r="I371" s="505"/>
      <c r="J371" s="1154"/>
      <c r="K371" s="506"/>
      <c r="L371" s="1208"/>
    </row>
    <row r="372" customFormat="false" ht="12" hidden="false" customHeight="true" outlineLevel="0" collapsed="false">
      <c r="A372" s="1057"/>
      <c r="B372" s="1152" t="s">
        <v>1367</v>
      </c>
      <c r="C372" s="504"/>
      <c r="D372" s="1152"/>
      <c r="E372" s="503"/>
      <c r="F372" s="1237"/>
      <c r="G372" s="1152"/>
      <c r="H372" s="1238"/>
      <c r="I372" s="1152"/>
      <c r="J372" s="1239"/>
      <c r="K372" s="1238"/>
      <c r="L372" s="1264"/>
    </row>
    <row r="373" s="271" customFormat="true" ht="12" hidden="false" customHeight="true" outlineLevel="0" collapsed="false">
      <c r="A373" s="76" t="s">
        <v>70</v>
      </c>
      <c r="B373" s="205" t="s">
        <v>71</v>
      </c>
      <c r="C373" s="59"/>
      <c r="D373" s="64"/>
      <c r="E373" s="498" t="n">
        <v>1</v>
      </c>
      <c r="F373" s="1064" t="s">
        <v>142</v>
      </c>
      <c r="G373" s="705" t="s">
        <v>142</v>
      </c>
      <c r="H373" s="1064"/>
      <c r="I373" s="1065" t="n">
        <f aca="false">+ROUNDUP(H373*E373,0)</f>
        <v>0</v>
      </c>
      <c r="J373" s="1118"/>
      <c r="K373" s="58" t="n">
        <f aca="false">+J373*I373</f>
        <v>0</v>
      </c>
      <c r="L373" s="169"/>
      <c r="M373" s="1066"/>
    </row>
    <row r="374" customFormat="false" ht="12" hidden="false" customHeight="true" outlineLevel="0" collapsed="false">
      <c r="A374" s="1184" t="n">
        <v>2000</v>
      </c>
      <c r="B374" s="1120" t="s">
        <v>1126</v>
      </c>
      <c r="C374" s="1100"/>
      <c r="D374" s="1122" t="s">
        <v>235</v>
      </c>
      <c r="E374" s="1101" t="n">
        <v>1</v>
      </c>
      <c r="F374" s="1123" t="s">
        <v>236</v>
      </c>
      <c r="G374" s="1169" t="s">
        <v>236</v>
      </c>
      <c r="H374" s="1124"/>
      <c r="I374" s="1065" t="n">
        <f aca="false">+ROUNDUP(H374*E374,0)</f>
        <v>0</v>
      </c>
      <c r="J374" s="1125"/>
      <c r="K374" s="58" t="n">
        <f aca="false">+J374*I374</f>
        <v>0</v>
      </c>
      <c r="L374" s="169"/>
    </row>
    <row r="375" customFormat="false" ht="12" hidden="false" customHeight="true" outlineLevel="0" collapsed="false">
      <c r="A375" s="1184" t="s">
        <v>602</v>
      </c>
      <c r="B375" s="1120" t="s">
        <v>1129</v>
      </c>
      <c r="C375" s="1100"/>
      <c r="D375" s="1122" t="s">
        <v>287</v>
      </c>
      <c r="E375" s="1167" t="n">
        <v>1</v>
      </c>
      <c r="F375" s="1244" t="s">
        <v>72</v>
      </c>
      <c r="G375" s="1169" t="s">
        <v>72</v>
      </c>
      <c r="H375" s="1124"/>
      <c r="I375" s="1065" t="n">
        <f aca="false">+ROUNDUP(H375*E375,0)</f>
        <v>0</v>
      </c>
      <c r="J375" s="1125"/>
      <c r="K375" s="58" t="n">
        <f aca="false">+J375*I375</f>
        <v>0</v>
      </c>
      <c r="L375" s="1264"/>
    </row>
    <row r="376" s="1173" customFormat="true" ht="12" hidden="false" customHeight="true" outlineLevel="0" collapsed="false">
      <c r="A376" s="247" t="s">
        <v>598</v>
      </c>
      <c r="B376" s="1240" t="s">
        <v>599</v>
      </c>
      <c r="C376" s="1121"/>
      <c r="D376" s="218" t="s">
        <v>600</v>
      </c>
      <c r="E376" s="328" t="n">
        <v>1</v>
      </c>
      <c r="F376" s="1241" t="s">
        <v>553</v>
      </c>
      <c r="G376" s="705" t="s">
        <v>142</v>
      </c>
      <c r="H376" s="130"/>
      <c r="I376" s="1065" t="n">
        <f aca="false">+ROUNDUP(H376*E376,0)</f>
        <v>0</v>
      </c>
      <c r="J376" s="127"/>
      <c r="K376" s="58" t="n">
        <f aca="false">+J376*I376</f>
        <v>0</v>
      </c>
      <c r="L376" s="1265"/>
      <c r="M376" s="1172"/>
    </row>
    <row r="377" customFormat="false" ht="24" hidden="false" customHeight="true" outlineLevel="0" collapsed="false">
      <c r="A377" s="1067" t="s">
        <v>1368</v>
      </c>
      <c r="B377" s="1181" t="s">
        <v>1369</v>
      </c>
      <c r="C377" s="1069" t="s">
        <v>20</v>
      </c>
      <c r="D377" s="348" t="s">
        <v>1370</v>
      </c>
      <c r="E377" s="458" t="n">
        <v>1</v>
      </c>
      <c r="F377" s="1162" t="s">
        <v>72</v>
      </c>
      <c r="G377" s="1169" t="s">
        <v>72</v>
      </c>
      <c r="H377" s="1073"/>
      <c r="I377" s="1065" t="n">
        <f aca="false">+ROUNDUP(H377*E377,0)</f>
        <v>0</v>
      </c>
      <c r="J377" s="1093"/>
      <c r="K377" s="58" t="n">
        <f aca="false">+J377*I377</f>
        <v>0</v>
      </c>
      <c r="L377" s="169" t="s">
        <v>1371</v>
      </c>
    </row>
    <row r="378" customFormat="false" ht="12" hidden="false" customHeight="true" outlineLevel="0" collapsed="false">
      <c r="A378" s="1067" t="s">
        <v>1372</v>
      </c>
      <c r="B378" s="1068" t="s">
        <v>1373</v>
      </c>
      <c r="C378" s="1078"/>
      <c r="D378" s="348" t="s">
        <v>1374</v>
      </c>
      <c r="E378" s="458" t="n">
        <v>1</v>
      </c>
      <c r="F378" s="1162" t="s">
        <v>72</v>
      </c>
      <c r="G378" s="1169" t="s">
        <v>72</v>
      </c>
      <c r="H378" s="1073"/>
      <c r="I378" s="1065" t="n">
        <f aca="false">+ROUNDUP(H378*E378,0)</f>
        <v>0</v>
      </c>
      <c r="J378" s="1093"/>
      <c r="K378" s="58" t="n">
        <f aca="false">+J378*I378</f>
        <v>0</v>
      </c>
      <c r="L378" s="1190"/>
    </row>
    <row r="379" customFormat="false" ht="12" hidden="false" customHeight="true" outlineLevel="0" collapsed="false">
      <c r="A379" s="1067" t="s">
        <v>257</v>
      </c>
      <c r="B379" s="1068" t="s">
        <v>552</v>
      </c>
      <c r="C379" s="1078"/>
      <c r="D379" s="348" t="s">
        <v>137</v>
      </c>
      <c r="E379" s="458" t="n">
        <v>1</v>
      </c>
      <c r="F379" s="1241" t="s">
        <v>553</v>
      </c>
      <c r="G379" s="131" t="s">
        <v>553</v>
      </c>
      <c r="H379" s="1073"/>
      <c r="I379" s="1065" t="n">
        <f aca="false">+ROUNDUP(H379*E379,0)</f>
        <v>0</v>
      </c>
      <c r="J379" s="1093"/>
      <c r="K379" s="58" t="n">
        <f aca="false">+J379*I379</f>
        <v>0</v>
      </c>
      <c r="L379" s="1190"/>
    </row>
    <row r="380" customFormat="false" ht="12" hidden="false" customHeight="true" outlineLevel="0" collapsed="false">
      <c r="A380" s="1067" t="s">
        <v>305</v>
      </c>
      <c r="B380" s="1076" t="s">
        <v>1224</v>
      </c>
      <c r="C380" s="1266"/>
      <c r="D380" s="218" t="s">
        <v>1131</v>
      </c>
      <c r="E380" s="458" t="n">
        <v>1</v>
      </c>
      <c r="F380" s="1162" t="s">
        <v>72</v>
      </c>
      <c r="G380" s="1169" t="s">
        <v>72</v>
      </c>
      <c r="H380" s="1073"/>
      <c r="I380" s="1065" t="n">
        <f aca="false">+ROUNDUP(H380*E380,0)</f>
        <v>0</v>
      </c>
      <c r="J380" s="1093"/>
      <c r="K380" s="58" t="n">
        <f aca="false">+J380*I380</f>
        <v>0</v>
      </c>
      <c r="L380" s="1092"/>
    </row>
    <row r="381" customFormat="false" ht="24" hidden="false" customHeight="true" outlineLevel="0" collapsed="false">
      <c r="A381" s="1184" t="s">
        <v>558</v>
      </c>
      <c r="B381" s="1081" t="s">
        <v>1340</v>
      </c>
      <c r="C381" s="1069" t="s">
        <v>20</v>
      </c>
      <c r="D381" s="1122" t="s">
        <v>1133</v>
      </c>
      <c r="E381" s="458"/>
      <c r="F381" s="1162" t="s">
        <v>72</v>
      </c>
      <c r="G381" s="1169" t="s">
        <v>72</v>
      </c>
      <c r="H381" s="1073"/>
      <c r="I381" s="1065" t="n">
        <f aca="false">+ROUNDUP(H381*E381,0)</f>
        <v>0</v>
      </c>
      <c r="J381" s="1093"/>
      <c r="K381" s="58" t="n">
        <f aca="false">+J381*I381</f>
        <v>0</v>
      </c>
      <c r="L381" s="123" t="s">
        <v>1341</v>
      </c>
    </row>
    <row r="382" customFormat="false" ht="12" hidden="false" customHeight="true" outlineLevel="0" collapsed="false">
      <c r="A382" s="1067" t="s">
        <v>1141</v>
      </c>
      <c r="B382" s="1068" t="s">
        <v>1142</v>
      </c>
      <c r="C382" s="121"/>
      <c r="D382" s="348" t="s">
        <v>567</v>
      </c>
      <c r="E382" s="1167" t="n">
        <v>1</v>
      </c>
      <c r="F382" s="1244" t="s">
        <v>72</v>
      </c>
      <c r="G382" s="1169" t="s">
        <v>72</v>
      </c>
      <c r="H382" s="1124"/>
      <c r="I382" s="1065" t="n">
        <f aca="false">+ROUNDUP(H382*E382,0)</f>
        <v>0</v>
      </c>
      <c r="J382" s="1125"/>
      <c r="K382" s="58" t="n">
        <f aca="false">+J382*I382</f>
        <v>0</v>
      </c>
      <c r="L382" s="1267"/>
    </row>
    <row r="383" customFormat="false" ht="12" hidden="false" customHeight="true" outlineLevel="0" collapsed="false">
      <c r="A383" s="1067" t="s">
        <v>568</v>
      </c>
      <c r="B383" s="309" t="s">
        <v>569</v>
      </c>
      <c r="C383" s="121"/>
      <c r="D383" s="348" t="s">
        <v>570</v>
      </c>
      <c r="E383" s="1167" t="n">
        <v>1</v>
      </c>
      <c r="F383" s="1244" t="s">
        <v>72</v>
      </c>
      <c r="G383" s="1169" t="s">
        <v>72</v>
      </c>
      <c r="H383" s="1124"/>
      <c r="I383" s="1065" t="n">
        <f aca="false">+ROUNDUP(H383*E383,0)</f>
        <v>0</v>
      </c>
      <c r="J383" s="1125"/>
      <c r="K383" s="58" t="n">
        <f aca="false">+J383*I383</f>
        <v>0</v>
      </c>
      <c r="L383" s="1267"/>
    </row>
    <row r="384" customFormat="false" ht="24" hidden="false" customHeight="true" outlineLevel="0" collapsed="false">
      <c r="A384" s="1067" t="s">
        <v>1219</v>
      </c>
      <c r="B384" s="1127" t="s">
        <v>1220</v>
      </c>
      <c r="C384" s="1100"/>
      <c r="D384" s="1122" t="s">
        <v>575</v>
      </c>
      <c r="E384" s="1167" t="n">
        <v>1</v>
      </c>
      <c r="F384" s="1244" t="s">
        <v>72</v>
      </c>
      <c r="G384" s="1169" t="s">
        <v>72</v>
      </c>
      <c r="H384" s="1124"/>
      <c r="I384" s="1065" t="n">
        <f aca="false">+ROUNDUP(H384*E384,0)</f>
        <v>0</v>
      </c>
      <c r="J384" s="1125"/>
      <c r="K384" s="58" t="n">
        <f aca="false">+J384*I384</f>
        <v>0</v>
      </c>
      <c r="L384" s="1267"/>
    </row>
    <row r="385" s="26" customFormat="true" ht="24" hidden="false" customHeight="true" outlineLevel="0" collapsed="false">
      <c r="A385" s="328" t="s">
        <v>577</v>
      </c>
      <c r="B385" s="39" t="s">
        <v>578</v>
      </c>
      <c r="C385" s="28" t="s">
        <v>20</v>
      </c>
      <c r="D385" s="29" t="s">
        <v>1230</v>
      </c>
      <c r="E385" s="337"/>
      <c r="F385" s="95" t="s">
        <v>72</v>
      </c>
      <c r="G385" s="1169" t="s">
        <v>72</v>
      </c>
      <c r="H385" s="95"/>
      <c r="I385" s="1065" t="n">
        <f aca="false">+ROUNDUP(H385*E385,0)</f>
        <v>0</v>
      </c>
      <c r="J385" s="28"/>
      <c r="K385" s="58" t="n">
        <f aca="false">+J385*I385</f>
        <v>0</v>
      </c>
      <c r="L385" s="41" t="s">
        <v>1187</v>
      </c>
      <c r="M385" s="27"/>
    </row>
    <row r="386" s="26" customFormat="true" ht="12" hidden="false" customHeight="true" outlineLevel="0" collapsed="false">
      <c r="A386" s="328" t="s">
        <v>581</v>
      </c>
      <c r="B386" s="39" t="s">
        <v>582</v>
      </c>
      <c r="C386" s="28"/>
      <c r="D386" s="29" t="s">
        <v>1232</v>
      </c>
      <c r="E386" s="337"/>
      <c r="F386" s="95" t="s">
        <v>72</v>
      </c>
      <c r="G386" s="1169" t="s">
        <v>72</v>
      </c>
      <c r="H386" s="95"/>
      <c r="I386" s="1065" t="n">
        <f aca="false">+ROUNDUP(H386*E386,0)</f>
        <v>0</v>
      </c>
      <c r="J386" s="28"/>
      <c r="K386" s="58" t="n">
        <f aca="false">+J386*I386</f>
        <v>0</v>
      </c>
      <c r="L386" s="41"/>
      <c r="M386" s="27"/>
    </row>
    <row r="387" s="26" customFormat="true" ht="12" hidden="false" customHeight="true" outlineLevel="0" collapsed="false">
      <c r="A387" s="18" t="s">
        <v>562</v>
      </c>
      <c r="B387" s="78" t="s">
        <v>1375</v>
      </c>
      <c r="C387" s="1222" t="s">
        <v>20</v>
      </c>
      <c r="D387" s="29" t="s">
        <v>1255</v>
      </c>
      <c r="E387" s="337"/>
      <c r="F387" s="1241" t="s">
        <v>553</v>
      </c>
      <c r="G387" s="131" t="s">
        <v>553</v>
      </c>
      <c r="H387" s="130"/>
      <c r="I387" s="1065" t="n">
        <f aca="false">+ROUNDUP(H387*E387,0)</f>
        <v>0</v>
      </c>
      <c r="J387" s="127"/>
      <c r="K387" s="58" t="n">
        <f aca="false">+J387*I387</f>
        <v>0</v>
      </c>
      <c r="L387" s="36" t="s">
        <v>1376</v>
      </c>
      <c r="M387" s="27"/>
    </row>
    <row r="388" s="26" customFormat="true" ht="12" hidden="false" customHeight="true" outlineLevel="0" collapsed="false">
      <c r="A388" s="18" t="s">
        <v>282</v>
      </c>
      <c r="B388" s="78" t="s">
        <v>1377</v>
      </c>
      <c r="C388" s="1222"/>
      <c r="D388" s="29" t="s">
        <v>284</v>
      </c>
      <c r="E388" s="337"/>
      <c r="F388" s="95" t="s">
        <v>72</v>
      </c>
      <c r="G388" s="1169" t="s">
        <v>72</v>
      </c>
      <c r="H388" s="95"/>
      <c r="I388" s="1065" t="n">
        <f aca="false">+ROUNDUP(H388*E388,0)</f>
        <v>0</v>
      </c>
      <c r="J388" s="28"/>
      <c r="K388" s="58" t="n">
        <f aca="false">+J388*I388</f>
        <v>0</v>
      </c>
      <c r="L388" s="36"/>
      <c r="M388" s="27"/>
    </row>
    <row r="389" s="271" customFormat="true" ht="12" hidden="false" customHeight="true" outlineLevel="0" collapsed="false">
      <c r="A389" s="69"/>
      <c r="B389" s="71" t="s">
        <v>1378</v>
      </c>
      <c r="C389" s="55"/>
      <c r="D389" s="71"/>
      <c r="E389" s="54"/>
      <c r="F389" s="1155"/>
      <c r="G389" s="71"/>
      <c r="H389" s="73"/>
      <c r="I389" s="71"/>
      <c r="J389" s="1156"/>
      <c r="K389" s="73"/>
      <c r="L389" s="75"/>
      <c r="M389" s="1066"/>
    </row>
    <row r="390" s="2" customFormat="true" ht="24" hidden="false" customHeight="true" outlineLevel="0" collapsed="false">
      <c r="A390" s="76" t="s">
        <v>70</v>
      </c>
      <c r="B390" s="39" t="s">
        <v>82</v>
      </c>
      <c r="C390" s="77"/>
      <c r="D390" s="93" t="s">
        <v>83</v>
      </c>
      <c r="E390" s="1085" t="s">
        <v>84</v>
      </c>
      <c r="F390" s="95" t="s">
        <v>72</v>
      </c>
      <c r="G390" s="1169" t="s">
        <v>72</v>
      </c>
      <c r="H390" s="130"/>
      <c r="I390" s="1065" t="n">
        <f aca="false">+ROUNDUP(H390*E390,0)</f>
        <v>0</v>
      </c>
      <c r="J390" s="127"/>
      <c r="K390" s="58" t="n">
        <f aca="false">+J390*I390</f>
        <v>0</v>
      </c>
      <c r="L390" s="96"/>
      <c r="M390" s="97"/>
    </row>
    <row r="391" s="2" customFormat="true" ht="12" hidden="false" customHeight="true" outlineLevel="0" collapsed="false">
      <c r="A391" s="18" t="s">
        <v>85</v>
      </c>
      <c r="B391" s="39" t="s">
        <v>86</v>
      </c>
      <c r="C391" s="77" t="s">
        <v>20</v>
      </c>
      <c r="D391" s="98" t="s">
        <v>87</v>
      </c>
      <c r="E391" s="337" t="n">
        <v>1</v>
      </c>
      <c r="F391" s="87" t="str">
        <f aca="false">IF(G391="Tipo","Tipo",IF(G391="Mes","Mes",IF(G391="Tm","200","Tipo / Mes / 200Tm")))</f>
        <v>Tipo / Mes / 200Tm</v>
      </c>
      <c r="G391" s="40" t="s">
        <v>76</v>
      </c>
      <c r="H391" s="95"/>
      <c r="I391" s="40" t="n">
        <f aca="false">IF(G391="Tipo",H391*E391,IF(G391="Tm",ROUNDUP(H391/F391,0)*E391,IF(G391="Mes",H391*E391,IF(AND(G391="Tipo / Mes / Tm",H391=""),0,"¿UNIDADES?"))))</f>
        <v>0</v>
      </c>
      <c r="J391" s="28"/>
      <c r="K391" s="58" t="n">
        <f aca="false">+J391*I391</f>
        <v>0</v>
      </c>
      <c r="L391" s="99" t="s">
        <v>88</v>
      </c>
      <c r="M391" s="100"/>
    </row>
    <row r="392" s="2" customFormat="true" ht="12" hidden="false" customHeight="true" outlineLevel="0" collapsed="false">
      <c r="A392" s="18" t="s">
        <v>89</v>
      </c>
      <c r="B392" s="22" t="s">
        <v>90</v>
      </c>
      <c r="C392" s="77"/>
      <c r="D392" s="98" t="s">
        <v>91</v>
      </c>
      <c r="E392" s="337"/>
      <c r="F392" s="87" t="str">
        <f aca="false">IF(G392="Tipo","Tipo",IF(G392="Mes","Mes",IF(G392="Tm","200","Tipo / Mes / 200Tm")))</f>
        <v>Tipo / Mes / 200Tm</v>
      </c>
      <c r="G392" s="40" t="s">
        <v>76</v>
      </c>
      <c r="H392" s="95"/>
      <c r="I392" s="40" t="n">
        <f aca="false">IF(G392="Tipo",H392*E392,IF(G392="Tm",ROUNDUP(H392/F392,0)*E392,IF(G392="Mes",H392*E392,IF(AND(G392="Tipo / Mes / Tm",H392=""),0,"¿UNIDADES?"))))</f>
        <v>0</v>
      </c>
      <c r="J392" s="28"/>
      <c r="K392" s="58" t="n">
        <f aca="false">+J392*I392</f>
        <v>0</v>
      </c>
      <c r="L392" s="99"/>
      <c r="M392" s="100"/>
    </row>
    <row r="393" s="2" customFormat="true" ht="24" hidden="false" customHeight="true" outlineLevel="0" collapsed="false">
      <c r="A393" s="18" t="s">
        <v>92</v>
      </c>
      <c r="B393" s="39" t="s">
        <v>93</v>
      </c>
      <c r="C393" s="77" t="s">
        <v>94</v>
      </c>
      <c r="D393" s="98" t="s">
        <v>95</v>
      </c>
      <c r="E393" s="337"/>
      <c r="F393" s="87" t="str">
        <f aca="false">IF(G393="Tipo","Tipo",IF(G393="Mes","Mes",IF(G393="Tm","200","Tipo / Mes / 200Tm")))</f>
        <v>Tipo / Mes / 200Tm</v>
      </c>
      <c r="G393" s="40" t="s">
        <v>76</v>
      </c>
      <c r="H393" s="95"/>
      <c r="I393" s="40" t="n">
        <f aca="false">IF(G393="Tipo",H393*E393,IF(G393="Tm",ROUNDUP(H393/F393,0)*E393,IF(G393="Mes",H393*E393,IF(AND(G393="Tipo / Mes / Tm",H393=""),0,"¿UNIDADES?"))))</f>
        <v>0</v>
      </c>
      <c r="J393" s="28"/>
      <c r="K393" s="58" t="n">
        <f aca="false">+J393*I393</f>
        <v>0</v>
      </c>
      <c r="L393" s="99"/>
      <c r="M393" s="100"/>
    </row>
    <row r="394" s="2" customFormat="true" ht="24" hidden="false" customHeight="true" outlineLevel="0" collapsed="false">
      <c r="A394" s="18" t="s">
        <v>96</v>
      </c>
      <c r="B394" s="39" t="s">
        <v>97</v>
      </c>
      <c r="C394" s="101" t="s">
        <v>98</v>
      </c>
      <c r="D394" s="98" t="s">
        <v>99</v>
      </c>
      <c r="E394" s="337"/>
      <c r="F394" s="87" t="str">
        <f aca="false">IF(G394="Tipo","Tipo",IF(G394="Mes","Mes",IF(G394="Tm","200","Tipo / Mes / 200Tm")))</f>
        <v>Tipo / Mes / 200Tm</v>
      </c>
      <c r="G394" s="40" t="s">
        <v>76</v>
      </c>
      <c r="H394" s="95"/>
      <c r="I394" s="40" t="n">
        <f aca="false">IF(G394="Tipo",H394*E394,IF(G394="Tm",ROUNDUP(H394/F394,0)*E394,IF(G394="Mes",H394*E394,IF(AND(G394="Tipo / Mes / Tm",H394=""),0,"¿UNIDADES?"))))</f>
        <v>0</v>
      </c>
      <c r="J394" s="28"/>
      <c r="K394" s="58" t="n">
        <f aca="false">+J394*I394</f>
        <v>0</v>
      </c>
      <c r="L394" s="99"/>
      <c r="M394" s="100"/>
    </row>
    <row r="395" s="2" customFormat="true" ht="12" hidden="false" customHeight="true" outlineLevel="0" collapsed="false">
      <c r="A395" s="18" t="s">
        <v>100</v>
      </c>
      <c r="B395" s="22" t="s">
        <v>101</v>
      </c>
      <c r="C395" s="28" t="s">
        <v>20</v>
      </c>
      <c r="D395" s="98" t="s">
        <v>91</v>
      </c>
      <c r="E395" s="337"/>
      <c r="F395" s="87" t="str">
        <f aca="false">IF(G395="Tipo","Tipo",IF(G395="Mes","Mes",IF(G395="Tm","200","Tipo / Mes / 200Tm")))</f>
        <v>Tipo / Mes / 200Tm</v>
      </c>
      <c r="G395" s="40" t="s">
        <v>76</v>
      </c>
      <c r="H395" s="95"/>
      <c r="I395" s="40" t="n">
        <f aca="false">IF(G395="Tipo",H395*E395,IF(G395="Tm",ROUNDUP(H395/F395,0)*E395,IF(G395="Mes",H395*E395,IF(AND(G395="Tipo / Mes / Tm",H395=""),0,"¿UNIDADES?"))))</f>
        <v>0</v>
      </c>
      <c r="J395" s="28"/>
      <c r="K395" s="58" t="n">
        <f aca="false">+J395*I395</f>
        <v>0</v>
      </c>
      <c r="L395" s="99"/>
      <c r="M395" s="100"/>
    </row>
    <row r="396" s="2" customFormat="true" ht="12" hidden="false" customHeight="true" outlineLevel="0" collapsed="false">
      <c r="A396" s="18" t="s">
        <v>102</v>
      </c>
      <c r="B396" s="22" t="s">
        <v>103</v>
      </c>
      <c r="C396" s="28"/>
      <c r="D396" s="98" t="s">
        <v>91</v>
      </c>
      <c r="E396" s="337"/>
      <c r="F396" s="87" t="str">
        <f aca="false">IF(G396="Tipo","Tipo",IF(G396="Mes","Mes",IF(G396="Tm","200","Tipo / Mes / 200Tm")))</f>
        <v>Tipo / Mes / 200Tm</v>
      </c>
      <c r="G396" s="40" t="s">
        <v>76</v>
      </c>
      <c r="H396" s="95"/>
      <c r="I396" s="40" t="n">
        <f aca="false">IF(G396="Tipo",H396*E396,IF(G396="Tm",ROUNDUP(H396/F396,0)*E396,IF(G396="Mes",H396*E396,IF(AND(G396="Tipo / Mes / Tm",H396=""),0,"¿UNIDADES?"))))</f>
        <v>0</v>
      </c>
      <c r="J396" s="28"/>
      <c r="K396" s="58" t="n">
        <f aca="false">+J396*I396</f>
        <v>0</v>
      </c>
      <c r="L396" s="99"/>
      <c r="M396" s="100"/>
    </row>
    <row r="397" s="2" customFormat="true" ht="12" hidden="false" customHeight="true" outlineLevel="0" collapsed="false">
      <c r="A397" s="18" t="s">
        <v>104</v>
      </c>
      <c r="B397" s="39" t="s">
        <v>105</v>
      </c>
      <c r="C397" s="28"/>
      <c r="D397" s="98" t="s">
        <v>91</v>
      </c>
      <c r="E397" s="337"/>
      <c r="F397" s="87" t="str">
        <f aca="false">IF(G397="Tipo","Tipo",IF(G397="Mes","Mes",IF(G397="Tm","200","Tipo / Mes / 200Tm")))</f>
        <v>Tipo / Mes / 200Tm</v>
      </c>
      <c r="G397" s="40" t="s">
        <v>76</v>
      </c>
      <c r="H397" s="95"/>
      <c r="I397" s="40" t="n">
        <f aca="false">IF(G397="Tipo",H397*E397,IF(G397="Tm",ROUNDUP(H397/F397,0)*E397,IF(G397="Mes",H397*E397,IF(AND(G397="Tipo / Mes / Tm",H397=""),0,"¿UNIDADES?"))))</f>
        <v>0</v>
      </c>
      <c r="J397" s="28"/>
      <c r="K397" s="58" t="n">
        <f aca="false">+J397*I397</f>
        <v>0</v>
      </c>
      <c r="L397" s="99"/>
      <c r="M397" s="97"/>
    </row>
    <row r="398" s="2" customFormat="true" ht="12" hidden="false" customHeight="true" outlineLevel="0" collapsed="false">
      <c r="A398" s="18" t="s">
        <v>106</v>
      </c>
      <c r="B398" s="22" t="s">
        <v>107</v>
      </c>
      <c r="C398" s="28"/>
      <c r="D398" s="98" t="s">
        <v>108</v>
      </c>
      <c r="E398" s="337" t="n">
        <v>1</v>
      </c>
      <c r="F398" s="87" t="str">
        <f aca="false">IF(G398="Tipo","Tipo",IF(G398="Mes","Mes",IF(G398="Tm","200","Tipo / Mes / 200Tm")))</f>
        <v>Tipo / Mes / 200Tm</v>
      </c>
      <c r="G398" s="40" t="s">
        <v>76</v>
      </c>
      <c r="H398" s="95"/>
      <c r="I398" s="40" t="n">
        <f aca="false">IF(G398="Tipo",H398*E398,IF(G398="Tm",ROUNDUP(H398/F398,0)*E398,IF(G398="Mes",H398*E398,IF(AND(G398="Tipo / Mes / Tm",H398=""),0,"¿UNIDADES?"))))</f>
        <v>0</v>
      </c>
      <c r="J398" s="28"/>
      <c r="K398" s="58" t="n">
        <f aca="false">+J398*I398</f>
        <v>0</v>
      </c>
      <c r="L398" s="99"/>
      <c r="M398" s="97"/>
    </row>
    <row r="399" s="2" customFormat="true" ht="12" hidden="false" customHeight="true" outlineLevel="0" collapsed="false">
      <c r="A399" s="18" t="s">
        <v>109</v>
      </c>
      <c r="B399" s="22" t="s">
        <v>110</v>
      </c>
      <c r="C399" s="28"/>
      <c r="D399" s="102" t="s">
        <v>108</v>
      </c>
      <c r="E399" s="337" t="n">
        <v>1</v>
      </c>
      <c r="F399" s="87" t="str">
        <f aca="false">IF(G399="Tipo","Tipo",IF(G399="Mes","Mes",IF(G399="Tm","200","Tipo / Mes / 200Tm")))</f>
        <v>Tipo / Mes / 200Tm</v>
      </c>
      <c r="G399" s="40" t="s">
        <v>76</v>
      </c>
      <c r="H399" s="95"/>
      <c r="I399" s="40" t="n">
        <f aca="false">IF(G399="Tipo",H399*E399,IF(G399="Tm",ROUNDUP(H399/F399,0)*E399,IF(G399="Mes",H399*E399,IF(AND(G399="Tipo / Mes / Tm",H399=""),0,"¿UNIDADES?"))))</f>
        <v>0</v>
      </c>
      <c r="J399" s="28"/>
      <c r="K399" s="58" t="n">
        <f aca="false">+J399*I399</f>
        <v>0</v>
      </c>
      <c r="L399" s="99"/>
      <c r="M399" s="97"/>
    </row>
    <row r="400" customFormat="false" ht="12" hidden="false" customHeight="true" outlineLevel="0" collapsed="false">
      <c r="A400" s="1057"/>
      <c r="B400" s="441" t="s">
        <v>1379</v>
      </c>
      <c r="C400" s="440"/>
      <c r="D400" s="441"/>
      <c r="E400" s="439"/>
      <c r="F400" s="1058"/>
      <c r="G400" s="441"/>
      <c r="H400" s="443"/>
      <c r="I400" s="441"/>
      <c r="J400" s="1059"/>
      <c r="K400" s="443"/>
      <c r="L400" s="1060"/>
    </row>
    <row r="401" s="630" customFormat="true" ht="12" hidden="false" customHeight="true" outlineLevel="0" collapsed="false">
      <c r="A401" s="18" t="s">
        <v>139</v>
      </c>
      <c r="B401" s="68" t="s">
        <v>140</v>
      </c>
      <c r="C401" s="137" t="s">
        <v>20</v>
      </c>
      <c r="D401" s="1157" t="s">
        <v>606</v>
      </c>
      <c r="E401" s="498" t="n">
        <v>1</v>
      </c>
      <c r="F401" s="58" t="s">
        <v>142</v>
      </c>
      <c r="G401" s="705" t="s">
        <v>142</v>
      </c>
      <c r="H401" s="58"/>
      <c r="I401" s="1065" t="n">
        <f aca="false">+ROUNDUP(H401*E401,0)</f>
        <v>0</v>
      </c>
      <c r="J401" s="63"/>
      <c r="K401" s="58" t="n">
        <f aca="false">+J401*I401</f>
        <v>0</v>
      </c>
      <c r="L401" s="123" t="s">
        <v>143</v>
      </c>
      <c r="M401" s="61"/>
    </row>
    <row r="402" s="630" customFormat="true" ht="12" hidden="false" customHeight="true" outlineLevel="0" collapsed="false">
      <c r="A402" s="18" t="s">
        <v>144</v>
      </c>
      <c r="B402" s="68" t="s">
        <v>145</v>
      </c>
      <c r="C402" s="137"/>
      <c r="D402" s="1157" t="s">
        <v>607</v>
      </c>
      <c r="E402" s="498" t="n">
        <v>1</v>
      </c>
      <c r="F402" s="58" t="s">
        <v>142</v>
      </c>
      <c r="G402" s="705" t="s">
        <v>142</v>
      </c>
      <c r="H402" s="58"/>
      <c r="I402" s="1065" t="n">
        <f aca="false">+ROUNDUP(H402*E402,0)</f>
        <v>0</v>
      </c>
      <c r="J402" s="63"/>
      <c r="K402" s="58" t="n">
        <f aca="false">+J402*I402</f>
        <v>0</v>
      </c>
      <c r="L402" s="123"/>
      <c r="M402" s="61"/>
    </row>
    <row r="403" s="630" customFormat="true" ht="12" hidden="false" customHeight="true" outlineLevel="0" collapsed="false">
      <c r="A403" s="18" t="s">
        <v>147</v>
      </c>
      <c r="B403" s="68" t="s">
        <v>148</v>
      </c>
      <c r="C403" s="137"/>
      <c r="D403" s="511" t="s">
        <v>608</v>
      </c>
      <c r="E403" s="498" t="n">
        <v>1</v>
      </c>
      <c r="F403" s="58" t="s">
        <v>142</v>
      </c>
      <c r="G403" s="705" t="s">
        <v>142</v>
      </c>
      <c r="H403" s="58"/>
      <c r="I403" s="1065" t="n">
        <f aca="false">+ROUNDUP(H403*E403,0)</f>
        <v>0</v>
      </c>
      <c r="J403" s="63"/>
      <c r="K403" s="58" t="n">
        <f aca="false">+J403*I403</f>
        <v>0</v>
      </c>
      <c r="L403" s="123"/>
      <c r="M403" s="61"/>
    </row>
    <row r="404" s="630" customFormat="true" ht="12" hidden="false" customHeight="true" outlineLevel="0" collapsed="false">
      <c r="A404" s="18" t="s">
        <v>150</v>
      </c>
      <c r="B404" s="68" t="s">
        <v>151</v>
      </c>
      <c r="C404" s="137"/>
      <c r="D404" s="1268" t="s">
        <v>152</v>
      </c>
      <c r="E404" s="498" t="n">
        <v>1</v>
      </c>
      <c r="F404" s="58" t="s">
        <v>142</v>
      </c>
      <c r="G404" s="705" t="s">
        <v>142</v>
      </c>
      <c r="H404" s="58"/>
      <c r="I404" s="1065" t="n">
        <f aca="false">+ROUNDUP(H404*E404,0)</f>
        <v>0</v>
      </c>
      <c r="J404" s="63"/>
      <c r="K404" s="58" t="n">
        <f aca="false">+J404*I404</f>
        <v>0</v>
      </c>
      <c r="L404" s="123"/>
      <c r="M404" s="61"/>
    </row>
    <row r="405" s="630" customFormat="true" ht="24" hidden="false" customHeight="true" outlineLevel="0" collapsed="false">
      <c r="A405" s="18" t="s">
        <v>153</v>
      </c>
      <c r="B405" s="68" t="s">
        <v>154</v>
      </c>
      <c r="C405" s="137"/>
      <c r="D405" s="1268" t="s">
        <v>155</v>
      </c>
      <c r="E405" s="498" t="n">
        <v>1</v>
      </c>
      <c r="F405" s="58" t="s">
        <v>142</v>
      </c>
      <c r="G405" s="705" t="s">
        <v>142</v>
      </c>
      <c r="H405" s="58"/>
      <c r="I405" s="1065" t="n">
        <f aca="false">+ROUNDUP(H405*E405,0)</f>
        <v>0</v>
      </c>
      <c r="J405" s="63"/>
      <c r="K405" s="58" t="n">
        <f aca="false">+J405*I405</f>
        <v>0</v>
      </c>
      <c r="L405" s="123"/>
      <c r="M405" s="61"/>
    </row>
    <row r="406" s="630" customFormat="true" ht="12" hidden="false" customHeight="true" outlineLevel="0" collapsed="false">
      <c r="A406" s="18" t="s">
        <v>156</v>
      </c>
      <c r="B406" s="114" t="s">
        <v>157</v>
      </c>
      <c r="C406" s="137"/>
      <c r="D406" s="1268" t="s">
        <v>158</v>
      </c>
      <c r="E406" s="498" t="n">
        <v>1</v>
      </c>
      <c r="F406" s="58" t="s">
        <v>142</v>
      </c>
      <c r="G406" s="705" t="s">
        <v>142</v>
      </c>
      <c r="H406" s="58"/>
      <c r="I406" s="1065" t="n">
        <f aca="false">+ROUNDUP(H406*E406,0)</f>
        <v>0</v>
      </c>
      <c r="J406" s="63"/>
      <c r="K406" s="58" t="n">
        <f aca="false">+J406*I406</f>
        <v>0</v>
      </c>
      <c r="L406" s="123"/>
      <c r="M406" s="61"/>
    </row>
    <row r="407" customFormat="false" ht="12" hidden="false" customHeight="true" outlineLevel="0" collapsed="false">
      <c r="A407" s="1067"/>
      <c r="B407" s="312" t="s">
        <v>1380</v>
      </c>
      <c r="C407" s="59"/>
      <c r="D407" s="136"/>
      <c r="E407" s="498"/>
      <c r="F407" s="58"/>
      <c r="G407" s="59"/>
      <c r="H407" s="58"/>
      <c r="I407" s="59"/>
      <c r="J407" s="63"/>
      <c r="K407" s="58"/>
      <c r="L407" s="1060"/>
    </row>
    <row r="408" customFormat="false" ht="12" hidden="false" customHeight="true" outlineLevel="0" collapsed="false">
      <c r="A408" s="1067"/>
      <c r="B408" s="312" t="s">
        <v>1381</v>
      </c>
      <c r="C408" s="59"/>
      <c r="D408" s="136"/>
      <c r="E408" s="498"/>
      <c r="F408" s="58"/>
      <c r="G408" s="59"/>
      <c r="H408" s="58"/>
      <c r="I408" s="59"/>
      <c r="J408" s="63"/>
      <c r="K408" s="58"/>
      <c r="L408" s="1060"/>
    </row>
    <row r="409" s="1083" customFormat="true" ht="24" hidden="false" customHeight="true" outlineLevel="0" collapsed="false">
      <c r="A409" s="1067" t="s">
        <v>257</v>
      </c>
      <c r="B409" s="1181" t="s">
        <v>1253</v>
      </c>
      <c r="C409" s="1078"/>
      <c r="D409" s="348" t="s">
        <v>137</v>
      </c>
      <c r="E409" s="458" t="n">
        <v>2</v>
      </c>
      <c r="F409" s="1162" t="s">
        <v>134</v>
      </c>
      <c r="G409" s="1078" t="s">
        <v>134</v>
      </c>
      <c r="H409" s="1162"/>
      <c r="I409" s="1065" t="n">
        <f aca="false">+ROUNDUP(H409*E409,0)</f>
        <v>0</v>
      </c>
      <c r="J409" s="1069"/>
      <c r="K409" s="58" t="n">
        <f aca="false">+J409*I409</f>
        <v>0</v>
      </c>
      <c r="L409" s="75"/>
      <c r="M409" s="1082"/>
    </row>
    <row r="410" s="1083" customFormat="true" ht="12" hidden="false" customHeight="true" outlineLevel="0" collapsed="false">
      <c r="A410" s="1067" t="s">
        <v>598</v>
      </c>
      <c r="B410" s="1081" t="s">
        <v>599</v>
      </c>
      <c r="C410" s="1069"/>
      <c r="D410" s="348" t="s">
        <v>600</v>
      </c>
      <c r="E410" s="328" t="n">
        <v>1</v>
      </c>
      <c r="F410" s="1241" t="s">
        <v>908</v>
      </c>
      <c r="G410" s="1078" t="s">
        <v>908</v>
      </c>
      <c r="H410" s="1162"/>
      <c r="I410" s="1065" t="n">
        <f aca="false">+ROUNDUP(H410*E410,0)</f>
        <v>0</v>
      </c>
      <c r="J410" s="1069"/>
      <c r="K410" s="58" t="n">
        <f aca="false">+J410*I410</f>
        <v>0</v>
      </c>
      <c r="L410" s="75"/>
      <c r="M410" s="1082"/>
    </row>
    <row r="411" s="1083" customFormat="true" ht="12" hidden="false" customHeight="true" outlineLevel="0" collapsed="false">
      <c r="A411" s="1067" t="s">
        <v>305</v>
      </c>
      <c r="B411" s="1076" t="s">
        <v>1224</v>
      </c>
      <c r="C411" s="1078"/>
      <c r="D411" s="1122" t="s">
        <v>1131</v>
      </c>
      <c r="E411" s="1070" t="n">
        <v>1</v>
      </c>
      <c r="F411" s="1241" t="s">
        <v>908</v>
      </c>
      <c r="G411" s="59" t="s">
        <v>908</v>
      </c>
      <c r="H411" s="58"/>
      <c r="I411" s="1065" t="n">
        <f aca="false">+ROUNDUP(H411*E411,0)</f>
        <v>0</v>
      </c>
      <c r="J411" s="63"/>
      <c r="K411" s="58" t="n">
        <f aca="false">+J411*I411</f>
        <v>0</v>
      </c>
      <c r="L411" s="1060"/>
      <c r="M411" s="1082"/>
    </row>
    <row r="412" s="1083" customFormat="true" ht="12" hidden="false" customHeight="true" outlineLevel="0" collapsed="false">
      <c r="A412" s="1067" t="s">
        <v>602</v>
      </c>
      <c r="B412" s="1068" t="s">
        <v>1129</v>
      </c>
      <c r="C412" s="1078"/>
      <c r="D412" s="348" t="s">
        <v>287</v>
      </c>
      <c r="E412" s="458" t="n">
        <v>1</v>
      </c>
      <c r="F412" s="1162" t="s">
        <v>1192</v>
      </c>
      <c r="G412" s="1072" t="s">
        <v>1192</v>
      </c>
      <c r="H412" s="1073"/>
      <c r="I412" s="1065" t="n">
        <f aca="false">+ROUNDUP(H412*E412,0)</f>
        <v>0</v>
      </c>
      <c r="J412" s="1093"/>
      <c r="K412" s="58" t="n">
        <f aca="false">+J412*I412</f>
        <v>0</v>
      </c>
      <c r="L412" s="1190"/>
      <c r="M412" s="1082"/>
    </row>
    <row r="413" s="1201" customFormat="true" ht="24" hidden="false" customHeight="true" outlineLevel="0" collapsed="false">
      <c r="A413" s="1067" t="s">
        <v>1368</v>
      </c>
      <c r="B413" s="1181" t="s">
        <v>1369</v>
      </c>
      <c r="C413" s="333" t="s">
        <v>20</v>
      </c>
      <c r="D413" s="218" t="s">
        <v>1370</v>
      </c>
      <c r="E413" s="458"/>
      <c r="F413" s="1162" t="s">
        <v>1192</v>
      </c>
      <c r="G413" s="1072" t="s">
        <v>1192</v>
      </c>
      <c r="H413" s="1073"/>
      <c r="I413" s="1065" t="n">
        <f aca="false">+ROUNDUP(H413*E413,0)</f>
        <v>0</v>
      </c>
      <c r="J413" s="1093"/>
      <c r="K413" s="58" t="n">
        <f aca="false">+J413*I413</f>
        <v>0</v>
      </c>
      <c r="L413" s="1269" t="s">
        <v>1382</v>
      </c>
      <c r="M413" s="1200"/>
    </row>
    <row r="414" s="1201" customFormat="true" ht="12" hidden="false" customHeight="true" outlineLevel="0" collapsed="false">
      <c r="A414" s="1067" t="s">
        <v>1141</v>
      </c>
      <c r="B414" s="1068" t="s">
        <v>1142</v>
      </c>
      <c r="C414" s="121"/>
      <c r="D414" s="348" t="s">
        <v>567</v>
      </c>
      <c r="E414" s="458" t="n">
        <v>1</v>
      </c>
      <c r="F414" s="1162" t="s">
        <v>1192</v>
      </c>
      <c r="G414" s="1072" t="s">
        <v>1192</v>
      </c>
      <c r="H414" s="1073"/>
      <c r="I414" s="1065" t="n">
        <f aca="false">+ROUNDUP(H414*E414,0)</f>
        <v>0</v>
      </c>
      <c r="J414" s="1093"/>
      <c r="K414" s="58" t="n">
        <f aca="false">+J414*I414</f>
        <v>0</v>
      </c>
      <c r="L414" s="1269"/>
      <c r="M414" s="1200"/>
    </row>
    <row r="415" s="1201" customFormat="true" ht="12" hidden="false" customHeight="true" outlineLevel="0" collapsed="false">
      <c r="A415" s="1067" t="s">
        <v>568</v>
      </c>
      <c r="B415" s="309" t="s">
        <v>569</v>
      </c>
      <c r="C415" s="121"/>
      <c r="D415" s="348" t="s">
        <v>570</v>
      </c>
      <c r="E415" s="458" t="n">
        <v>1</v>
      </c>
      <c r="F415" s="1162" t="s">
        <v>1192</v>
      </c>
      <c r="G415" s="1072" t="s">
        <v>1192</v>
      </c>
      <c r="H415" s="1073"/>
      <c r="I415" s="1065" t="n">
        <f aca="false">+ROUNDUP(H415*E415,0)</f>
        <v>0</v>
      </c>
      <c r="J415" s="1093"/>
      <c r="K415" s="58" t="n">
        <f aca="false">+J415*I415</f>
        <v>0</v>
      </c>
      <c r="L415" s="1269"/>
      <c r="M415" s="1200"/>
    </row>
    <row r="416" customFormat="false" ht="24" hidden="false" customHeight="true" outlineLevel="0" collapsed="false">
      <c r="A416" s="1067" t="s">
        <v>1219</v>
      </c>
      <c r="B416" s="1127" t="s">
        <v>1220</v>
      </c>
      <c r="C416" s="1100"/>
      <c r="D416" s="1122" t="s">
        <v>575</v>
      </c>
      <c r="E416" s="458" t="n">
        <v>1</v>
      </c>
      <c r="F416" s="1162" t="s">
        <v>1192</v>
      </c>
      <c r="G416" s="1072" t="s">
        <v>1192</v>
      </c>
      <c r="H416" s="1073"/>
      <c r="I416" s="1065" t="n">
        <f aca="false">+ROUNDUP(H416*E416,0)</f>
        <v>0</v>
      </c>
      <c r="J416" s="1093"/>
      <c r="K416" s="58" t="n">
        <f aca="false">+J416*I416</f>
        <v>0</v>
      </c>
      <c r="L416" s="1269"/>
    </row>
    <row r="417" s="26" customFormat="true" ht="24" hidden="false" customHeight="true" outlineLevel="0" collapsed="false">
      <c r="A417" s="328" t="s">
        <v>577</v>
      </c>
      <c r="B417" s="39" t="s">
        <v>578</v>
      </c>
      <c r="C417" s="28" t="s">
        <v>20</v>
      </c>
      <c r="D417" s="477" t="s">
        <v>579</v>
      </c>
      <c r="E417" s="337"/>
      <c r="F417" s="1162" t="s">
        <v>1192</v>
      </c>
      <c r="G417" s="1072" t="s">
        <v>1192</v>
      </c>
      <c r="H417" s="130"/>
      <c r="I417" s="1065" t="n">
        <f aca="false">+ROUNDUP(H417*E417,0)</f>
        <v>0</v>
      </c>
      <c r="J417" s="127"/>
      <c r="K417" s="58" t="n">
        <f aca="false">+J417*I417</f>
        <v>0</v>
      </c>
      <c r="L417" s="41" t="s">
        <v>1187</v>
      </c>
      <c r="M417" s="27"/>
    </row>
    <row r="418" s="26" customFormat="true" ht="12" hidden="false" customHeight="true" outlineLevel="0" collapsed="false">
      <c r="A418" s="328" t="s">
        <v>581</v>
      </c>
      <c r="B418" s="39" t="s">
        <v>582</v>
      </c>
      <c r="C418" s="28"/>
      <c r="D418" s="1165" t="s">
        <v>583</v>
      </c>
      <c r="E418" s="337"/>
      <c r="F418" s="1162" t="s">
        <v>1192</v>
      </c>
      <c r="G418" s="1072" t="s">
        <v>1192</v>
      </c>
      <c r="H418" s="130"/>
      <c r="I418" s="1065" t="n">
        <f aca="false">+ROUNDUP(H418*E418,0)</f>
        <v>0</v>
      </c>
      <c r="J418" s="127"/>
      <c r="K418" s="58" t="n">
        <f aca="false">+J418*I418</f>
        <v>0</v>
      </c>
      <c r="L418" s="41"/>
      <c r="M418" s="27"/>
    </row>
    <row r="419" s="1271" customFormat="true" ht="12" hidden="false" customHeight="true" outlineLevel="0" collapsed="false">
      <c r="A419" s="18" t="s">
        <v>562</v>
      </c>
      <c r="B419" s="78" t="s">
        <v>1375</v>
      </c>
      <c r="C419" s="333" t="s">
        <v>20</v>
      </c>
      <c r="D419" s="29" t="s">
        <v>1255</v>
      </c>
      <c r="E419" s="337"/>
      <c r="F419" s="1162" t="s">
        <v>1192</v>
      </c>
      <c r="G419" s="1072" t="s">
        <v>1192</v>
      </c>
      <c r="H419" s="130"/>
      <c r="I419" s="1065" t="n">
        <f aca="false">+ROUNDUP(H419*E419,0)</f>
        <v>0</v>
      </c>
      <c r="J419" s="127"/>
      <c r="K419" s="58" t="n">
        <f aca="false">+J419*I419</f>
        <v>0</v>
      </c>
      <c r="L419" s="36" t="s">
        <v>1376</v>
      </c>
      <c r="M419" s="1270"/>
    </row>
    <row r="420" s="1271" customFormat="true" ht="12" hidden="false" customHeight="true" outlineLevel="0" collapsed="false">
      <c r="A420" s="18" t="s">
        <v>282</v>
      </c>
      <c r="B420" s="78" t="s">
        <v>1377</v>
      </c>
      <c r="C420" s="333"/>
      <c r="D420" s="29" t="s">
        <v>284</v>
      </c>
      <c r="E420" s="337"/>
      <c r="F420" s="1162" t="s">
        <v>1192</v>
      </c>
      <c r="G420" s="1072" t="s">
        <v>1192</v>
      </c>
      <c r="H420" s="130"/>
      <c r="I420" s="1065" t="n">
        <f aca="false">+ROUNDUP(H420*E420,0)</f>
        <v>0</v>
      </c>
      <c r="J420" s="127"/>
      <c r="K420" s="58" t="n">
        <f aca="false">+J420*I420</f>
        <v>0</v>
      </c>
      <c r="L420" s="36"/>
      <c r="M420" s="1270"/>
    </row>
    <row r="421" customFormat="false" ht="12" hidden="false" customHeight="true" outlineLevel="0" collapsed="false">
      <c r="A421" s="1057"/>
      <c r="B421" s="322" t="s">
        <v>1383</v>
      </c>
      <c r="C421" s="210" t="s">
        <v>20</v>
      </c>
      <c r="D421" s="71"/>
      <c r="E421" s="54"/>
      <c r="F421" s="1155"/>
      <c r="G421" s="71"/>
      <c r="H421" s="73"/>
      <c r="I421" s="71"/>
      <c r="J421" s="1156"/>
      <c r="K421" s="73"/>
      <c r="L421" s="88" t="s">
        <v>1384</v>
      </c>
    </row>
    <row r="422" s="2" customFormat="true" ht="12" hidden="false" customHeight="true" outlineLevel="0" collapsed="false">
      <c r="A422" s="1272"/>
      <c r="B422" s="292" t="s">
        <v>1385</v>
      </c>
      <c r="C422" s="121"/>
      <c r="D422" s="71"/>
      <c r="E422" s="498"/>
      <c r="F422" s="58"/>
      <c r="G422" s="59"/>
      <c r="H422" s="58"/>
      <c r="I422" s="59"/>
      <c r="J422" s="63"/>
      <c r="K422" s="58"/>
      <c r="L422" s="122"/>
      <c r="M422" s="61"/>
    </row>
    <row r="423" s="347" customFormat="true" ht="24" hidden="false" customHeight="true" outlineLevel="0" collapsed="false">
      <c r="A423" s="450" t="s">
        <v>70</v>
      </c>
      <c r="B423" s="68" t="s">
        <v>355</v>
      </c>
      <c r="C423" s="137"/>
      <c r="D423" s="1273"/>
      <c r="E423" s="498" t="n">
        <v>1</v>
      </c>
      <c r="F423" s="58" t="s">
        <v>72</v>
      </c>
      <c r="G423" s="1169" t="s">
        <v>72</v>
      </c>
      <c r="H423" s="58"/>
      <c r="I423" s="1065" t="n">
        <f aca="false">+ROUNDUP(H423*E423,0)</f>
        <v>0</v>
      </c>
      <c r="J423" s="63"/>
      <c r="K423" s="58" t="n">
        <f aca="false">+J423*I423</f>
        <v>0</v>
      </c>
      <c r="L423" s="123"/>
      <c r="M423" s="1274"/>
    </row>
    <row r="424" s="1275" customFormat="true" ht="28.5" hidden="false" customHeight="true" outlineLevel="0" collapsed="false">
      <c r="A424" s="53" t="n">
        <v>5027</v>
      </c>
      <c r="B424" s="369" t="s">
        <v>357</v>
      </c>
      <c r="C424" s="137" t="s">
        <v>20</v>
      </c>
      <c r="D424" s="211" t="s">
        <v>358</v>
      </c>
      <c r="E424" s="337" t="n">
        <v>1</v>
      </c>
      <c r="F424" s="95" t="s">
        <v>359</v>
      </c>
      <c r="G424" s="40" t="s">
        <v>359</v>
      </c>
      <c r="H424" s="95"/>
      <c r="I424" s="1065" t="n">
        <f aca="false">+ROUNDUP(H424*E424,0)</f>
        <v>0</v>
      </c>
      <c r="J424" s="28"/>
      <c r="K424" s="58" t="n">
        <f aca="false">+J424*I424</f>
        <v>0</v>
      </c>
      <c r="L424" s="36" t="s">
        <v>1386</v>
      </c>
      <c r="M424" s="27"/>
    </row>
    <row r="425" s="347" customFormat="true" ht="27" hidden="false" customHeight="true" outlineLevel="0" collapsed="false">
      <c r="A425" s="18" t="n">
        <v>5005</v>
      </c>
      <c r="B425" s="369" t="s">
        <v>361</v>
      </c>
      <c r="C425" s="137"/>
      <c r="D425" s="213" t="s">
        <v>362</v>
      </c>
      <c r="E425" s="498" t="n">
        <v>1</v>
      </c>
      <c r="F425" s="58" t="s">
        <v>359</v>
      </c>
      <c r="G425" s="40" t="s">
        <v>359</v>
      </c>
      <c r="H425" s="58"/>
      <c r="I425" s="1065" t="n">
        <f aca="false">+ROUNDUP(H425*E425,0)</f>
        <v>0</v>
      </c>
      <c r="J425" s="63"/>
      <c r="K425" s="58" t="n">
        <f aca="false">+J425*I425</f>
        <v>0</v>
      </c>
      <c r="L425" s="123"/>
      <c r="M425" s="1276"/>
    </row>
    <row r="426" s="2" customFormat="true" ht="12" hidden="false" customHeight="true" outlineLevel="0" collapsed="false">
      <c r="A426" s="69"/>
      <c r="B426" s="71" t="s">
        <v>1387</v>
      </c>
      <c r="C426" s="121"/>
      <c r="D426" s="211"/>
      <c r="E426" s="498"/>
      <c r="F426" s="58"/>
      <c r="G426" s="59"/>
      <c r="H426" s="58"/>
      <c r="I426" s="59"/>
      <c r="J426" s="63"/>
      <c r="K426" s="58"/>
      <c r="L426" s="122"/>
      <c r="M426" s="61"/>
    </row>
    <row r="427" s="1277" customFormat="true" ht="30" hidden="false" customHeight="true" outlineLevel="0" collapsed="false">
      <c r="A427" s="247" t="s">
        <v>364</v>
      </c>
      <c r="B427" s="39" t="s">
        <v>365</v>
      </c>
      <c r="C427" s="33" t="s">
        <v>20</v>
      </c>
      <c r="D427" s="29" t="s">
        <v>366</v>
      </c>
      <c r="E427" s="337" t="n">
        <v>2</v>
      </c>
      <c r="F427" s="95" t="n">
        <v>30</v>
      </c>
      <c r="G427" s="40" t="s">
        <v>367</v>
      </c>
      <c r="H427" s="95"/>
      <c r="I427" s="1065" t="n">
        <f aca="false">+ROUNDUP(H427/F427,0)*E427</f>
        <v>0</v>
      </c>
      <c r="J427" s="28"/>
      <c r="K427" s="58" t="n">
        <f aca="false">+J427*I427</f>
        <v>0</v>
      </c>
      <c r="L427" s="36" t="s">
        <v>1388</v>
      </c>
      <c r="M427" s="249"/>
    </row>
    <row r="428" s="1277" customFormat="true" ht="30" hidden="false" customHeight="true" outlineLevel="0" collapsed="false">
      <c r="A428" s="247" t="s">
        <v>369</v>
      </c>
      <c r="B428" s="39" t="s">
        <v>370</v>
      </c>
      <c r="C428" s="33" t="s">
        <v>20</v>
      </c>
      <c r="D428" s="29" t="s">
        <v>371</v>
      </c>
      <c r="E428" s="337" t="n">
        <v>2</v>
      </c>
      <c r="F428" s="95" t="n">
        <v>30</v>
      </c>
      <c r="G428" s="40" t="s">
        <v>367</v>
      </c>
      <c r="H428" s="95"/>
      <c r="I428" s="1065" t="n">
        <f aca="false">+ROUNDUP(H428/F428,0)*E428</f>
        <v>0</v>
      </c>
      <c r="J428" s="28"/>
      <c r="K428" s="58" t="n">
        <f aca="false">+J428*I428</f>
        <v>0</v>
      </c>
      <c r="L428" s="36"/>
      <c r="M428" s="249"/>
    </row>
    <row r="429" s="1277" customFormat="true" ht="24" hidden="false" customHeight="true" outlineLevel="0" collapsed="false">
      <c r="A429" s="247" t="s">
        <v>372</v>
      </c>
      <c r="B429" s="22" t="s">
        <v>373</v>
      </c>
      <c r="C429" s="33" t="s">
        <v>94</v>
      </c>
      <c r="D429" s="38" t="s">
        <v>1389</v>
      </c>
      <c r="E429" s="337" t="n">
        <v>2</v>
      </c>
      <c r="F429" s="95" t="n">
        <v>30</v>
      </c>
      <c r="G429" s="40" t="s">
        <v>367</v>
      </c>
      <c r="H429" s="95"/>
      <c r="I429" s="1065" t="n">
        <f aca="false">+ROUNDUP(H429/F429,0)*E429</f>
        <v>0</v>
      </c>
      <c r="J429" s="28"/>
      <c r="K429" s="58" t="n">
        <f aca="false">+J429*I429</f>
        <v>0</v>
      </c>
      <c r="L429" s="36"/>
      <c r="M429" s="249"/>
    </row>
    <row r="430" customFormat="false" ht="12" hidden="false" customHeight="true" outlineLevel="0" collapsed="false">
      <c r="A430" s="1057"/>
      <c r="B430" s="71" t="s">
        <v>1390</v>
      </c>
      <c r="C430" s="55"/>
      <c r="D430" s="71"/>
      <c r="E430" s="54"/>
      <c r="F430" s="1155"/>
      <c r="G430" s="55"/>
      <c r="H430" s="73"/>
      <c r="I430" s="71"/>
      <c r="J430" s="1156"/>
      <c r="K430" s="73"/>
      <c r="L430" s="75"/>
    </row>
    <row r="431" s="1083" customFormat="true" ht="12" hidden="false" customHeight="true" outlineLevel="0" collapsed="false">
      <c r="A431" s="76" t="s">
        <v>70</v>
      </c>
      <c r="B431" s="205" t="s">
        <v>71</v>
      </c>
      <c r="C431" s="1278"/>
      <c r="D431" s="1279"/>
      <c r="E431" s="498" t="n">
        <v>1</v>
      </c>
      <c r="F431" s="1064" t="s">
        <v>356</v>
      </c>
      <c r="G431" s="705" t="s">
        <v>356</v>
      </c>
      <c r="H431" s="1064"/>
      <c r="I431" s="1065" t="n">
        <f aca="false">+ROUNDUP(H431*E431,0)</f>
        <v>0</v>
      </c>
      <c r="J431" s="1118"/>
      <c r="K431" s="58" t="n">
        <f aca="false">+J431*I431</f>
        <v>0</v>
      </c>
      <c r="L431" s="324"/>
      <c r="M431" s="1082"/>
    </row>
    <row r="432" customFormat="false" ht="24" hidden="false" customHeight="true" outlineLevel="0" collapsed="false">
      <c r="A432" s="1067" t="s">
        <v>1391</v>
      </c>
      <c r="B432" s="294" t="s">
        <v>1392</v>
      </c>
      <c r="C432" s="59"/>
      <c r="D432" s="119" t="s">
        <v>1393</v>
      </c>
      <c r="E432" s="498" t="n">
        <v>2</v>
      </c>
      <c r="F432" s="58" t="s">
        <v>248</v>
      </c>
      <c r="G432" s="59" t="s">
        <v>248</v>
      </c>
      <c r="H432" s="58"/>
      <c r="I432" s="1065" t="n">
        <f aca="false">+ROUNDUP(H432*E432,0)</f>
        <v>0</v>
      </c>
      <c r="J432" s="63"/>
      <c r="K432" s="58" t="n">
        <f aca="false">+J432*I432</f>
        <v>0</v>
      </c>
      <c r="L432" s="88"/>
    </row>
    <row r="433" customFormat="false" ht="12" hidden="false" customHeight="true" outlineLevel="0" collapsed="false">
      <c r="A433" s="1057"/>
      <c r="B433" s="441" t="s">
        <v>1394</v>
      </c>
      <c r="C433" s="440"/>
      <c r="D433" s="441"/>
      <c r="E433" s="439"/>
      <c r="F433" s="1058"/>
      <c r="G433" s="440"/>
      <c r="H433" s="443"/>
      <c r="I433" s="441"/>
      <c r="J433" s="1059"/>
      <c r="K433" s="443"/>
      <c r="L433" s="1060"/>
    </row>
    <row r="434" customFormat="false" ht="48" hidden="false" customHeight="true" outlineLevel="0" collapsed="false">
      <c r="A434" s="1067" t="n">
        <v>3015</v>
      </c>
      <c r="B434" s="309" t="s">
        <v>1395</v>
      </c>
      <c r="C434" s="121" t="s">
        <v>20</v>
      </c>
      <c r="D434" s="348"/>
      <c r="E434" s="1070" t="n">
        <v>1</v>
      </c>
      <c r="F434" s="1071" t="s">
        <v>1317</v>
      </c>
      <c r="G434" s="520" t="s">
        <v>1317</v>
      </c>
      <c r="H434" s="1073"/>
      <c r="I434" s="1065" t="n">
        <f aca="false">+ROUNDUP(H434*E434,0)</f>
        <v>0</v>
      </c>
      <c r="J434" s="1093"/>
      <c r="K434" s="58" t="n">
        <f aca="false">+J434*I434</f>
        <v>0</v>
      </c>
      <c r="L434" s="169" t="s">
        <v>1396</v>
      </c>
    </row>
    <row r="435" customFormat="false" ht="36" hidden="false" customHeight="true" outlineLevel="0" collapsed="false">
      <c r="A435" s="1259" t="n">
        <v>3017</v>
      </c>
      <c r="B435" s="309" t="s">
        <v>1354</v>
      </c>
      <c r="C435" s="121" t="s">
        <v>20</v>
      </c>
      <c r="D435" s="348"/>
      <c r="E435" s="1070" t="n">
        <v>1</v>
      </c>
      <c r="F435" s="1071" t="s">
        <v>1317</v>
      </c>
      <c r="G435" s="520" t="s">
        <v>1317</v>
      </c>
      <c r="H435" s="1073"/>
      <c r="I435" s="1065" t="n">
        <f aca="false">+ROUNDUP(H435*E435,0)</f>
        <v>0</v>
      </c>
      <c r="J435" s="1093"/>
      <c r="K435" s="58" t="n">
        <f aca="false">+J435*I435</f>
        <v>0</v>
      </c>
      <c r="L435" s="169" t="s">
        <v>1397</v>
      </c>
    </row>
    <row r="436" customFormat="false" ht="12" hidden="false" customHeight="true" outlineLevel="0" collapsed="false">
      <c r="A436" s="1057"/>
      <c r="B436" s="316" t="s">
        <v>1398</v>
      </c>
      <c r="C436" s="121"/>
      <c r="D436" s="716"/>
      <c r="E436" s="1070"/>
      <c r="F436" s="1071"/>
      <c r="G436" s="520"/>
      <c r="H436" s="1073"/>
      <c r="I436" s="1072"/>
      <c r="J436" s="1093"/>
      <c r="K436" s="1071"/>
      <c r="L436" s="123"/>
    </row>
    <row r="437" customFormat="false" ht="12" hidden="false" customHeight="true" outlineLevel="0" collapsed="false">
      <c r="A437" s="1057"/>
      <c r="B437" s="441" t="s">
        <v>1399</v>
      </c>
      <c r="C437" s="440"/>
      <c r="D437" s="441"/>
      <c r="E437" s="439"/>
      <c r="F437" s="1058"/>
      <c r="G437" s="440"/>
      <c r="H437" s="443"/>
      <c r="I437" s="441"/>
      <c r="J437" s="1059"/>
      <c r="K437" s="443"/>
      <c r="L437" s="1060"/>
    </row>
    <row r="438" customFormat="false" ht="12" hidden="false" customHeight="true" outlineLevel="0" collapsed="false">
      <c r="A438" s="1067" t="n">
        <v>3001</v>
      </c>
      <c r="B438" s="1068" t="s">
        <v>472</v>
      </c>
      <c r="C438" s="1078"/>
      <c r="D438" s="1122" t="s">
        <v>235</v>
      </c>
      <c r="E438" s="1070" t="n">
        <v>1</v>
      </c>
      <c r="F438" s="1071" t="s">
        <v>236</v>
      </c>
      <c r="G438" s="520" t="s">
        <v>236</v>
      </c>
      <c r="H438" s="1073"/>
      <c r="I438" s="1065" t="n">
        <f aca="false">+ROUNDUP(H438*E438,0)</f>
        <v>0</v>
      </c>
      <c r="J438" s="1093"/>
      <c r="K438" s="58" t="n">
        <f aca="false">+J438*I438</f>
        <v>0</v>
      </c>
      <c r="L438" s="1260"/>
    </row>
    <row r="439" customFormat="false" ht="12" hidden="false" customHeight="true" outlineLevel="0" collapsed="false">
      <c r="A439" s="1067"/>
      <c r="B439" s="441" t="s">
        <v>1400</v>
      </c>
      <c r="C439" s="440"/>
      <c r="D439" s="1166"/>
      <c r="E439" s="439"/>
      <c r="F439" s="1058"/>
      <c r="G439" s="440"/>
      <c r="H439" s="443"/>
      <c r="I439" s="441"/>
      <c r="J439" s="1059"/>
      <c r="K439" s="443"/>
      <c r="L439" s="1060"/>
    </row>
    <row r="440" customFormat="false" ht="12" hidden="false" customHeight="true" outlineLevel="0" collapsed="false">
      <c r="A440" s="1067" t="s">
        <v>257</v>
      </c>
      <c r="B440" s="1068" t="s">
        <v>1329</v>
      </c>
      <c r="C440" s="1078"/>
      <c r="D440" s="64" t="s">
        <v>137</v>
      </c>
      <c r="E440" s="458" t="n">
        <v>1</v>
      </c>
      <c r="F440" s="1073" t="s">
        <v>134</v>
      </c>
      <c r="G440" s="1072" t="s">
        <v>134</v>
      </c>
      <c r="H440" s="1073"/>
      <c r="I440" s="1065" t="n">
        <f aca="false">+ROUNDUP(H440*E440,0)</f>
        <v>0</v>
      </c>
      <c r="J440" s="1093"/>
      <c r="K440" s="58" t="n">
        <f aca="false">+J440*I440</f>
        <v>0</v>
      </c>
      <c r="L440" s="1060"/>
    </row>
    <row r="441" customFormat="false" ht="12" hidden="false" customHeight="true" outlineLevel="0" collapsed="false">
      <c r="A441" s="1057"/>
      <c r="B441" s="441" t="s">
        <v>1401</v>
      </c>
      <c r="C441" s="440"/>
      <c r="D441" s="441"/>
      <c r="E441" s="439"/>
      <c r="F441" s="1058"/>
      <c r="G441" s="440"/>
      <c r="H441" s="443"/>
      <c r="I441" s="441"/>
      <c r="J441" s="1059"/>
      <c r="K441" s="443"/>
      <c r="L441" s="1060"/>
    </row>
    <row r="442" customFormat="false" ht="12" hidden="false" customHeight="true" outlineLevel="0" collapsed="false">
      <c r="A442" s="1067" t="s">
        <v>1402</v>
      </c>
      <c r="B442" s="1068" t="s">
        <v>1403</v>
      </c>
      <c r="C442" s="1078"/>
      <c r="D442" s="1122" t="s">
        <v>1404</v>
      </c>
      <c r="E442" s="458" t="n">
        <v>2</v>
      </c>
      <c r="F442" s="1073" t="s">
        <v>134</v>
      </c>
      <c r="G442" s="1072" t="s">
        <v>134</v>
      </c>
      <c r="H442" s="1073"/>
      <c r="I442" s="1065" t="n">
        <f aca="false">+ROUNDUP(H442*E442,0)</f>
        <v>0</v>
      </c>
      <c r="J442" s="1093"/>
      <c r="K442" s="58" t="n">
        <f aca="false">+J442*I442</f>
        <v>0</v>
      </c>
      <c r="L442" s="1096"/>
    </row>
    <row r="443" customFormat="false" ht="12" hidden="false" customHeight="true" outlineLevel="0" collapsed="false">
      <c r="A443" s="1067" t="s">
        <v>482</v>
      </c>
      <c r="B443" s="1068" t="s">
        <v>1405</v>
      </c>
      <c r="C443" s="1078"/>
      <c r="D443" s="1122" t="s">
        <v>484</v>
      </c>
      <c r="E443" s="458" t="n">
        <v>2</v>
      </c>
      <c r="F443" s="1073" t="s">
        <v>134</v>
      </c>
      <c r="G443" s="1072" t="s">
        <v>134</v>
      </c>
      <c r="H443" s="1073"/>
      <c r="I443" s="1065" t="n">
        <f aca="false">+ROUNDUP(H443*E443,0)</f>
        <v>0</v>
      </c>
      <c r="J443" s="1093"/>
      <c r="K443" s="58" t="n">
        <f aca="false">+J443*I443</f>
        <v>0</v>
      </c>
      <c r="L443" s="1060"/>
    </row>
    <row r="444" customFormat="false" ht="12" hidden="false" customHeight="true" outlineLevel="0" collapsed="false">
      <c r="A444" s="1067" t="s">
        <v>1361</v>
      </c>
      <c r="B444" s="1068" t="s">
        <v>1362</v>
      </c>
      <c r="C444" s="1078"/>
      <c r="D444" s="1122" t="s">
        <v>653</v>
      </c>
      <c r="E444" s="458" t="n">
        <v>2</v>
      </c>
      <c r="F444" s="1073" t="s">
        <v>134</v>
      </c>
      <c r="G444" s="1072" t="s">
        <v>134</v>
      </c>
      <c r="H444" s="1073"/>
      <c r="I444" s="1065" t="n">
        <f aca="false">+ROUNDUP(H444*E444,0)</f>
        <v>0</v>
      </c>
      <c r="J444" s="1093"/>
      <c r="K444" s="58" t="n">
        <f aca="false">+J444*I444</f>
        <v>0</v>
      </c>
      <c r="L444" s="1060"/>
    </row>
    <row r="445" s="1083" customFormat="true" ht="12" hidden="false" customHeight="true" outlineLevel="0" collapsed="false">
      <c r="A445" s="1057"/>
      <c r="B445" s="1152" t="s">
        <v>1406</v>
      </c>
      <c r="C445" s="1229"/>
      <c r="D445" s="1230"/>
      <c r="E445" s="1280"/>
      <c r="F445" s="1234"/>
      <c r="G445" s="1233"/>
      <c r="H445" s="1234"/>
      <c r="I445" s="1233"/>
      <c r="J445" s="1235"/>
      <c r="K445" s="1281"/>
      <c r="L445" s="1282"/>
      <c r="M445" s="1082"/>
    </row>
    <row r="446" s="1173" customFormat="true" ht="24" hidden="false" customHeight="true" outlineLevel="0" collapsed="false">
      <c r="A446" s="247" t="s">
        <v>1334</v>
      </c>
      <c r="B446" s="205" t="s">
        <v>1364</v>
      </c>
      <c r="C446" s="33"/>
      <c r="D446" s="38" t="s">
        <v>1336</v>
      </c>
      <c r="E446" s="1085" t="n">
        <v>2</v>
      </c>
      <c r="F446" s="1099" t="n">
        <v>3500</v>
      </c>
      <c r="G446" s="59" t="s">
        <v>61</v>
      </c>
      <c r="H446" s="130"/>
      <c r="I446" s="1065" t="n">
        <f aca="false">+ROUNDUP(H446/F446,0)*E446</f>
        <v>0</v>
      </c>
      <c r="J446" s="127"/>
      <c r="K446" s="58" t="n">
        <f aca="false">+J446*I446</f>
        <v>0</v>
      </c>
      <c r="L446" s="132"/>
      <c r="M446" s="1172"/>
    </row>
    <row r="447" customFormat="false" ht="12" hidden="false" customHeight="true" outlineLevel="0" collapsed="false">
      <c r="A447" s="247" t="s">
        <v>1407</v>
      </c>
      <c r="B447" s="1068" t="s">
        <v>1408</v>
      </c>
      <c r="C447" s="1069" t="s">
        <v>20</v>
      </c>
      <c r="D447" s="1122" t="s">
        <v>1409</v>
      </c>
      <c r="E447" s="1070"/>
      <c r="F447" s="1071"/>
      <c r="G447" s="1072"/>
      <c r="H447" s="1073"/>
      <c r="I447" s="1072"/>
      <c r="J447" s="1093"/>
      <c r="K447" s="58"/>
      <c r="L447" s="1062" t="s">
        <v>1410</v>
      </c>
    </row>
    <row r="448" customFormat="false" ht="12" hidden="false" customHeight="true" outlineLevel="0" collapsed="false">
      <c r="A448" s="1067" t="n">
        <v>7202</v>
      </c>
      <c r="B448" s="1068" t="s">
        <v>1411</v>
      </c>
      <c r="C448" s="1069"/>
      <c r="D448" s="1122" t="s">
        <v>1412</v>
      </c>
      <c r="E448" s="1070"/>
      <c r="F448" s="1071"/>
      <c r="G448" s="1283"/>
      <c r="H448" s="1284"/>
      <c r="I448" s="1283"/>
      <c r="J448" s="1285"/>
      <c r="K448" s="1284"/>
      <c r="L448" s="1062"/>
    </row>
    <row r="449" customFormat="false" ht="12" hidden="false" customHeight="true" outlineLevel="0" collapsed="false">
      <c r="A449" s="1067" t="n">
        <v>7201</v>
      </c>
      <c r="B449" s="1068" t="s">
        <v>1413</v>
      </c>
      <c r="C449" s="1069"/>
      <c r="D449" s="1122" t="s">
        <v>1414</v>
      </c>
      <c r="E449" s="1070"/>
      <c r="F449" s="1071"/>
      <c r="G449" s="1283"/>
      <c r="H449" s="1284"/>
      <c r="I449" s="1283"/>
      <c r="J449" s="1285"/>
      <c r="K449" s="1284"/>
      <c r="L449" s="1062"/>
    </row>
    <row r="450" customFormat="false" ht="12" hidden="false" customHeight="true" outlineLevel="0" collapsed="false">
      <c r="A450" s="1057"/>
      <c r="B450" s="1152" t="s">
        <v>1415</v>
      </c>
      <c r="C450" s="504"/>
      <c r="D450" s="716"/>
      <c r="E450" s="1070"/>
      <c r="F450" s="1071"/>
      <c r="G450" s="1072"/>
      <c r="H450" s="1073"/>
      <c r="I450" s="1072"/>
      <c r="J450" s="1093"/>
      <c r="K450" s="1071"/>
      <c r="L450" s="1286"/>
    </row>
    <row r="451" customFormat="false" ht="12" hidden="false" customHeight="true" outlineLevel="0" collapsed="false">
      <c r="A451" s="1057"/>
      <c r="B451" s="441" t="s">
        <v>1416</v>
      </c>
      <c r="C451" s="440"/>
      <c r="D451" s="716"/>
      <c r="E451" s="1070"/>
      <c r="F451" s="1071"/>
      <c r="G451" s="1072"/>
      <c r="H451" s="1073"/>
      <c r="I451" s="1072"/>
      <c r="J451" s="1093"/>
      <c r="K451" s="1071"/>
      <c r="L451" s="1062"/>
    </row>
    <row r="452" customFormat="false" ht="12" hidden="false" customHeight="true" outlineLevel="0" collapsed="false">
      <c r="A452" s="1057"/>
      <c r="B452" s="1152" t="s">
        <v>1417</v>
      </c>
      <c r="C452" s="504"/>
      <c r="D452" s="716"/>
      <c r="E452" s="1070"/>
      <c r="F452" s="1071"/>
      <c r="G452" s="1072"/>
      <c r="H452" s="1073"/>
      <c r="I452" s="1072"/>
      <c r="J452" s="1093"/>
      <c r="K452" s="1071"/>
      <c r="L452" s="1062"/>
    </row>
    <row r="453" customFormat="false" ht="12" hidden="false" customHeight="true" outlineLevel="0" collapsed="false">
      <c r="A453" s="76" t="s">
        <v>70</v>
      </c>
      <c r="B453" s="1164" t="s">
        <v>1418</v>
      </c>
      <c r="C453" s="1100"/>
      <c r="D453" s="1122"/>
      <c r="E453" s="1101" t="n">
        <v>1</v>
      </c>
      <c r="F453" s="1123" t="s">
        <v>142</v>
      </c>
      <c r="G453" s="1287" t="s">
        <v>142</v>
      </c>
      <c r="H453" s="1123"/>
      <c r="I453" s="1065" t="n">
        <f aca="false">+ROUNDUP(H453*E453,0)</f>
        <v>0</v>
      </c>
      <c r="J453" s="1288"/>
      <c r="K453" s="58" t="n">
        <f aca="false">+J453*I453</f>
        <v>0</v>
      </c>
      <c r="L453" s="1112"/>
    </row>
    <row r="454" customFormat="false" ht="12" hidden="false" customHeight="true" outlineLevel="0" collapsed="false">
      <c r="A454" s="1067" t="s">
        <v>1419</v>
      </c>
      <c r="B454" s="1120" t="s">
        <v>1420</v>
      </c>
      <c r="C454" s="1100" t="s">
        <v>20</v>
      </c>
      <c r="D454" s="1122" t="s">
        <v>1421</v>
      </c>
      <c r="E454" s="1101" t="n">
        <v>1</v>
      </c>
      <c r="F454" s="1123" t="s">
        <v>1422</v>
      </c>
      <c r="G454" s="1169"/>
      <c r="H454" s="1124"/>
      <c r="I454" s="1065" t="n">
        <f aca="false">+ROUNDUP(H454*E454,0)</f>
        <v>0</v>
      </c>
      <c r="J454" s="1125"/>
      <c r="K454" s="58" t="n">
        <f aca="false">+J454*I454</f>
        <v>0</v>
      </c>
      <c r="L454" s="1112" t="s">
        <v>1423</v>
      </c>
    </row>
    <row r="455" customFormat="false" ht="12" hidden="false" customHeight="true" outlineLevel="0" collapsed="false">
      <c r="A455" s="1067"/>
      <c r="B455" s="1152" t="s">
        <v>1424</v>
      </c>
      <c r="C455" s="504"/>
      <c r="D455" s="716"/>
      <c r="E455" s="1070"/>
      <c r="F455" s="1071"/>
      <c r="G455" s="1072"/>
      <c r="H455" s="1073"/>
      <c r="I455" s="1072"/>
      <c r="J455" s="1093"/>
      <c r="K455" s="1071"/>
      <c r="L455" s="1062"/>
    </row>
    <row r="456" customFormat="false" ht="12" hidden="false" customHeight="true" outlineLevel="0" collapsed="false">
      <c r="A456" s="1067" t="s">
        <v>1419</v>
      </c>
      <c r="B456" s="1120" t="s">
        <v>1425</v>
      </c>
      <c r="C456" s="1100"/>
      <c r="D456" s="1122" t="s">
        <v>1421</v>
      </c>
      <c r="E456" s="1101" t="n">
        <v>1</v>
      </c>
      <c r="F456" s="87" t="str">
        <f aca="false">IF(G456="Tipo","Tipo",IF(G456="Tm","300","300 Tm / Tipo"))</f>
        <v>300 Tm / Tipo</v>
      </c>
      <c r="G456" s="1289" t="s">
        <v>1426</v>
      </c>
      <c r="H456" s="1290"/>
      <c r="I456" s="40" t="n">
        <f aca="false">IF(G456="Tipo",H456*E456,IF(G456="Tm",ROUNDUP(H456/F456,0)*E456,IF(AND(G456="Tm / Tipo",H456=""),0,"¿UNIDADES?")))</f>
        <v>0</v>
      </c>
      <c r="J456" s="1291"/>
      <c r="K456" s="58" t="n">
        <f aca="false">+J456*I456</f>
        <v>0</v>
      </c>
      <c r="L456" s="1062"/>
    </row>
    <row r="457" customFormat="false" ht="12" hidden="false" customHeight="true" outlineLevel="0" collapsed="false">
      <c r="A457" s="1067" t="s">
        <v>1427</v>
      </c>
      <c r="B457" s="1120" t="s">
        <v>1428</v>
      </c>
      <c r="C457" s="1100"/>
      <c r="D457" s="1122" t="s">
        <v>1429</v>
      </c>
      <c r="E457" s="1101" t="n">
        <v>1</v>
      </c>
      <c r="F457" s="87" t="str">
        <f aca="false">IF(G457="Tipo","Tipo",IF(G457="Tm","300","300 Tm / Tipo"))</f>
        <v>300 Tm / Tipo</v>
      </c>
      <c r="G457" s="1289" t="s">
        <v>1426</v>
      </c>
      <c r="H457" s="1290"/>
      <c r="I457" s="40" t="n">
        <f aca="false">IF(G457="Tipo",H457*E457,IF(G457="Tm",ROUNDUP(H457/F457,0)*E457,IF(AND(G457="Tm / Tipo",H457=""),0,"¿UNIDADES?")))</f>
        <v>0</v>
      </c>
      <c r="J457" s="1291"/>
      <c r="K457" s="58" t="n">
        <f aca="false">+J457*I457</f>
        <v>0</v>
      </c>
      <c r="L457" s="1062" t="s">
        <v>481</v>
      </c>
    </row>
    <row r="458" customFormat="false" ht="36" hidden="false" customHeight="true" outlineLevel="0" collapsed="false">
      <c r="A458" s="1067" t="s">
        <v>1430</v>
      </c>
      <c r="B458" s="1120" t="s">
        <v>1431</v>
      </c>
      <c r="C458" s="1100" t="s">
        <v>20</v>
      </c>
      <c r="D458" s="1122" t="s">
        <v>1432</v>
      </c>
      <c r="E458" s="1101" t="n">
        <v>1</v>
      </c>
      <c r="F458" s="87" t="str">
        <f aca="false">IF(G458="Tipo","Tipo",IF(G458="Tm","300","300 Tm / Tipo"))</f>
        <v>300 Tm / Tipo</v>
      </c>
      <c r="G458" s="1289" t="s">
        <v>1426</v>
      </c>
      <c r="H458" s="1290"/>
      <c r="I458" s="40" t="n">
        <f aca="false">IF(G458="Tipo",H458*E458,IF(G458="Tm",ROUNDUP(H458/F458,0)*E458,IF(AND(G458="Tm / Tipo",H458=""),0,"¿UNIDADES?")))</f>
        <v>0</v>
      </c>
      <c r="J458" s="1291"/>
      <c r="K458" s="58" t="n">
        <f aca="false">+J458*I458</f>
        <v>0</v>
      </c>
      <c r="L458" s="1062" t="s">
        <v>1433</v>
      </c>
    </row>
    <row r="459" customFormat="false" ht="12" hidden="false" customHeight="true" outlineLevel="0" collapsed="false">
      <c r="A459" s="1057"/>
      <c r="B459" s="1152" t="s">
        <v>1434</v>
      </c>
      <c r="C459" s="504"/>
      <c r="D459" s="716"/>
      <c r="E459" s="1070"/>
      <c r="F459" s="1292"/>
      <c r="G459" s="1289"/>
      <c r="H459" s="1290"/>
      <c r="I459" s="1289"/>
      <c r="J459" s="1291"/>
      <c r="K459" s="1292"/>
      <c r="L459" s="1062"/>
    </row>
    <row r="460" customFormat="false" ht="12" hidden="false" customHeight="true" outlineLevel="0" collapsed="false">
      <c r="A460" s="1067" t="s">
        <v>1419</v>
      </c>
      <c r="B460" s="1120" t="s">
        <v>1425</v>
      </c>
      <c r="C460" s="1293" t="s">
        <v>20</v>
      </c>
      <c r="D460" s="1122" t="s">
        <v>1421</v>
      </c>
      <c r="E460" s="1101" t="n">
        <v>1</v>
      </c>
      <c r="F460" s="1294" t="s">
        <v>1435</v>
      </c>
      <c r="G460" s="1295" t="s">
        <v>1435</v>
      </c>
      <c r="H460" s="1296"/>
      <c r="I460" s="1065" t="n">
        <f aca="false">+ROUNDUP(H460*E460,0)</f>
        <v>0</v>
      </c>
      <c r="J460" s="1297"/>
      <c r="K460" s="58" t="n">
        <f aca="false">+J460*I460</f>
        <v>0</v>
      </c>
      <c r="L460" s="1112" t="s">
        <v>1436</v>
      </c>
    </row>
    <row r="461" customFormat="false" ht="12" hidden="false" customHeight="true" outlineLevel="0" collapsed="false">
      <c r="A461" s="1067" t="s">
        <v>1427</v>
      </c>
      <c r="B461" s="1120" t="s">
        <v>1428</v>
      </c>
      <c r="C461" s="1293"/>
      <c r="D461" s="1122" t="s">
        <v>1429</v>
      </c>
      <c r="E461" s="1101" t="n">
        <v>1</v>
      </c>
      <c r="F461" s="1294" t="s">
        <v>1435</v>
      </c>
      <c r="G461" s="1295" t="s">
        <v>1435</v>
      </c>
      <c r="H461" s="1296"/>
      <c r="I461" s="1065" t="n">
        <f aca="false">+ROUNDUP(H461*E461,0)</f>
        <v>0</v>
      </c>
      <c r="J461" s="1297"/>
      <c r="K461" s="58" t="n">
        <f aca="false">+J461*I461</f>
        <v>0</v>
      </c>
      <c r="L461" s="1112"/>
    </row>
    <row r="462" customFormat="false" ht="36" hidden="false" customHeight="true" outlineLevel="0" collapsed="false">
      <c r="A462" s="1067" t="s">
        <v>1430</v>
      </c>
      <c r="B462" s="1120" t="s">
        <v>1431</v>
      </c>
      <c r="C462" s="1293"/>
      <c r="D462" s="1122" t="s">
        <v>1432</v>
      </c>
      <c r="E462" s="1101" t="n">
        <v>1</v>
      </c>
      <c r="F462" s="1294" t="s">
        <v>1435</v>
      </c>
      <c r="G462" s="1295" t="s">
        <v>1435</v>
      </c>
      <c r="H462" s="1296"/>
      <c r="I462" s="1065" t="n">
        <f aca="false">+ROUNDUP(H462*E462,0)</f>
        <v>0</v>
      </c>
      <c r="J462" s="1297"/>
      <c r="K462" s="58" t="n">
        <f aca="false">+J462*I462</f>
        <v>0</v>
      </c>
      <c r="L462" s="1112"/>
    </row>
    <row r="463" customFormat="false" ht="12" hidden="false" customHeight="true" outlineLevel="0" collapsed="false">
      <c r="A463" s="1067" t="s">
        <v>1437</v>
      </c>
      <c r="B463" s="1120" t="s">
        <v>1438</v>
      </c>
      <c r="C463" s="1293"/>
      <c r="D463" s="1122" t="s">
        <v>1439</v>
      </c>
      <c r="E463" s="1101" t="n">
        <v>1</v>
      </c>
      <c r="F463" s="1294" t="s">
        <v>1435</v>
      </c>
      <c r="G463" s="1295" t="s">
        <v>1435</v>
      </c>
      <c r="H463" s="1296"/>
      <c r="I463" s="1065" t="n">
        <f aca="false">+ROUNDUP(H463*E463,0)</f>
        <v>0</v>
      </c>
      <c r="J463" s="1297"/>
      <c r="K463" s="58" t="n">
        <f aca="false">+J463*I463</f>
        <v>0</v>
      </c>
      <c r="L463" s="1112"/>
    </row>
    <row r="464" customFormat="false" ht="12" hidden="false" customHeight="true" outlineLevel="0" collapsed="false">
      <c r="A464" s="1067" t="s">
        <v>1440</v>
      </c>
      <c r="B464" s="1120" t="s">
        <v>1441</v>
      </c>
      <c r="C464" s="1293"/>
      <c r="D464" s="1122" t="s">
        <v>1442</v>
      </c>
      <c r="E464" s="1101" t="n">
        <v>1</v>
      </c>
      <c r="F464" s="1294" t="s">
        <v>1435</v>
      </c>
      <c r="G464" s="1295" t="s">
        <v>1435</v>
      </c>
      <c r="H464" s="1296"/>
      <c r="I464" s="1065" t="n">
        <f aca="false">+ROUNDUP(H464*E464,0)</f>
        <v>0</v>
      </c>
      <c r="J464" s="1297"/>
      <c r="K464" s="58" t="n">
        <f aca="false">+J464*I464</f>
        <v>0</v>
      </c>
      <c r="L464" s="1112"/>
    </row>
    <row r="465" customFormat="false" ht="12" hidden="false" customHeight="true" outlineLevel="0" collapsed="false">
      <c r="A465" s="1067" t="s">
        <v>1443</v>
      </c>
      <c r="B465" s="1127" t="s">
        <v>1444</v>
      </c>
      <c r="C465" s="1293"/>
      <c r="D465" s="1122" t="s">
        <v>1445</v>
      </c>
      <c r="E465" s="1101" t="n">
        <v>1</v>
      </c>
      <c r="F465" s="1294" t="s">
        <v>1435</v>
      </c>
      <c r="G465" s="1295" t="s">
        <v>1435</v>
      </c>
      <c r="H465" s="1296"/>
      <c r="I465" s="1065" t="n">
        <f aca="false">+ROUNDUP(H465*E465,0)</f>
        <v>0</v>
      </c>
      <c r="J465" s="1297"/>
      <c r="K465" s="58" t="n">
        <f aca="false">+J465*I465</f>
        <v>0</v>
      </c>
      <c r="L465" s="1112"/>
    </row>
    <row r="466" customFormat="false" ht="24" hidden="false" customHeight="true" outlineLevel="0" collapsed="false">
      <c r="A466" s="1067" t="s">
        <v>1446</v>
      </c>
      <c r="B466" s="1127" t="s">
        <v>1447</v>
      </c>
      <c r="C466" s="1293"/>
      <c r="D466" s="1122" t="s">
        <v>1448</v>
      </c>
      <c r="E466" s="1101" t="n">
        <v>1</v>
      </c>
      <c r="F466" s="1294" t="s">
        <v>1435</v>
      </c>
      <c r="G466" s="1295" t="s">
        <v>1435</v>
      </c>
      <c r="H466" s="1296"/>
      <c r="I466" s="1065" t="n">
        <f aca="false">+ROUNDUP(H466*E466,0)</f>
        <v>0</v>
      </c>
      <c r="J466" s="1297"/>
      <c r="K466" s="58" t="n">
        <f aca="false">+J466*I466</f>
        <v>0</v>
      </c>
      <c r="L466" s="1112"/>
    </row>
    <row r="467" customFormat="false" ht="24" hidden="false" customHeight="true" outlineLevel="0" collapsed="false">
      <c r="A467" s="1067" t="s">
        <v>1419</v>
      </c>
      <c r="B467" s="1127" t="s">
        <v>1449</v>
      </c>
      <c r="C467" s="1293"/>
      <c r="D467" s="1116" t="s">
        <v>1421</v>
      </c>
      <c r="E467" s="1101" t="n">
        <v>1</v>
      </c>
      <c r="F467" s="1294" t="s">
        <v>1435</v>
      </c>
      <c r="G467" s="1295" t="s">
        <v>1435</v>
      </c>
      <c r="H467" s="1296"/>
      <c r="I467" s="1065" t="n">
        <f aca="false">+ROUNDUP(H467*E467,0)</f>
        <v>0</v>
      </c>
      <c r="J467" s="1297"/>
      <c r="K467" s="58" t="n">
        <f aca="false">+J467*I467</f>
        <v>0</v>
      </c>
      <c r="L467" s="1112"/>
    </row>
    <row r="468" customFormat="false" ht="24" hidden="false" customHeight="true" outlineLevel="0" collapsed="false">
      <c r="A468" s="1067" t="s">
        <v>1427</v>
      </c>
      <c r="B468" s="1127" t="s">
        <v>1450</v>
      </c>
      <c r="C468" s="1293"/>
      <c r="D468" s="1298" t="s">
        <v>1429</v>
      </c>
      <c r="E468" s="1101" t="n">
        <v>1</v>
      </c>
      <c r="F468" s="1294" t="s">
        <v>1435</v>
      </c>
      <c r="G468" s="1295" t="s">
        <v>1435</v>
      </c>
      <c r="H468" s="1296"/>
      <c r="I468" s="1065" t="n">
        <f aca="false">+ROUNDUP(H468*E468,0)</f>
        <v>0</v>
      </c>
      <c r="J468" s="1297"/>
      <c r="K468" s="58" t="n">
        <f aca="false">+J468*I468</f>
        <v>0</v>
      </c>
      <c r="L468" s="1112"/>
    </row>
    <row r="469" customFormat="false" ht="12" hidden="false" customHeight="true" outlineLevel="0" collapsed="false">
      <c r="A469" s="1057"/>
      <c r="B469" s="1152" t="s">
        <v>1451</v>
      </c>
      <c r="C469" s="504"/>
      <c r="D469" s="348"/>
      <c r="E469" s="1070"/>
      <c r="F469" s="1071"/>
      <c r="G469" s="520"/>
      <c r="H469" s="1073"/>
      <c r="I469" s="1072"/>
      <c r="J469" s="1093"/>
      <c r="K469" s="1071"/>
      <c r="L469" s="1062"/>
    </row>
    <row r="470" customFormat="false" ht="12" hidden="false" customHeight="true" outlineLevel="0" collapsed="false">
      <c r="A470" s="1057"/>
      <c r="B470" s="1152" t="s">
        <v>1452</v>
      </c>
      <c r="C470" s="504"/>
      <c r="D470" s="348"/>
      <c r="E470" s="1070"/>
      <c r="F470" s="1071"/>
      <c r="G470" s="520"/>
      <c r="H470" s="1073"/>
      <c r="I470" s="1072"/>
      <c r="J470" s="1093"/>
      <c r="K470" s="1071"/>
      <c r="L470" s="1062"/>
    </row>
    <row r="471" customFormat="false" ht="24" hidden="false" customHeight="true" outlineLevel="0" collapsed="false">
      <c r="A471" s="76" t="s">
        <v>70</v>
      </c>
      <c r="B471" s="1164" t="s">
        <v>1418</v>
      </c>
      <c r="C471" s="1160" t="s">
        <v>20</v>
      </c>
      <c r="D471" s="218"/>
      <c r="E471" s="1085" t="n">
        <v>1</v>
      </c>
      <c r="F471" s="1123" t="s">
        <v>142</v>
      </c>
      <c r="G471" s="1287" t="s">
        <v>142</v>
      </c>
      <c r="H471" s="727"/>
      <c r="I471" s="1065" t="n">
        <f aca="false">+ROUNDUP(H471*E471,0)</f>
        <v>0</v>
      </c>
      <c r="J471" s="1221"/>
      <c r="K471" s="58" t="n">
        <f aca="false">+J471*I471</f>
        <v>0</v>
      </c>
      <c r="L471" s="1062" t="s">
        <v>1453</v>
      </c>
    </row>
    <row r="472" customFormat="false" ht="12" hidden="false" customHeight="true" outlineLevel="0" collapsed="false">
      <c r="A472" s="1067" t="s">
        <v>1419</v>
      </c>
      <c r="B472" s="1175" t="s">
        <v>1420</v>
      </c>
      <c r="C472" s="333" t="s">
        <v>20</v>
      </c>
      <c r="D472" s="1116" t="s">
        <v>1421</v>
      </c>
      <c r="E472" s="1070" t="n">
        <v>1</v>
      </c>
      <c r="F472" s="87" t="str">
        <f aca="false">IF(G472="Cisterna","Cisterna",IF(G472="Tm","50","Cisterna / 50 Tm"))</f>
        <v>Cisterna / 50 Tm</v>
      </c>
      <c r="G472" s="1072" t="s">
        <v>1454</v>
      </c>
      <c r="H472" s="1073"/>
      <c r="I472" s="40" t="n">
        <f aca="false">IF(G472="Cisterna",H472*E472,IF(G472="Tm",ROUNDUP(H472/F472,0)*E472,IF(AND(G472="Cisterna / Tm",H472=""),0,"¿UNIDADES?")))</f>
        <v>0</v>
      </c>
      <c r="J472" s="1093"/>
      <c r="K472" s="58" t="n">
        <f aca="false">+J472*I472</f>
        <v>0</v>
      </c>
      <c r="L472" s="1207" t="s">
        <v>1455</v>
      </c>
    </row>
    <row r="473" customFormat="false" ht="12" hidden="false" customHeight="true" outlineLevel="0" collapsed="false">
      <c r="A473" s="1067" t="s">
        <v>1427</v>
      </c>
      <c r="B473" s="1120" t="s">
        <v>1428</v>
      </c>
      <c r="C473" s="333"/>
      <c r="D473" s="1298" t="s">
        <v>1429</v>
      </c>
      <c r="E473" s="1070" t="n">
        <v>1</v>
      </c>
      <c r="F473" s="87" t="str">
        <f aca="false">IF(G473="Cisterna","Cisterna",IF(G473="Tm","50","Cisterna / 50 Tm"))</f>
        <v>Cisterna / 50 Tm</v>
      </c>
      <c r="G473" s="1072" t="s">
        <v>1454</v>
      </c>
      <c r="H473" s="1073"/>
      <c r="I473" s="40" t="n">
        <f aca="false">IF(G473="Cisterna",H473*E473,IF(G473="Tm",ROUNDUP(H473/F473,0)*E473,IF(AND(G473="Cisterna / Tm",H473=""),0,"¿UNIDADES?")))</f>
        <v>0</v>
      </c>
      <c r="J473" s="1093"/>
      <c r="K473" s="58" t="n">
        <f aca="false">+J473*I473</f>
        <v>0</v>
      </c>
      <c r="L473" s="1207"/>
    </row>
    <row r="474" customFormat="false" ht="24" hidden="false" customHeight="true" outlineLevel="0" collapsed="false">
      <c r="A474" s="1067" t="s">
        <v>1456</v>
      </c>
      <c r="B474" s="1181" t="s">
        <v>1457</v>
      </c>
      <c r="C474" s="333"/>
      <c r="D474" s="1122" t="s">
        <v>1458</v>
      </c>
      <c r="E474" s="1070" t="n">
        <v>1</v>
      </c>
      <c r="F474" s="87" t="str">
        <f aca="false">IF(G474="Cisterna","Cisterna",IF(G474="Tm","50","Cisterna / 50 Tm"))</f>
        <v>Cisterna / 50 Tm</v>
      </c>
      <c r="G474" s="1072" t="s">
        <v>1454</v>
      </c>
      <c r="H474" s="1073"/>
      <c r="I474" s="40" t="n">
        <f aca="false">IF(G474="Cisterna",H474*E474,IF(G474="Tm",ROUNDUP(H474/F474,0)*E474,IF(AND(G474="Cisterna / Tm",H474=""),0,"¿UNIDADES?")))</f>
        <v>0</v>
      </c>
      <c r="J474" s="1093"/>
      <c r="K474" s="58" t="n">
        <f aca="false">+J474*I474</f>
        <v>0</v>
      </c>
      <c r="L474" s="1207"/>
    </row>
    <row r="475" s="1173" customFormat="true" ht="36" hidden="false" customHeight="true" outlineLevel="0" collapsed="false">
      <c r="A475" s="1135"/>
      <c r="B475" s="106" t="s">
        <v>1459</v>
      </c>
      <c r="C475" s="1299" t="s">
        <v>20</v>
      </c>
      <c r="D475" s="106"/>
      <c r="E475" s="104"/>
      <c r="F475" s="1226"/>
      <c r="G475" s="106"/>
      <c r="H475" s="108"/>
      <c r="I475" s="106"/>
      <c r="J475" s="1227"/>
      <c r="K475" s="108"/>
      <c r="L475" s="1177" t="s">
        <v>1460</v>
      </c>
      <c r="M475" s="1172"/>
    </row>
    <row r="476" s="1173" customFormat="true" ht="12" hidden="false" customHeight="true" outlineLevel="0" collapsed="false">
      <c r="A476" s="247" t="s">
        <v>1419</v>
      </c>
      <c r="B476" s="1181" t="s">
        <v>1425</v>
      </c>
      <c r="C476" s="1220"/>
      <c r="D476" s="29" t="s">
        <v>1421</v>
      </c>
      <c r="E476" s="1085" t="n">
        <v>1</v>
      </c>
      <c r="F476" s="727" t="n">
        <v>300</v>
      </c>
      <c r="G476" s="131" t="s">
        <v>367</v>
      </c>
      <c r="H476" s="130"/>
      <c r="I476" s="1065" t="n">
        <f aca="false">+ROUNDUP(H476/F476,0)*E476</f>
        <v>0</v>
      </c>
      <c r="J476" s="127"/>
      <c r="K476" s="58" t="n">
        <f aca="false">+J476*I476</f>
        <v>0</v>
      </c>
      <c r="L476" s="1074"/>
      <c r="M476" s="1172"/>
    </row>
    <row r="477" s="1173" customFormat="true" ht="12" hidden="false" customHeight="true" outlineLevel="0" collapsed="false">
      <c r="A477" s="247" t="s">
        <v>1427</v>
      </c>
      <c r="B477" s="1175" t="s">
        <v>1428</v>
      </c>
      <c r="C477" s="1220"/>
      <c r="D477" s="1300" t="s">
        <v>1429</v>
      </c>
      <c r="E477" s="1085" t="n">
        <v>1</v>
      </c>
      <c r="F477" s="727" t="n">
        <v>300</v>
      </c>
      <c r="G477" s="131" t="s">
        <v>367</v>
      </c>
      <c r="H477" s="130"/>
      <c r="I477" s="1065" t="n">
        <f aca="false">+ROUNDUP(H477/F477,0)*E477</f>
        <v>0</v>
      </c>
      <c r="J477" s="127"/>
      <c r="K477" s="58" t="n">
        <f aca="false">+J477*I477</f>
        <v>0</v>
      </c>
      <c r="L477" s="1074"/>
      <c r="M477" s="1172"/>
    </row>
    <row r="478" s="1173" customFormat="true" ht="12" hidden="false" customHeight="true" outlineLevel="0" collapsed="false">
      <c r="A478" s="247" t="s">
        <v>1456</v>
      </c>
      <c r="B478" s="1181" t="s">
        <v>1457</v>
      </c>
      <c r="C478" s="1220" t="s">
        <v>20</v>
      </c>
      <c r="D478" s="218" t="s">
        <v>1458</v>
      </c>
      <c r="E478" s="1085" t="n">
        <v>1</v>
      </c>
      <c r="F478" s="727" t="n">
        <v>300</v>
      </c>
      <c r="G478" s="131" t="s">
        <v>367</v>
      </c>
      <c r="H478" s="130"/>
      <c r="I478" s="1065" t="n">
        <f aca="false">+ROUNDUP(H478/F478,0)*E478</f>
        <v>0</v>
      </c>
      <c r="J478" s="127"/>
      <c r="K478" s="58" t="n">
        <f aca="false">+J478*I478</f>
        <v>0</v>
      </c>
      <c r="L478" s="1074" t="s">
        <v>1461</v>
      </c>
      <c r="M478" s="1172"/>
    </row>
    <row r="479" s="1173" customFormat="true" ht="12" hidden="false" customHeight="true" outlineLevel="0" collapsed="false">
      <c r="A479" s="1135"/>
      <c r="B479" s="1210" t="s">
        <v>1462</v>
      </c>
      <c r="C479" s="1211"/>
      <c r="D479" s="218"/>
      <c r="E479" s="1085"/>
      <c r="F479" s="727"/>
      <c r="G479" s="131"/>
      <c r="H479" s="130"/>
      <c r="I479" s="131"/>
      <c r="J479" s="127"/>
      <c r="K479" s="727"/>
      <c r="L479" s="1074"/>
      <c r="M479" s="1172"/>
    </row>
    <row r="480" s="1173" customFormat="true" ht="12" hidden="false" customHeight="true" outlineLevel="0" collapsed="false">
      <c r="A480" s="247" t="s">
        <v>1419</v>
      </c>
      <c r="B480" s="1181" t="s">
        <v>1425</v>
      </c>
      <c r="C480" s="1222" t="s">
        <v>20</v>
      </c>
      <c r="D480" s="29" t="s">
        <v>1421</v>
      </c>
      <c r="E480" s="1085" t="n">
        <v>1</v>
      </c>
      <c r="F480" s="727" t="s">
        <v>1192</v>
      </c>
      <c r="G480" s="728" t="s">
        <v>1192</v>
      </c>
      <c r="H480" s="130"/>
      <c r="I480" s="1065" t="n">
        <f aca="false">+ROUNDUP(H480*E480,0)</f>
        <v>0</v>
      </c>
      <c r="J480" s="127"/>
      <c r="K480" s="58" t="n">
        <f aca="false">+J480*I480</f>
        <v>0</v>
      </c>
      <c r="L480" s="1074" t="s">
        <v>1436</v>
      </c>
      <c r="M480" s="1172"/>
    </row>
    <row r="481" s="1173" customFormat="true" ht="12" hidden="false" customHeight="true" outlineLevel="0" collapsed="false">
      <c r="A481" s="247" t="s">
        <v>1427</v>
      </c>
      <c r="B481" s="1175" t="s">
        <v>1428</v>
      </c>
      <c r="C481" s="1222"/>
      <c r="D481" s="1300" t="s">
        <v>1429</v>
      </c>
      <c r="E481" s="1085" t="n">
        <v>1</v>
      </c>
      <c r="F481" s="727" t="s">
        <v>1192</v>
      </c>
      <c r="G481" s="728" t="s">
        <v>1192</v>
      </c>
      <c r="H481" s="130"/>
      <c r="I481" s="1065" t="n">
        <f aca="false">+ROUNDUP(H481*E481,0)</f>
        <v>0</v>
      </c>
      <c r="J481" s="127"/>
      <c r="K481" s="58" t="n">
        <f aca="false">+J481*I481</f>
        <v>0</v>
      </c>
      <c r="L481" s="1074"/>
      <c r="M481" s="1172"/>
    </row>
    <row r="482" s="1173" customFormat="true" ht="24" hidden="false" customHeight="true" outlineLevel="0" collapsed="false">
      <c r="A482" s="1174" t="s">
        <v>1463</v>
      </c>
      <c r="B482" s="1181" t="s">
        <v>1464</v>
      </c>
      <c r="C482" s="1222"/>
      <c r="D482" s="218" t="s">
        <v>1465</v>
      </c>
      <c r="E482" s="1085" t="n">
        <v>1</v>
      </c>
      <c r="F482" s="727" t="s">
        <v>1192</v>
      </c>
      <c r="G482" s="728" t="s">
        <v>1192</v>
      </c>
      <c r="H482" s="130"/>
      <c r="I482" s="1065" t="n">
        <f aca="false">+ROUNDUP(H482*E482,0)</f>
        <v>0</v>
      </c>
      <c r="J482" s="127"/>
      <c r="K482" s="58" t="n">
        <f aca="false">+J482*I482</f>
        <v>0</v>
      </c>
      <c r="L482" s="1074"/>
      <c r="M482" s="1172"/>
    </row>
    <row r="483" s="1173" customFormat="true" ht="12" hidden="false" customHeight="true" outlineLevel="0" collapsed="false">
      <c r="A483" s="247" t="s">
        <v>1437</v>
      </c>
      <c r="B483" s="1181" t="s">
        <v>1466</v>
      </c>
      <c r="C483" s="1222"/>
      <c r="D483" s="218" t="s">
        <v>1439</v>
      </c>
      <c r="E483" s="1085" t="n">
        <v>1</v>
      </c>
      <c r="F483" s="727" t="s">
        <v>1192</v>
      </c>
      <c r="G483" s="728" t="s">
        <v>1192</v>
      </c>
      <c r="H483" s="130"/>
      <c r="I483" s="1065" t="n">
        <f aca="false">+ROUNDUP(H483*E483,0)</f>
        <v>0</v>
      </c>
      <c r="J483" s="127"/>
      <c r="K483" s="58" t="n">
        <f aca="false">+J483*I483</f>
        <v>0</v>
      </c>
      <c r="L483" s="1074"/>
      <c r="M483" s="1172"/>
    </row>
    <row r="484" s="1173" customFormat="true" ht="12" hidden="false" customHeight="true" outlineLevel="0" collapsed="false">
      <c r="A484" s="247" t="s">
        <v>1456</v>
      </c>
      <c r="B484" s="1181" t="s">
        <v>1457</v>
      </c>
      <c r="C484" s="1222"/>
      <c r="D484" s="218" t="s">
        <v>1458</v>
      </c>
      <c r="E484" s="1085" t="n">
        <v>1</v>
      </c>
      <c r="F484" s="727" t="s">
        <v>1192</v>
      </c>
      <c r="G484" s="728" t="s">
        <v>1192</v>
      </c>
      <c r="H484" s="130"/>
      <c r="I484" s="1065" t="n">
        <f aca="false">+ROUNDUP(H484*E484,0)</f>
        <v>0</v>
      </c>
      <c r="J484" s="127"/>
      <c r="K484" s="58" t="n">
        <f aca="false">+J484*I484</f>
        <v>0</v>
      </c>
      <c r="L484" s="1074"/>
      <c r="M484" s="1172"/>
    </row>
    <row r="485" s="1173" customFormat="true" ht="12" hidden="false" customHeight="true" outlineLevel="0" collapsed="false">
      <c r="A485" s="247" t="s">
        <v>1443</v>
      </c>
      <c r="B485" s="1181" t="s">
        <v>1467</v>
      </c>
      <c r="C485" s="1222"/>
      <c r="D485" s="218" t="s">
        <v>1445</v>
      </c>
      <c r="E485" s="1085" t="n">
        <v>1</v>
      </c>
      <c r="F485" s="727" t="s">
        <v>1192</v>
      </c>
      <c r="G485" s="728" t="s">
        <v>1192</v>
      </c>
      <c r="H485" s="130"/>
      <c r="I485" s="1065" t="n">
        <f aca="false">+ROUNDUP(H485*E485,0)</f>
        <v>0</v>
      </c>
      <c r="J485" s="127"/>
      <c r="K485" s="58" t="n">
        <f aca="false">+J485*I485</f>
        <v>0</v>
      </c>
      <c r="L485" s="1074"/>
      <c r="M485" s="1172"/>
    </row>
    <row r="486" s="1173" customFormat="true" ht="24" hidden="false" customHeight="true" outlineLevel="0" collapsed="false">
      <c r="A486" s="1174" t="s">
        <v>1468</v>
      </c>
      <c r="B486" s="1181" t="s">
        <v>1469</v>
      </c>
      <c r="C486" s="1222" t="s">
        <v>94</v>
      </c>
      <c r="D486" s="218" t="s">
        <v>1470</v>
      </c>
      <c r="E486" s="1085" t="n">
        <v>1</v>
      </c>
      <c r="F486" s="727" t="s">
        <v>1192</v>
      </c>
      <c r="G486" s="728" t="s">
        <v>1192</v>
      </c>
      <c r="H486" s="130"/>
      <c r="I486" s="1065" t="n">
        <f aca="false">+ROUNDUP(H486*E486,0)</f>
        <v>0</v>
      </c>
      <c r="J486" s="127"/>
      <c r="K486" s="58" t="n">
        <f aca="false">+J486*I486</f>
        <v>0</v>
      </c>
      <c r="L486" s="1301" t="s">
        <v>1471</v>
      </c>
      <c r="M486" s="1172"/>
    </row>
    <row r="487" s="1173" customFormat="true" ht="24" hidden="false" customHeight="true" outlineLevel="0" collapsed="false">
      <c r="A487" s="1174" t="s">
        <v>1472</v>
      </c>
      <c r="B487" s="1181" t="s">
        <v>1473</v>
      </c>
      <c r="C487" s="1222"/>
      <c r="D487" s="218" t="s">
        <v>1474</v>
      </c>
      <c r="E487" s="1085" t="n">
        <v>1</v>
      </c>
      <c r="F487" s="727" t="s">
        <v>1192</v>
      </c>
      <c r="G487" s="728" t="s">
        <v>1192</v>
      </c>
      <c r="H487" s="130"/>
      <c r="I487" s="1065" t="n">
        <f aca="false">+ROUNDUP(H487*E487,0)</f>
        <v>0</v>
      </c>
      <c r="J487" s="127"/>
      <c r="K487" s="58" t="n">
        <f aca="false">+J487*I487</f>
        <v>0</v>
      </c>
      <c r="L487" s="1301"/>
      <c r="M487" s="1172"/>
    </row>
    <row r="488" s="1173" customFormat="true" ht="12" hidden="false" customHeight="true" outlineLevel="0" collapsed="false">
      <c r="A488" s="1135"/>
      <c r="B488" s="1240" t="s">
        <v>1475</v>
      </c>
      <c r="C488" s="1222"/>
      <c r="D488" s="218"/>
      <c r="E488" s="1085"/>
      <c r="F488" s="727"/>
      <c r="G488" s="728"/>
      <c r="H488" s="130"/>
      <c r="I488" s="131"/>
      <c r="J488" s="127"/>
      <c r="K488" s="727"/>
      <c r="L488" s="1302"/>
      <c r="M488" s="1172"/>
    </row>
    <row r="489" s="1173" customFormat="true" ht="12" hidden="false" customHeight="true" outlineLevel="0" collapsed="false">
      <c r="A489" s="247" t="s">
        <v>1446</v>
      </c>
      <c r="B489" s="1181" t="s">
        <v>1476</v>
      </c>
      <c r="C489" s="1222" t="s">
        <v>20</v>
      </c>
      <c r="D489" s="218" t="s">
        <v>1448</v>
      </c>
      <c r="E489" s="1085" t="n">
        <v>1</v>
      </c>
      <c r="F489" s="727" t="s">
        <v>1192</v>
      </c>
      <c r="G489" s="728" t="s">
        <v>1192</v>
      </c>
      <c r="H489" s="130"/>
      <c r="I489" s="1065" t="n">
        <f aca="false">+ROUNDUP(H489*E489,0)</f>
        <v>0</v>
      </c>
      <c r="J489" s="127"/>
      <c r="K489" s="58" t="n">
        <f aca="false">+J489*I489</f>
        <v>0</v>
      </c>
      <c r="L489" s="1074" t="s">
        <v>1436</v>
      </c>
      <c r="M489" s="1172"/>
    </row>
    <row r="490" s="1173" customFormat="true" ht="12" hidden="false" customHeight="true" outlineLevel="0" collapsed="false">
      <c r="A490" s="247" t="s">
        <v>1419</v>
      </c>
      <c r="B490" s="1181" t="s">
        <v>1477</v>
      </c>
      <c r="C490" s="1222"/>
      <c r="D490" s="29" t="s">
        <v>1421</v>
      </c>
      <c r="E490" s="1085" t="n">
        <v>1</v>
      </c>
      <c r="F490" s="727" t="s">
        <v>1192</v>
      </c>
      <c r="G490" s="728" t="s">
        <v>1192</v>
      </c>
      <c r="H490" s="130"/>
      <c r="I490" s="1065" t="n">
        <f aca="false">+ROUNDUP(H490*E490,0)</f>
        <v>0</v>
      </c>
      <c r="J490" s="127"/>
      <c r="K490" s="58" t="n">
        <f aca="false">+J490*I490</f>
        <v>0</v>
      </c>
      <c r="L490" s="1074"/>
      <c r="M490" s="1172"/>
    </row>
    <row r="491" s="1173" customFormat="true" ht="12" hidden="false" customHeight="true" outlineLevel="0" collapsed="false">
      <c r="A491" s="247" t="s">
        <v>1427</v>
      </c>
      <c r="B491" s="1181" t="s">
        <v>1478</v>
      </c>
      <c r="C491" s="1222"/>
      <c r="D491" s="1300" t="s">
        <v>1429</v>
      </c>
      <c r="E491" s="1085" t="n">
        <v>1</v>
      </c>
      <c r="F491" s="727" t="s">
        <v>1192</v>
      </c>
      <c r="G491" s="728" t="s">
        <v>1192</v>
      </c>
      <c r="H491" s="130"/>
      <c r="I491" s="1065" t="n">
        <f aca="false">+ROUNDUP(H491*E491,0)</f>
        <v>0</v>
      </c>
      <c r="J491" s="127"/>
      <c r="K491" s="58" t="n">
        <f aca="false">+J491*I491</f>
        <v>0</v>
      </c>
      <c r="L491" s="1074"/>
      <c r="M491" s="1172"/>
    </row>
    <row r="492" s="1173" customFormat="true" ht="12" hidden="false" customHeight="true" outlineLevel="0" collapsed="false">
      <c r="A492" s="247" t="s">
        <v>1427</v>
      </c>
      <c r="B492" s="1181" t="s">
        <v>1479</v>
      </c>
      <c r="C492" s="1222"/>
      <c r="D492" s="1300" t="s">
        <v>1429</v>
      </c>
      <c r="E492" s="1085" t="n">
        <v>1</v>
      </c>
      <c r="F492" s="727" t="s">
        <v>1192</v>
      </c>
      <c r="G492" s="728" t="s">
        <v>1192</v>
      </c>
      <c r="H492" s="130"/>
      <c r="I492" s="1065" t="n">
        <f aca="false">+ROUNDUP(H492*E492,0)</f>
        <v>0</v>
      </c>
      <c r="J492" s="127"/>
      <c r="K492" s="58" t="n">
        <f aca="false">+J492*I492</f>
        <v>0</v>
      </c>
      <c r="L492" s="1074"/>
      <c r="M492" s="1172"/>
    </row>
    <row r="493" customFormat="false" ht="12" hidden="false" customHeight="true" outlineLevel="0" collapsed="false">
      <c r="A493" s="1057"/>
      <c r="B493" s="1152" t="s">
        <v>1480</v>
      </c>
      <c r="C493" s="504"/>
      <c r="D493" s="348"/>
      <c r="E493" s="1070"/>
      <c r="F493" s="1071"/>
      <c r="G493" s="1072"/>
      <c r="H493" s="1073"/>
      <c r="I493" s="1072"/>
      <c r="J493" s="1093"/>
      <c r="K493" s="1071"/>
      <c r="L493" s="1286"/>
    </row>
    <row r="494" customFormat="false" ht="12" hidden="false" customHeight="true" outlineLevel="0" collapsed="false">
      <c r="A494" s="1057"/>
      <c r="B494" s="1152" t="s">
        <v>1481</v>
      </c>
      <c r="C494" s="504"/>
      <c r="D494" s="348"/>
      <c r="E494" s="1070"/>
      <c r="F494" s="1071"/>
      <c r="G494" s="1072"/>
      <c r="H494" s="1073"/>
      <c r="I494" s="1072"/>
      <c r="J494" s="1093"/>
      <c r="K494" s="1071"/>
      <c r="L494" s="1062"/>
    </row>
    <row r="495" customFormat="false" ht="12" hidden="false" customHeight="true" outlineLevel="0" collapsed="false">
      <c r="A495" s="1057"/>
      <c r="B495" s="1152" t="s">
        <v>1482</v>
      </c>
      <c r="C495" s="504"/>
      <c r="D495" s="348"/>
      <c r="E495" s="1070"/>
      <c r="F495" s="1071"/>
      <c r="G495" s="1072"/>
      <c r="H495" s="1073"/>
      <c r="I495" s="1072"/>
      <c r="J495" s="1093"/>
      <c r="K495" s="1071"/>
      <c r="L495" s="1062"/>
    </row>
    <row r="496" s="630" customFormat="true" ht="12" hidden="false" customHeight="true" outlineLevel="0" collapsed="false">
      <c r="A496" s="76" t="s">
        <v>70</v>
      </c>
      <c r="B496" s="1164" t="s">
        <v>1418</v>
      </c>
      <c r="C496" s="1303"/>
      <c r="D496" s="1133"/>
      <c r="E496" s="1101" t="s">
        <v>84</v>
      </c>
      <c r="F496" s="1064" t="s">
        <v>72</v>
      </c>
      <c r="G496" s="705" t="s">
        <v>72</v>
      </c>
      <c r="H496" s="1124"/>
      <c r="I496" s="1065" t="n">
        <f aca="false">+ROUNDUP(H496*E496,0)</f>
        <v>0</v>
      </c>
      <c r="J496" s="1125"/>
      <c r="K496" s="58" t="n">
        <f aca="false">+J496*I496</f>
        <v>0</v>
      </c>
      <c r="L496" s="1130"/>
      <c r="M496" s="61"/>
    </row>
    <row r="497" s="1173" customFormat="true" ht="12" hidden="false" customHeight="true" outlineLevel="0" collapsed="false">
      <c r="A497" s="247" t="s">
        <v>1483</v>
      </c>
      <c r="B497" s="1181" t="s">
        <v>1484</v>
      </c>
      <c r="C497" s="1222" t="s">
        <v>20</v>
      </c>
      <c r="D497" s="218" t="s">
        <v>1485</v>
      </c>
      <c r="E497" s="1085" t="n">
        <v>1</v>
      </c>
      <c r="F497" s="727" t="s">
        <v>1486</v>
      </c>
      <c r="G497" s="728" t="s">
        <v>1486</v>
      </c>
      <c r="H497" s="130"/>
      <c r="I497" s="1065" t="n">
        <f aca="false">+ROUNDUP(H497*E497,0)</f>
        <v>0</v>
      </c>
      <c r="J497" s="127"/>
      <c r="K497" s="58" t="n">
        <f aca="false">+J497*I497</f>
        <v>0</v>
      </c>
      <c r="L497" s="1074" t="s">
        <v>1423</v>
      </c>
      <c r="M497" s="1172"/>
    </row>
    <row r="498" s="1173" customFormat="true" ht="12" hidden="false" customHeight="true" outlineLevel="0" collapsed="false">
      <c r="A498" s="247" t="s">
        <v>1487</v>
      </c>
      <c r="B498" s="1181" t="s">
        <v>1488</v>
      </c>
      <c r="C498" s="1222"/>
      <c r="D498" s="218" t="s">
        <v>1489</v>
      </c>
      <c r="E498" s="1085" t="n">
        <v>1</v>
      </c>
      <c r="F498" s="727" t="s">
        <v>1486</v>
      </c>
      <c r="G498" s="728" t="s">
        <v>1486</v>
      </c>
      <c r="H498" s="130"/>
      <c r="I498" s="1065" t="n">
        <f aca="false">+ROUNDUP(H498*E498,0)</f>
        <v>0</v>
      </c>
      <c r="J498" s="127"/>
      <c r="K498" s="58" t="n">
        <f aca="false">+J498*I498</f>
        <v>0</v>
      </c>
      <c r="L498" s="1074"/>
      <c r="M498" s="1172"/>
    </row>
    <row r="499" s="1173" customFormat="true" ht="12" hidden="false" customHeight="true" outlineLevel="0" collapsed="false">
      <c r="A499" s="247" t="s">
        <v>1490</v>
      </c>
      <c r="B499" s="1181" t="s">
        <v>1491</v>
      </c>
      <c r="C499" s="1222"/>
      <c r="D499" s="218" t="s">
        <v>1492</v>
      </c>
      <c r="E499" s="1085" t="n">
        <v>1</v>
      </c>
      <c r="F499" s="727" t="s">
        <v>1486</v>
      </c>
      <c r="G499" s="728" t="s">
        <v>1486</v>
      </c>
      <c r="H499" s="130"/>
      <c r="I499" s="1065" t="n">
        <f aca="false">+ROUNDUP(H499*E499,0)</f>
        <v>0</v>
      </c>
      <c r="J499" s="127"/>
      <c r="K499" s="58" t="n">
        <f aca="false">+J499*I499</f>
        <v>0</v>
      </c>
      <c r="L499" s="1074"/>
      <c r="M499" s="1172"/>
    </row>
    <row r="500" s="1173" customFormat="true" ht="12" hidden="false" customHeight="true" outlineLevel="0" collapsed="false">
      <c r="A500" s="247" t="s">
        <v>1493</v>
      </c>
      <c r="B500" s="1181" t="s">
        <v>1494</v>
      </c>
      <c r="C500" s="1222"/>
      <c r="D500" s="218" t="s">
        <v>1495</v>
      </c>
      <c r="E500" s="1085" t="n">
        <v>1</v>
      </c>
      <c r="F500" s="727" t="s">
        <v>1486</v>
      </c>
      <c r="G500" s="728" t="s">
        <v>1486</v>
      </c>
      <c r="H500" s="130"/>
      <c r="I500" s="1065" t="n">
        <f aca="false">+ROUNDUP(H500*E500,0)</f>
        <v>0</v>
      </c>
      <c r="J500" s="127"/>
      <c r="K500" s="58" t="n">
        <f aca="false">+J500*I500</f>
        <v>0</v>
      </c>
      <c r="L500" s="1074"/>
      <c r="M500" s="1172"/>
    </row>
    <row r="501" s="1173" customFormat="true" ht="12" hidden="false" customHeight="true" outlineLevel="0" collapsed="false">
      <c r="A501" s="247" t="s">
        <v>1496</v>
      </c>
      <c r="B501" s="1181" t="s">
        <v>1497</v>
      </c>
      <c r="C501" s="1222"/>
      <c r="D501" s="218" t="s">
        <v>1498</v>
      </c>
      <c r="E501" s="1085" t="n">
        <v>1</v>
      </c>
      <c r="F501" s="727" t="s">
        <v>1486</v>
      </c>
      <c r="G501" s="728" t="s">
        <v>1486</v>
      </c>
      <c r="H501" s="130"/>
      <c r="I501" s="1065" t="n">
        <f aca="false">+ROUNDUP(H501*E501,0)</f>
        <v>0</v>
      </c>
      <c r="J501" s="127"/>
      <c r="K501" s="58" t="n">
        <f aca="false">+J501*I501</f>
        <v>0</v>
      </c>
      <c r="L501" s="1074"/>
      <c r="M501" s="1172"/>
    </row>
    <row r="502" s="1173" customFormat="true" ht="12" hidden="false" customHeight="true" outlineLevel="0" collapsed="false">
      <c r="A502" s="247" t="s">
        <v>1499</v>
      </c>
      <c r="B502" s="1181" t="s">
        <v>1500</v>
      </c>
      <c r="C502" s="1222"/>
      <c r="D502" s="218" t="s">
        <v>1501</v>
      </c>
      <c r="E502" s="1085" t="n">
        <v>1</v>
      </c>
      <c r="F502" s="727" t="s">
        <v>1486</v>
      </c>
      <c r="G502" s="728" t="s">
        <v>1486</v>
      </c>
      <c r="H502" s="130"/>
      <c r="I502" s="1065" t="n">
        <f aca="false">+ROUNDUP(H502*E502,0)</f>
        <v>0</v>
      </c>
      <c r="J502" s="127"/>
      <c r="K502" s="58" t="n">
        <f aca="false">+J502*I502</f>
        <v>0</v>
      </c>
      <c r="L502" s="1074"/>
      <c r="M502" s="1172"/>
    </row>
    <row r="503" s="1173" customFormat="true" ht="12" hidden="false" customHeight="true" outlineLevel="0" collapsed="false">
      <c r="A503" s="1135"/>
      <c r="B503" s="1210" t="s">
        <v>1502</v>
      </c>
      <c r="C503" s="1211"/>
      <c r="D503" s="218"/>
      <c r="E503" s="1085"/>
      <c r="F503" s="727"/>
      <c r="G503" s="131"/>
      <c r="H503" s="130"/>
      <c r="I503" s="131"/>
      <c r="J503" s="127"/>
      <c r="K503" s="727"/>
      <c r="L503" s="1074"/>
      <c r="M503" s="1172"/>
    </row>
    <row r="504" s="1173" customFormat="true" ht="12" hidden="false" customHeight="true" outlineLevel="0" collapsed="false">
      <c r="A504" s="247" t="s">
        <v>1483</v>
      </c>
      <c r="B504" s="1181" t="s">
        <v>1484</v>
      </c>
      <c r="C504" s="1222" t="s">
        <v>20</v>
      </c>
      <c r="D504" s="218" t="s">
        <v>1485</v>
      </c>
      <c r="E504" s="1085" t="n">
        <v>1</v>
      </c>
      <c r="F504" s="87" t="str">
        <f aca="false">IF(G504="Día","Día",IF(G504="Tm","30","Día / 30 Tm"))</f>
        <v>Día / 30 Tm</v>
      </c>
      <c r="G504" s="1196" t="s">
        <v>1503</v>
      </c>
      <c r="H504" s="1197"/>
      <c r="I504" s="40" t="n">
        <f aca="false">IF(G504="Día",H504*E504,IF(G504="Tm",ROUNDUP(H504/F504,0)*E504,IF(AND(G504="Día / Tm",H504=""),0,"¿UNIDADES?")))</f>
        <v>0</v>
      </c>
      <c r="J504" s="1198"/>
      <c r="K504" s="58" t="n">
        <f aca="false">+J504*I504</f>
        <v>0</v>
      </c>
      <c r="L504" s="1177" t="s">
        <v>1504</v>
      </c>
      <c r="M504" s="1172"/>
    </row>
    <row r="505" s="1173" customFormat="true" ht="12" hidden="false" customHeight="true" outlineLevel="0" collapsed="false">
      <c r="A505" s="247" t="s">
        <v>1487</v>
      </c>
      <c r="B505" s="1181" t="s">
        <v>1488</v>
      </c>
      <c r="C505" s="1222"/>
      <c r="D505" s="218" t="s">
        <v>1489</v>
      </c>
      <c r="E505" s="1085" t="n">
        <v>1</v>
      </c>
      <c r="F505" s="87" t="str">
        <f aca="false">IF(G505="Día","Día",IF(G505="Tm","30","Día / 30 Tm"))</f>
        <v>Día / 30 Tm</v>
      </c>
      <c r="G505" s="1196" t="s">
        <v>1503</v>
      </c>
      <c r="H505" s="1197"/>
      <c r="I505" s="40" t="n">
        <f aca="false">IF(G505="Día",H505*E505,IF(G505="Tm",ROUNDUP(H505/F505,0)*E505,IF(AND(G505="Día / Tm",H505=""),0,"¿UNIDADES?")))</f>
        <v>0</v>
      </c>
      <c r="J505" s="1198"/>
      <c r="K505" s="58" t="n">
        <f aca="false">+J505*I505</f>
        <v>0</v>
      </c>
      <c r="L505" s="1177"/>
      <c r="M505" s="1172"/>
    </row>
    <row r="506" s="1173" customFormat="true" ht="12" hidden="false" customHeight="true" outlineLevel="0" collapsed="false">
      <c r="A506" s="247" t="s">
        <v>1490</v>
      </c>
      <c r="B506" s="1181" t="s">
        <v>1491</v>
      </c>
      <c r="C506" s="1222"/>
      <c r="D506" s="218" t="s">
        <v>1492</v>
      </c>
      <c r="E506" s="1085" t="n">
        <v>1</v>
      </c>
      <c r="F506" s="87" t="str">
        <f aca="false">IF(G506="Día","Día",IF(G506="Tm","30","Día / 30 Tm"))</f>
        <v>Día / 30 Tm</v>
      </c>
      <c r="G506" s="1196" t="s">
        <v>1503</v>
      </c>
      <c r="H506" s="1197"/>
      <c r="I506" s="40" t="n">
        <f aca="false">IF(G506="Día",H506*E506,IF(G506="Tm",ROUNDUP(H506/F506,0)*E506,IF(AND(G506="Día / Tm",H506=""),0,"¿UNIDADES?")))</f>
        <v>0</v>
      </c>
      <c r="J506" s="1198"/>
      <c r="K506" s="58" t="n">
        <f aca="false">+J506*I506</f>
        <v>0</v>
      </c>
      <c r="L506" s="1177"/>
      <c r="M506" s="1172"/>
    </row>
    <row r="507" s="1173" customFormat="true" ht="12" hidden="false" customHeight="true" outlineLevel="0" collapsed="false">
      <c r="A507" s="247" t="s">
        <v>1493</v>
      </c>
      <c r="B507" s="1181" t="s">
        <v>1494</v>
      </c>
      <c r="C507" s="1222"/>
      <c r="D507" s="218" t="s">
        <v>1495</v>
      </c>
      <c r="E507" s="1085" t="n">
        <v>1</v>
      </c>
      <c r="F507" s="87" t="str">
        <f aca="false">IF(G507="Día","Día",IF(G507="Tm","30","Día / 30 Tm"))</f>
        <v>Día / 30 Tm</v>
      </c>
      <c r="G507" s="1196" t="s">
        <v>1503</v>
      </c>
      <c r="H507" s="1197"/>
      <c r="I507" s="40" t="n">
        <f aca="false">IF(G507="Día",H507*E507,IF(G507="Tm",ROUNDUP(H507/F507,0)*E507,IF(AND(G507="Día / Tm",H507=""),0,"¿UNIDADES?")))</f>
        <v>0</v>
      </c>
      <c r="J507" s="1198"/>
      <c r="K507" s="58" t="n">
        <f aca="false">+J507*I507</f>
        <v>0</v>
      </c>
      <c r="L507" s="1177"/>
      <c r="M507" s="1172"/>
    </row>
    <row r="508" s="1173" customFormat="true" ht="12" hidden="false" customHeight="true" outlineLevel="0" collapsed="false">
      <c r="A508" s="247" t="s">
        <v>1496</v>
      </c>
      <c r="B508" s="1181" t="s">
        <v>1497</v>
      </c>
      <c r="C508" s="1222"/>
      <c r="D508" s="218" t="s">
        <v>1498</v>
      </c>
      <c r="E508" s="1085" t="n">
        <v>1</v>
      </c>
      <c r="F508" s="87" t="str">
        <f aca="false">IF(G508="Día","Día",IF(G508="Tm","30","Día / 30 Tm"))</f>
        <v>Día / 30 Tm</v>
      </c>
      <c r="G508" s="1196" t="s">
        <v>1503</v>
      </c>
      <c r="H508" s="1197"/>
      <c r="I508" s="40" t="n">
        <f aca="false">IF(G508="Día",H508*E508,IF(G508="Tm",ROUNDUP(H508/F508,0)*E508,IF(AND(G508="Día / Tm",H508=""),0,"¿UNIDADES?")))</f>
        <v>0</v>
      </c>
      <c r="J508" s="1198"/>
      <c r="K508" s="58" t="n">
        <f aca="false">+J508*I508</f>
        <v>0</v>
      </c>
      <c r="L508" s="1177"/>
      <c r="M508" s="1172"/>
    </row>
    <row r="509" s="1173" customFormat="true" ht="12" hidden="false" customHeight="true" outlineLevel="0" collapsed="false">
      <c r="A509" s="247" t="s">
        <v>1499</v>
      </c>
      <c r="B509" s="1181" t="s">
        <v>1500</v>
      </c>
      <c r="C509" s="1222"/>
      <c r="D509" s="218" t="s">
        <v>1501</v>
      </c>
      <c r="E509" s="1085" t="n">
        <v>1</v>
      </c>
      <c r="F509" s="87" t="str">
        <f aca="false">IF(G509="Día","Día",IF(G509="Tm","30","Día / 30 Tm"))</f>
        <v>Día / 30 Tm</v>
      </c>
      <c r="G509" s="1196" t="s">
        <v>1503</v>
      </c>
      <c r="H509" s="1197"/>
      <c r="I509" s="40" t="n">
        <f aca="false">IF(G509="Día",H509*E509,IF(G509="Tm",ROUNDUP(H509/F509,0)*E509,IF(AND(G509="Día / Tm",H509=""),0,"¿UNIDADES?")))</f>
        <v>0</v>
      </c>
      <c r="J509" s="1198"/>
      <c r="K509" s="58" t="n">
        <f aca="false">+J509*I509</f>
        <v>0</v>
      </c>
      <c r="L509" s="1177"/>
      <c r="M509" s="1172"/>
    </row>
    <row r="510" s="1173" customFormat="true" ht="12" hidden="false" customHeight="true" outlineLevel="0" collapsed="false">
      <c r="A510" s="1135"/>
      <c r="B510" s="1210" t="s">
        <v>1505</v>
      </c>
      <c r="C510" s="1211"/>
      <c r="D510" s="218"/>
      <c r="E510" s="1085"/>
      <c r="F510" s="724"/>
      <c r="G510" s="1196"/>
      <c r="H510" s="1197"/>
      <c r="I510" s="1196"/>
      <c r="J510" s="1198"/>
      <c r="K510" s="724"/>
      <c r="L510" s="1074"/>
      <c r="M510" s="1172"/>
    </row>
    <row r="511" s="1173" customFormat="true" ht="12" hidden="false" customHeight="true" outlineLevel="0" collapsed="false">
      <c r="A511" s="1135"/>
      <c r="B511" s="1210" t="s">
        <v>1506</v>
      </c>
      <c r="C511" s="1211"/>
      <c r="D511" s="218"/>
      <c r="E511" s="1085"/>
      <c r="F511" s="724"/>
      <c r="G511" s="1196"/>
      <c r="H511" s="1197"/>
      <c r="I511" s="1196"/>
      <c r="J511" s="1198"/>
      <c r="K511" s="724"/>
      <c r="L511" s="1074"/>
      <c r="M511" s="1172"/>
    </row>
    <row r="512" s="1173" customFormat="true" ht="12" hidden="false" customHeight="true" outlineLevel="0" collapsed="false">
      <c r="A512" s="247" t="s">
        <v>1490</v>
      </c>
      <c r="B512" s="1240" t="s">
        <v>1491</v>
      </c>
      <c r="C512" s="1222" t="s">
        <v>20</v>
      </c>
      <c r="D512" s="218" t="s">
        <v>1492</v>
      </c>
      <c r="E512" s="1085" t="n">
        <v>1</v>
      </c>
      <c r="F512" s="724" t="s">
        <v>1435</v>
      </c>
      <c r="G512" s="1196" t="s">
        <v>1435</v>
      </c>
      <c r="H512" s="1197"/>
      <c r="I512" s="1065" t="n">
        <f aca="false">+ROUNDUP(H512*E512,0)</f>
        <v>0</v>
      </c>
      <c r="J512" s="1198"/>
      <c r="K512" s="58" t="n">
        <f aca="false">+J512*I512</f>
        <v>0</v>
      </c>
      <c r="L512" s="1074" t="s">
        <v>1507</v>
      </c>
      <c r="M512" s="1172"/>
    </row>
    <row r="513" s="1173" customFormat="true" ht="12" hidden="false" customHeight="true" outlineLevel="0" collapsed="false">
      <c r="A513" s="247" t="s">
        <v>1493</v>
      </c>
      <c r="B513" s="1240" t="s">
        <v>1508</v>
      </c>
      <c r="C513" s="1222"/>
      <c r="D513" s="218" t="s">
        <v>1495</v>
      </c>
      <c r="E513" s="1085" t="n">
        <v>1</v>
      </c>
      <c r="F513" s="724" t="s">
        <v>1435</v>
      </c>
      <c r="G513" s="1196" t="s">
        <v>1435</v>
      </c>
      <c r="H513" s="1197"/>
      <c r="I513" s="1065" t="n">
        <f aca="false">+ROUNDUP(H513*E513,0)</f>
        <v>0</v>
      </c>
      <c r="J513" s="1198"/>
      <c r="K513" s="58" t="n">
        <f aca="false">+J513*I513</f>
        <v>0</v>
      </c>
      <c r="L513" s="1074"/>
      <c r="M513" s="1172"/>
    </row>
    <row r="514" s="1173" customFormat="true" ht="12" hidden="false" customHeight="true" outlineLevel="0" collapsed="false">
      <c r="A514" s="247" t="s">
        <v>1509</v>
      </c>
      <c r="B514" s="1240" t="s">
        <v>1510</v>
      </c>
      <c r="C514" s="1222"/>
      <c r="D514" s="218" t="s">
        <v>1511</v>
      </c>
      <c r="E514" s="1085" t="n">
        <v>1</v>
      </c>
      <c r="F514" s="724" t="s">
        <v>1435</v>
      </c>
      <c r="G514" s="1196" t="s">
        <v>1435</v>
      </c>
      <c r="H514" s="1197"/>
      <c r="I514" s="1065" t="n">
        <f aca="false">+ROUNDUP(H514*E514,0)</f>
        <v>0</v>
      </c>
      <c r="J514" s="1198"/>
      <c r="K514" s="58" t="n">
        <f aca="false">+J514*I514</f>
        <v>0</v>
      </c>
      <c r="L514" s="1074"/>
      <c r="M514" s="1172"/>
    </row>
    <row r="515" s="1173" customFormat="true" ht="12" hidden="false" customHeight="true" outlineLevel="0" collapsed="false">
      <c r="A515" s="247" t="s">
        <v>1499</v>
      </c>
      <c r="B515" s="1240" t="s">
        <v>1512</v>
      </c>
      <c r="C515" s="1222"/>
      <c r="D515" s="218" t="s">
        <v>1501</v>
      </c>
      <c r="E515" s="1085" t="n">
        <v>1</v>
      </c>
      <c r="F515" s="724" t="s">
        <v>1435</v>
      </c>
      <c r="G515" s="1196" t="s">
        <v>1435</v>
      </c>
      <c r="H515" s="1197"/>
      <c r="I515" s="1065" t="n">
        <f aca="false">+ROUNDUP(H515*E515,0)</f>
        <v>0</v>
      </c>
      <c r="J515" s="1198"/>
      <c r="K515" s="58" t="n">
        <f aca="false">+J515*I515</f>
        <v>0</v>
      </c>
      <c r="L515" s="1074"/>
      <c r="M515" s="1172"/>
    </row>
    <row r="516" s="1173" customFormat="true" ht="12" hidden="false" customHeight="true" outlineLevel="0" collapsed="false">
      <c r="A516" s="247" t="s">
        <v>1496</v>
      </c>
      <c r="B516" s="1240" t="s">
        <v>1513</v>
      </c>
      <c r="C516" s="1222"/>
      <c r="D516" s="218" t="s">
        <v>1498</v>
      </c>
      <c r="E516" s="1085" t="n">
        <v>1</v>
      </c>
      <c r="F516" s="724" t="s">
        <v>1435</v>
      </c>
      <c r="G516" s="1196" t="s">
        <v>1435</v>
      </c>
      <c r="H516" s="1197"/>
      <c r="I516" s="1065" t="n">
        <f aca="false">+ROUNDUP(H516*E516,0)</f>
        <v>0</v>
      </c>
      <c r="J516" s="1198"/>
      <c r="K516" s="58" t="n">
        <f aca="false">+J516*I516</f>
        <v>0</v>
      </c>
      <c r="L516" s="1074"/>
      <c r="M516" s="1172"/>
    </row>
    <row r="517" s="1173" customFormat="true" ht="12" hidden="false" customHeight="true" outlineLevel="0" collapsed="false">
      <c r="A517" s="247" t="s">
        <v>1514</v>
      </c>
      <c r="B517" s="1240" t="s">
        <v>1515</v>
      </c>
      <c r="C517" s="1222"/>
      <c r="D517" s="218" t="s">
        <v>1516</v>
      </c>
      <c r="E517" s="1085" t="n">
        <v>1</v>
      </c>
      <c r="F517" s="724" t="s">
        <v>1435</v>
      </c>
      <c r="G517" s="1196" t="s">
        <v>1435</v>
      </c>
      <c r="H517" s="1197"/>
      <c r="I517" s="1065" t="n">
        <f aca="false">+ROUNDUP(H517*E517,0)</f>
        <v>0</v>
      </c>
      <c r="J517" s="1198"/>
      <c r="K517" s="58" t="n">
        <f aca="false">+J517*I517</f>
        <v>0</v>
      </c>
      <c r="L517" s="1074"/>
      <c r="M517" s="1172"/>
    </row>
    <row r="518" s="1173" customFormat="true" ht="12" hidden="false" customHeight="true" outlineLevel="0" collapsed="false">
      <c r="A518" s="247" t="s">
        <v>1517</v>
      </c>
      <c r="B518" s="1240" t="s">
        <v>1518</v>
      </c>
      <c r="C518" s="1222"/>
      <c r="D518" s="218" t="s">
        <v>1519</v>
      </c>
      <c r="E518" s="1085" t="n">
        <v>1</v>
      </c>
      <c r="F518" s="724" t="s">
        <v>1435</v>
      </c>
      <c r="G518" s="1196" t="s">
        <v>1435</v>
      </c>
      <c r="H518" s="1197"/>
      <c r="I518" s="1065" t="n">
        <f aca="false">+ROUNDUP(H518*E518,0)</f>
        <v>0</v>
      </c>
      <c r="J518" s="1198"/>
      <c r="K518" s="58" t="n">
        <f aca="false">+J518*I518</f>
        <v>0</v>
      </c>
      <c r="L518" s="1074"/>
      <c r="M518" s="1172"/>
    </row>
    <row r="519" s="1173" customFormat="true" ht="12" hidden="false" customHeight="true" outlineLevel="0" collapsed="false">
      <c r="A519" s="1135"/>
      <c r="B519" s="1210" t="s">
        <v>1520</v>
      </c>
      <c r="C519" s="1211"/>
      <c r="D519" s="218"/>
      <c r="E519" s="1085"/>
      <c r="F519" s="724"/>
      <c r="G519" s="1196"/>
      <c r="H519" s="1197"/>
      <c r="I519" s="1196"/>
      <c r="J519" s="1198"/>
      <c r="K519" s="724"/>
      <c r="L519" s="1074"/>
      <c r="M519" s="1172"/>
    </row>
    <row r="520" s="1173" customFormat="true" ht="12" hidden="false" customHeight="true" outlineLevel="0" collapsed="false">
      <c r="A520" s="247" t="s">
        <v>1521</v>
      </c>
      <c r="B520" s="1210" t="s">
        <v>1522</v>
      </c>
      <c r="C520" s="1222" t="s">
        <v>20</v>
      </c>
      <c r="D520" s="218" t="s">
        <v>1523</v>
      </c>
      <c r="E520" s="1085" t="n">
        <v>1</v>
      </c>
      <c r="F520" s="724" t="s">
        <v>1435</v>
      </c>
      <c r="G520" s="1196" t="s">
        <v>1435</v>
      </c>
      <c r="H520" s="1197"/>
      <c r="I520" s="1065" t="n">
        <f aca="false">+ROUNDUP(H520*E520,0)</f>
        <v>0</v>
      </c>
      <c r="J520" s="1198"/>
      <c r="K520" s="58" t="n">
        <f aca="false">+J520*I520</f>
        <v>0</v>
      </c>
      <c r="L520" s="1074" t="s">
        <v>1524</v>
      </c>
      <c r="M520" s="1172"/>
    </row>
    <row r="521" s="1173" customFormat="true" ht="12" hidden="false" customHeight="true" outlineLevel="0" collapsed="false">
      <c r="A521" s="247" t="s">
        <v>1419</v>
      </c>
      <c r="B521" s="1240" t="s">
        <v>1525</v>
      </c>
      <c r="C521" s="1222"/>
      <c r="D521" s="218" t="s">
        <v>1421</v>
      </c>
      <c r="E521" s="1085" t="n">
        <v>1</v>
      </c>
      <c r="F521" s="724" t="s">
        <v>1435</v>
      </c>
      <c r="G521" s="1196" t="s">
        <v>1435</v>
      </c>
      <c r="H521" s="1197"/>
      <c r="I521" s="1065" t="n">
        <f aca="false">+ROUNDUP(H521*E521,0)</f>
        <v>0</v>
      </c>
      <c r="J521" s="1198"/>
      <c r="K521" s="58" t="n">
        <f aca="false">+J521*I521</f>
        <v>0</v>
      </c>
      <c r="L521" s="1074"/>
      <c r="M521" s="1172"/>
    </row>
    <row r="522" s="1173" customFormat="true" ht="12" hidden="false" customHeight="true" outlineLevel="0" collapsed="false">
      <c r="A522" s="247" t="s">
        <v>1419</v>
      </c>
      <c r="B522" s="1240" t="s">
        <v>1526</v>
      </c>
      <c r="C522" s="1222"/>
      <c r="D522" s="218" t="s">
        <v>1421</v>
      </c>
      <c r="E522" s="1085" t="n">
        <v>1</v>
      </c>
      <c r="F522" s="724" t="s">
        <v>1435</v>
      </c>
      <c r="G522" s="1196" t="s">
        <v>1435</v>
      </c>
      <c r="H522" s="1197"/>
      <c r="I522" s="1065" t="n">
        <f aca="false">+ROUNDUP(H522*E522,0)</f>
        <v>0</v>
      </c>
      <c r="J522" s="1198"/>
      <c r="K522" s="58" t="n">
        <f aca="false">+J522*I522</f>
        <v>0</v>
      </c>
      <c r="L522" s="1074"/>
      <c r="M522" s="1172"/>
    </row>
    <row r="523" s="1173" customFormat="true" ht="12" hidden="false" customHeight="true" outlineLevel="0" collapsed="false">
      <c r="A523" s="247" t="s">
        <v>1427</v>
      </c>
      <c r="B523" s="1175" t="s">
        <v>1428</v>
      </c>
      <c r="C523" s="1222"/>
      <c r="D523" s="218" t="s">
        <v>1429</v>
      </c>
      <c r="E523" s="1085" t="n">
        <v>1</v>
      </c>
      <c r="F523" s="724" t="s">
        <v>1435</v>
      </c>
      <c r="G523" s="1196" t="s">
        <v>1435</v>
      </c>
      <c r="H523" s="1197"/>
      <c r="I523" s="1065" t="n">
        <f aca="false">+ROUNDUP(H523*E523,0)</f>
        <v>0</v>
      </c>
      <c r="J523" s="1198"/>
      <c r="K523" s="58" t="n">
        <f aca="false">+J523*I523</f>
        <v>0</v>
      </c>
      <c r="L523" s="1074"/>
      <c r="M523" s="1172"/>
    </row>
    <row r="524" s="1173" customFormat="true" ht="24" hidden="false" customHeight="true" outlineLevel="0" collapsed="false">
      <c r="A524" s="1174" t="s">
        <v>1527</v>
      </c>
      <c r="B524" s="1212" t="s">
        <v>1528</v>
      </c>
      <c r="C524" s="1222" t="s">
        <v>20</v>
      </c>
      <c r="D524" s="218" t="s">
        <v>1529</v>
      </c>
      <c r="E524" s="1085" t="n">
        <v>1</v>
      </c>
      <c r="F524" s="724" t="s">
        <v>1435</v>
      </c>
      <c r="G524" s="1196" t="s">
        <v>1435</v>
      </c>
      <c r="H524" s="1197"/>
      <c r="I524" s="1065" t="n">
        <f aca="false">+ROUNDUP(H524*E524,0)</f>
        <v>0</v>
      </c>
      <c r="J524" s="1198"/>
      <c r="K524" s="58" t="n">
        <f aca="false">+J524*I524</f>
        <v>0</v>
      </c>
      <c r="L524" s="1301" t="s">
        <v>1524</v>
      </c>
      <c r="M524" s="1172"/>
    </row>
    <row r="525" s="1173" customFormat="true" ht="12" hidden="false" customHeight="true" outlineLevel="0" collapsed="false">
      <c r="A525" s="247" t="s">
        <v>1419</v>
      </c>
      <c r="B525" s="1240" t="s">
        <v>1525</v>
      </c>
      <c r="C525" s="1222"/>
      <c r="D525" s="218" t="s">
        <v>1421</v>
      </c>
      <c r="E525" s="1085" t="n">
        <v>1</v>
      </c>
      <c r="F525" s="724" t="s">
        <v>1435</v>
      </c>
      <c r="G525" s="1196" t="s">
        <v>1435</v>
      </c>
      <c r="H525" s="1197"/>
      <c r="I525" s="1065" t="n">
        <f aca="false">+ROUNDUP(H525*E525,0)</f>
        <v>0</v>
      </c>
      <c r="J525" s="1198"/>
      <c r="K525" s="58" t="n">
        <f aca="false">+J525*I525</f>
        <v>0</v>
      </c>
      <c r="L525" s="1301"/>
      <c r="M525" s="1172"/>
    </row>
    <row r="526" s="1173" customFormat="true" ht="12" hidden="false" customHeight="true" outlineLevel="0" collapsed="false">
      <c r="A526" s="247" t="s">
        <v>1427</v>
      </c>
      <c r="B526" s="1175" t="s">
        <v>1428</v>
      </c>
      <c r="C526" s="1222"/>
      <c r="D526" s="218" t="s">
        <v>1429</v>
      </c>
      <c r="E526" s="1085" t="n">
        <v>1</v>
      </c>
      <c r="F526" s="724" t="s">
        <v>1435</v>
      </c>
      <c r="G526" s="1196" t="s">
        <v>1435</v>
      </c>
      <c r="H526" s="1197"/>
      <c r="I526" s="1065" t="n">
        <f aca="false">+ROUNDUP(H526*E526,0)</f>
        <v>0</v>
      </c>
      <c r="J526" s="1198"/>
      <c r="K526" s="58" t="n">
        <f aca="false">+J526*I526</f>
        <v>0</v>
      </c>
      <c r="L526" s="1301"/>
      <c r="M526" s="1172"/>
    </row>
    <row r="527" s="1173" customFormat="true" ht="12" hidden="false" customHeight="true" outlineLevel="0" collapsed="false">
      <c r="A527" s="1135"/>
      <c r="B527" s="1304" t="s">
        <v>1530</v>
      </c>
      <c r="C527" s="1304"/>
      <c r="D527" s="1304"/>
      <c r="E527" s="1085"/>
      <c r="F527" s="724"/>
      <c r="G527" s="1196"/>
      <c r="H527" s="1197"/>
      <c r="I527" s="1196"/>
      <c r="J527" s="1198"/>
      <c r="K527" s="724"/>
      <c r="L527" s="1074"/>
      <c r="M527" s="1172"/>
    </row>
    <row r="528" s="1173" customFormat="true" ht="12" hidden="false" customHeight="true" outlineLevel="0" collapsed="false">
      <c r="A528" s="247" t="s">
        <v>1531</v>
      </c>
      <c r="B528" s="1210" t="s">
        <v>1522</v>
      </c>
      <c r="C528" s="1222" t="s">
        <v>20</v>
      </c>
      <c r="D528" s="218" t="s">
        <v>1523</v>
      </c>
      <c r="E528" s="1085" t="n">
        <v>1</v>
      </c>
      <c r="F528" s="724" t="s">
        <v>1435</v>
      </c>
      <c r="G528" s="1196" t="s">
        <v>1435</v>
      </c>
      <c r="H528" s="1197"/>
      <c r="I528" s="1065" t="n">
        <f aca="false">+ROUNDUP(H528*E528,0)</f>
        <v>0</v>
      </c>
      <c r="J528" s="1198"/>
      <c r="K528" s="58" t="n">
        <f aca="false">+J528*I528</f>
        <v>0</v>
      </c>
      <c r="L528" s="1206" t="s">
        <v>1524</v>
      </c>
      <c r="M528" s="1172"/>
    </row>
    <row r="529" s="1173" customFormat="true" ht="12" hidden="false" customHeight="true" outlineLevel="0" collapsed="false">
      <c r="A529" s="247" t="s">
        <v>1419</v>
      </c>
      <c r="B529" s="1240" t="s">
        <v>1525</v>
      </c>
      <c r="C529" s="1222"/>
      <c r="D529" s="218" t="s">
        <v>1421</v>
      </c>
      <c r="E529" s="1085" t="n">
        <v>1</v>
      </c>
      <c r="F529" s="724" t="s">
        <v>1435</v>
      </c>
      <c r="G529" s="1196" t="s">
        <v>1435</v>
      </c>
      <c r="H529" s="1197"/>
      <c r="I529" s="1065" t="n">
        <f aca="false">+ROUNDUP(H529*E529,0)</f>
        <v>0</v>
      </c>
      <c r="J529" s="1198"/>
      <c r="K529" s="58" t="n">
        <f aca="false">+J529*I529</f>
        <v>0</v>
      </c>
      <c r="L529" s="1206"/>
      <c r="M529" s="1172"/>
    </row>
    <row r="530" s="1173" customFormat="true" ht="12" hidden="false" customHeight="true" outlineLevel="0" collapsed="false">
      <c r="A530" s="247" t="s">
        <v>1427</v>
      </c>
      <c r="B530" s="1175" t="s">
        <v>1428</v>
      </c>
      <c r="C530" s="1222"/>
      <c r="D530" s="218" t="s">
        <v>1429</v>
      </c>
      <c r="E530" s="1085" t="n">
        <v>1</v>
      </c>
      <c r="F530" s="724" t="s">
        <v>1435</v>
      </c>
      <c r="G530" s="1196" t="s">
        <v>1435</v>
      </c>
      <c r="H530" s="1197"/>
      <c r="I530" s="1065" t="n">
        <f aca="false">+ROUNDUP(H530*E530,0)</f>
        <v>0</v>
      </c>
      <c r="J530" s="1198"/>
      <c r="K530" s="58" t="n">
        <f aca="false">+J530*I530</f>
        <v>0</v>
      </c>
      <c r="L530" s="1206"/>
      <c r="M530" s="1172"/>
    </row>
    <row r="531" s="1173" customFormat="true" ht="12" hidden="false" customHeight="true" outlineLevel="0" collapsed="false">
      <c r="A531" s="1259" t="n">
        <v>4061</v>
      </c>
      <c r="B531" s="1240" t="s">
        <v>1532</v>
      </c>
      <c r="C531" s="1222"/>
      <c r="D531" s="218" t="s">
        <v>1533</v>
      </c>
      <c r="E531" s="1085" t="n">
        <v>1</v>
      </c>
      <c r="F531" s="724" t="s">
        <v>1435</v>
      </c>
      <c r="G531" s="1196" t="s">
        <v>1435</v>
      </c>
      <c r="H531" s="1197"/>
      <c r="I531" s="1065" t="n">
        <f aca="false">+ROUNDUP(H531*E531,0)</f>
        <v>0</v>
      </c>
      <c r="J531" s="1198"/>
      <c r="K531" s="58" t="n">
        <f aca="false">+J531*I531</f>
        <v>0</v>
      </c>
      <c r="L531" s="1206"/>
      <c r="M531" s="1172"/>
    </row>
    <row r="532" s="1173" customFormat="true" ht="12" hidden="false" customHeight="true" outlineLevel="0" collapsed="false">
      <c r="A532" s="1259" t="s">
        <v>1456</v>
      </c>
      <c r="B532" s="1240" t="s">
        <v>1457</v>
      </c>
      <c r="C532" s="1222"/>
      <c r="D532" s="218" t="s">
        <v>1458</v>
      </c>
      <c r="E532" s="1085" t="n">
        <v>1</v>
      </c>
      <c r="F532" s="724" t="s">
        <v>1435</v>
      </c>
      <c r="G532" s="1196" t="s">
        <v>1435</v>
      </c>
      <c r="H532" s="1197"/>
      <c r="I532" s="1065" t="n">
        <f aca="false">+ROUNDUP(H532*E532,0)</f>
        <v>0</v>
      </c>
      <c r="J532" s="1198"/>
      <c r="K532" s="58" t="n">
        <f aca="false">+J532*I532</f>
        <v>0</v>
      </c>
      <c r="L532" s="1206"/>
      <c r="M532" s="1172"/>
    </row>
    <row r="533" s="1173" customFormat="true" ht="24" hidden="false" customHeight="true" outlineLevel="0" collapsed="false">
      <c r="A533" s="1305" t="s">
        <v>1527</v>
      </c>
      <c r="B533" s="1212" t="s">
        <v>1528</v>
      </c>
      <c r="C533" s="1222" t="s">
        <v>20</v>
      </c>
      <c r="D533" s="218" t="s">
        <v>1529</v>
      </c>
      <c r="E533" s="1085" t="n">
        <v>1</v>
      </c>
      <c r="F533" s="724" t="s">
        <v>1435</v>
      </c>
      <c r="G533" s="1196" t="s">
        <v>1435</v>
      </c>
      <c r="H533" s="1197"/>
      <c r="I533" s="1065" t="n">
        <f aca="false">+ROUNDUP(H533*E533,0)</f>
        <v>0</v>
      </c>
      <c r="J533" s="1198"/>
      <c r="K533" s="58" t="n">
        <f aca="false">+J533*I533</f>
        <v>0</v>
      </c>
      <c r="L533" s="1301" t="s">
        <v>1524</v>
      </c>
      <c r="M533" s="1172"/>
    </row>
    <row r="534" s="1173" customFormat="true" ht="12" hidden="false" customHeight="true" outlineLevel="0" collapsed="false">
      <c r="A534" s="1259" t="s">
        <v>1419</v>
      </c>
      <c r="B534" s="1240" t="s">
        <v>1525</v>
      </c>
      <c r="C534" s="1222"/>
      <c r="D534" s="218" t="s">
        <v>1421</v>
      </c>
      <c r="E534" s="1085" t="n">
        <v>1</v>
      </c>
      <c r="F534" s="724" t="s">
        <v>1435</v>
      </c>
      <c r="G534" s="1196" t="s">
        <v>1435</v>
      </c>
      <c r="H534" s="1197"/>
      <c r="I534" s="1065" t="n">
        <f aca="false">+ROUNDUP(H534*E534,0)</f>
        <v>0</v>
      </c>
      <c r="J534" s="1198"/>
      <c r="K534" s="58" t="n">
        <f aca="false">+J534*I534</f>
        <v>0</v>
      </c>
      <c r="L534" s="1301"/>
      <c r="M534" s="1172"/>
    </row>
    <row r="535" s="1173" customFormat="true" ht="12" hidden="false" customHeight="true" outlineLevel="0" collapsed="false">
      <c r="A535" s="1259" t="s">
        <v>1427</v>
      </c>
      <c r="B535" s="1175" t="s">
        <v>1428</v>
      </c>
      <c r="C535" s="1222"/>
      <c r="D535" s="218" t="s">
        <v>1429</v>
      </c>
      <c r="E535" s="1085" t="n">
        <v>1</v>
      </c>
      <c r="F535" s="724" t="s">
        <v>1435</v>
      </c>
      <c r="G535" s="1196" t="s">
        <v>1435</v>
      </c>
      <c r="H535" s="1197"/>
      <c r="I535" s="1065" t="n">
        <f aca="false">+ROUNDUP(H535*E535,0)</f>
        <v>0</v>
      </c>
      <c r="J535" s="1198"/>
      <c r="K535" s="58" t="n">
        <f aca="false">+J535*I535</f>
        <v>0</v>
      </c>
      <c r="L535" s="1301"/>
      <c r="M535" s="1172"/>
    </row>
    <row r="536" s="1173" customFormat="true" ht="12" hidden="false" customHeight="true" outlineLevel="0" collapsed="false">
      <c r="A536" s="1259" t="n">
        <v>4061</v>
      </c>
      <c r="B536" s="1240" t="s">
        <v>1534</v>
      </c>
      <c r="C536" s="1222"/>
      <c r="D536" s="218" t="s">
        <v>1533</v>
      </c>
      <c r="E536" s="1085" t="n">
        <v>1</v>
      </c>
      <c r="F536" s="724" t="s">
        <v>1435</v>
      </c>
      <c r="G536" s="1196" t="s">
        <v>1435</v>
      </c>
      <c r="H536" s="1197"/>
      <c r="I536" s="1065" t="n">
        <f aca="false">+ROUNDUP(H536*E536,0)</f>
        <v>0</v>
      </c>
      <c r="J536" s="1198"/>
      <c r="K536" s="58" t="n">
        <f aca="false">+J536*I536</f>
        <v>0</v>
      </c>
      <c r="L536" s="1301"/>
      <c r="M536" s="1172"/>
    </row>
    <row r="537" s="1173" customFormat="true" ht="12" hidden="false" customHeight="true" outlineLevel="0" collapsed="false">
      <c r="A537" s="247" t="s">
        <v>1456</v>
      </c>
      <c r="B537" s="1240" t="s">
        <v>1457</v>
      </c>
      <c r="C537" s="1222"/>
      <c r="D537" s="218" t="s">
        <v>1458</v>
      </c>
      <c r="E537" s="1085" t="n">
        <v>1</v>
      </c>
      <c r="F537" s="724" t="s">
        <v>1435</v>
      </c>
      <c r="G537" s="1196" t="s">
        <v>1435</v>
      </c>
      <c r="H537" s="1197"/>
      <c r="I537" s="1065" t="n">
        <f aca="false">+ROUNDUP(H537*E537,0)</f>
        <v>0</v>
      </c>
      <c r="J537" s="1198"/>
      <c r="K537" s="58" t="n">
        <f aca="false">+J537*I537</f>
        <v>0</v>
      </c>
      <c r="L537" s="1301"/>
      <c r="M537" s="1172"/>
    </row>
    <row r="538" s="1173" customFormat="true" ht="12" hidden="false" customHeight="true" outlineLevel="0" collapsed="false">
      <c r="A538" s="1104"/>
      <c r="B538" s="1306" t="s">
        <v>1535</v>
      </c>
      <c r="C538" s="1307"/>
      <c r="D538" s="1308" t="s">
        <v>1536</v>
      </c>
      <c r="E538" s="1101"/>
      <c r="F538" s="1123"/>
      <c r="G538" s="1169"/>
      <c r="H538" s="1124"/>
      <c r="I538" s="1169"/>
      <c r="J538" s="1125"/>
      <c r="K538" s="1123"/>
      <c r="L538" s="1112"/>
      <c r="M538" s="1172"/>
    </row>
    <row r="539" s="1173" customFormat="true" ht="12" hidden="false" customHeight="true" outlineLevel="0" collapsed="false">
      <c r="A539" s="1104"/>
      <c r="B539" s="1309" t="s">
        <v>1537</v>
      </c>
      <c r="C539" s="1309"/>
      <c r="D539" s="1122"/>
      <c r="E539" s="1101"/>
      <c r="F539" s="1123"/>
      <c r="G539" s="1169"/>
      <c r="H539" s="1124"/>
      <c r="I539" s="1169"/>
      <c r="J539" s="1125"/>
      <c r="K539" s="1123"/>
      <c r="L539" s="1112"/>
      <c r="M539" s="1172"/>
    </row>
    <row r="540" s="1173" customFormat="true" ht="12" hidden="false" customHeight="true" outlineLevel="0" collapsed="false">
      <c r="A540" s="1184" t="s">
        <v>1483</v>
      </c>
      <c r="B540" s="1127" t="s">
        <v>1484</v>
      </c>
      <c r="C540" s="1132"/>
      <c r="D540" s="1122" t="s">
        <v>1485</v>
      </c>
      <c r="E540" s="1101" t="n">
        <v>1</v>
      </c>
      <c r="F540" s="727" t="s">
        <v>1486</v>
      </c>
      <c r="G540" s="728" t="s">
        <v>1486</v>
      </c>
      <c r="H540" s="1124"/>
      <c r="I540" s="1065" t="n">
        <f aca="false">+ROUNDUP(H540*E540,0)</f>
        <v>0</v>
      </c>
      <c r="J540" s="1125"/>
      <c r="K540" s="58" t="n">
        <f aca="false">+J540*I540</f>
        <v>0</v>
      </c>
      <c r="L540" s="1310"/>
      <c r="M540" s="1172"/>
    </row>
    <row r="541" s="1173" customFormat="true" ht="12" hidden="false" customHeight="true" outlineLevel="0" collapsed="false">
      <c r="A541" s="1184" t="s">
        <v>1499</v>
      </c>
      <c r="B541" s="1131" t="s">
        <v>1500</v>
      </c>
      <c r="C541" s="1132"/>
      <c r="D541" s="1122" t="s">
        <v>1538</v>
      </c>
      <c r="E541" s="1101" t="n">
        <v>1</v>
      </c>
      <c r="F541" s="727" t="s">
        <v>1486</v>
      </c>
      <c r="G541" s="728" t="s">
        <v>1486</v>
      </c>
      <c r="H541" s="1124"/>
      <c r="I541" s="1065" t="n">
        <f aca="false">+ROUNDUP(H541*E541,0)</f>
        <v>0</v>
      </c>
      <c r="J541" s="1125"/>
      <c r="K541" s="58" t="n">
        <f aca="false">+J541*I541</f>
        <v>0</v>
      </c>
      <c r="L541" s="1310"/>
      <c r="M541" s="1172"/>
    </row>
    <row r="542" s="1173" customFormat="true" ht="12" hidden="false" customHeight="true" outlineLevel="0" collapsed="false">
      <c r="A542" s="1184" t="s">
        <v>1493</v>
      </c>
      <c r="B542" s="1127" t="s">
        <v>1539</v>
      </c>
      <c r="C542" s="1132"/>
      <c r="D542" s="1122" t="s">
        <v>1495</v>
      </c>
      <c r="E542" s="1101" t="n">
        <v>1</v>
      </c>
      <c r="F542" s="727" t="s">
        <v>1486</v>
      </c>
      <c r="G542" s="728" t="s">
        <v>1486</v>
      </c>
      <c r="H542" s="1124"/>
      <c r="I542" s="1065" t="n">
        <f aca="false">+ROUNDUP(H542*E542,0)</f>
        <v>0</v>
      </c>
      <c r="J542" s="1125"/>
      <c r="K542" s="58" t="n">
        <f aca="false">+J542*I542</f>
        <v>0</v>
      </c>
      <c r="L542" s="1310"/>
      <c r="M542" s="1172"/>
    </row>
    <row r="543" s="1173" customFormat="true" ht="12" hidden="false" customHeight="true" outlineLevel="0" collapsed="false">
      <c r="A543" s="1184" t="s">
        <v>1509</v>
      </c>
      <c r="B543" s="1311" t="s">
        <v>1510</v>
      </c>
      <c r="C543" s="1132"/>
      <c r="D543" s="1122" t="s">
        <v>1511</v>
      </c>
      <c r="E543" s="1101" t="n">
        <v>1</v>
      </c>
      <c r="F543" s="727" t="s">
        <v>1486</v>
      </c>
      <c r="G543" s="728" t="s">
        <v>1486</v>
      </c>
      <c r="H543" s="1124"/>
      <c r="I543" s="1065" t="n">
        <f aca="false">+ROUNDUP(H543*E543,0)</f>
        <v>0</v>
      </c>
      <c r="J543" s="1125"/>
      <c r="K543" s="58" t="n">
        <f aca="false">+J543*I543</f>
        <v>0</v>
      </c>
      <c r="L543" s="1310"/>
      <c r="M543" s="1172"/>
    </row>
    <row r="544" s="1173" customFormat="true" ht="12" hidden="false" customHeight="true" outlineLevel="0" collapsed="false">
      <c r="A544" s="1184" t="s">
        <v>1496</v>
      </c>
      <c r="B544" s="1131" t="s">
        <v>1513</v>
      </c>
      <c r="C544" s="1132"/>
      <c r="D544" s="1122" t="s">
        <v>1498</v>
      </c>
      <c r="E544" s="1101" t="n">
        <v>1</v>
      </c>
      <c r="F544" s="727" t="s">
        <v>1486</v>
      </c>
      <c r="G544" s="728" t="s">
        <v>1486</v>
      </c>
      <c r="H544" s="1124"/>
      <c r="I544" s="1065" t="n">
        <f aca="false">+ROUNDUP(H544*E544,0)</f>
        <v>0</v>
      </c>
      <c r="J544" s="1125"/>
      <c r="K544" s="58" t="n">
        <f aca="false">+J544*I544</f>
        <v>0</v>
      </c>
      <c r="L544" s="1310"/>
      <c r="M544" s="1172"/>
    </row>
    <row r="545" s="1173" customFormat="true" ht="12" hidden="false" customHeight="true" outlineLevel="0" collapsed="false">
      <c r="A545" s="1104"/>
      <c r="B545" s="1309" t="s">
        <v>1540</v>
      </c>
      <c r="C545" s="1309"/>
      <c r="D545" s="1122"/>
      <c r="E545" s="1101"/>
      <c r="F545" s="1123"/>
      <c r="G545" s="1169"/>
      <c r="H545" s="1124"/>
      <c r="I545" s="1169"/>
      <c r="J545" s="1125"/>
      <c r="K545" s="1123"/>
      <c r="L545" s="1112"/>
      <c r="M545" s="1172"/>
    </row>
    <row r="546" s="1173" customFormat="true" ht="12" hidden="false" customHeight="true" outlineLevel="0" collapsed="false">
      <c r="A546" s="1184" t="s">
        <v>1483</v>
      </c>
      <c r="B546" s="1127" t="s">
        <v>1484</v>
      </c>
      <c r="C546" s="1132"/>
      <c r="D546" s="1122" t="s">
        <v>1485</v>
      </c>
      <c r="E546" s="1101" t="n">
        <v>1</v>
      </c>
      <c r="F546" s="87" t="str">
        <f aca="false">IF(G546="Día","Día",IF(G546="Tm","30","Día / 30 Tm"))</f>
        <v>Día / 30 Tm</v>
      </c>
      <c r="G546" s="1196" t="s">
        <v>1503</v>
      </c>
      <c r="H546" s="1296"/>
      <c r="I546" s="40" t="n">
        <f aca="false">IF(G546="Día",H546*E546,IF(G546="Tm",ROUNDUP(H546/F546,0)*E546,IF(AND(G546="Día / Tm",H546=""),0,"¿UNIDADES?")))</f>
        <v>0</v>
      </c>
      <c r="J546" s="1198"/>
      <c r="K546" s="58" t="n">
        <f aca="false">+J546*I546</f>
        <v>0</v>
      </c>
      <c r="L546" s="1310"/>
      <c r="M546" s="1172"/>
    </row>
    <row r="547" s="1173" customFormat="true" ht="12" hidden="false" customHeight="true" outlineLevel="0" collapsed="false">
      <c r="A547" s="1184" t="s">
        <v>1499</v>
      </c>
      <c r="B547" s="1131" t="s">
        <v>1500</v>
      </c>
      <c r="C547" s="1132"/>
      <c r="D547" s="1122" t="s">
        <v>1538</v>
      </c>
      <c r="E547" s="1101" t="n">
        <v>1</v>
      </c>
      <c r="F547" s="87" t="str">
        <f aca="false">IF(G547="Día","Día",IF(G547="Tm","30","Día / 30 Tm"))</f>
        <v>Día / 30 Tm</v>
      </c>
      <c r="G547" s="1196" t="s">
        <v>1503</v>
      </c>
      <c r="H547" s="1296"/>
      <c r="I547" s="40" t="n">
        <f aca="false">IF(G547="Día",H547*E547,IF(G547="Tm",ROUNDUP(H547/F547,0)*E547,IF(AND(G547="Día / Tm",H547=""),0,"¿UNIDADES?")))</f>
        <v>0</v>
      </c>
      <c r="J547" s="1198"/>
      <c r="K547" s="58" t="n">
        <f aca="false">+J547*I547</f>
        <v>0</v>
      </c>
      <c r="L547" s="1310"/>
      <c r="M547" s="1172"/>
    </row>
    <row r="548" s="1173" customFormat="true" ht="12" hidden="false" customHeight="true" outlineLevel="0" collapsed="false">
      <c r="A548" s="1184" t="s">
        <v>1493</v>
      </c>
      <c r="B548" s="1127" t="s">
        <v>1539</v>
      </c>
      <c r="C548" s="1132"/>
      <c r="D548" s="1122" t="s">
        <v>1495</v>
      </c>
      <c r="E548" s="1101" t="n">
        <v>1</v>
      </c>
      <c r="F548" s="87" t="str">
        <f aca="false">IF(G548="Día","Día",IF(G548="Tm","30","Día / 30 Tm"))</f>
        <v>Día / 30 Tm</v>
      </c>
      <c r="G548" s="1196" t="s">
        <v>1503</v>
      </c>
      <c r="H548" s="1296"/>
      <c r="I548" s="40" t="n">
        <f aca="false">IF(G548="Día",H548*E548,IF(G548="Tm",ROUNDUP(H548/F548,0)*E548,IF(AND(G548="Día / Tm",H548=""),0,"¿UNIDADES?")))</f>
        <v>0</v>
      </c>
      <c r="J548" s="1198"/>
      <c r="K548" s="58" t="n">
        <f aca="false">+J548*I548</f>
        <v>0</v>
      </c>
      <c r="L548" s="1310"/>
      <c r="M548" s="1172"/>
    </row>
    <row r="549" s="1173" customFormat="true" ht="12" hidden="false" customHeight="true" outlineLevel="0" collapsed="false">
      <c r="A549" s="1184" t="s">
        <v>1509</v>
      </c>
      <c r="B549" s="1311" t="s">
        <v>1510</v>
      </c>
      <c r="C549" s="1132"/>
      <c r="D549" s="1122" t="s">
        <v>1511</v>
      </c>
      <c r="E549" s="1101" t="n">
        <v>1</v>
      </c>
      <c r="F549" s="87" t="str">
        <f aca="false">IF(G549="Día","Día",IF(G549="Tm","30","Día / 30 Tm"))</f>
        <v>Día / 30 Tm</v>
      </c>
      <c r="G549" s="1196" t="s">
        <v>1503</v>
      </c>
      <c r="H549" s="1296"/>
      <c r="I549" s="40" t="n">
        <f aca="false">IF(G549="Día",H549*E549,IF(G549="Tm",ROUNDUP(H549/F549,0)*E549,IF(AND(G549="Día / Tm",H549=""),0,"¿UNIDADES?")))</f>
        <v>0</v>
      </c>
      <c r="J549" s="1198"/>
      <c r="K549" s="58" t="n">
        <f aca="false">+J549*I549</f>
        <v>0</v>
      </c>
      <c r="L549" s="1310"/>
      <c r="M549" s="1172"/>
    </row>
    <row r="550" s="1173" customFormat="true" ht="12" hidden="false" customHeight="true" outlineLevel="0" collapsed="false">
      <c r="A550" s="1184" t="s">
        <v>1496</v>
      </c>
      <c r="B550" s="1131" t="s">
        <v>1513</v>
      </c>
      <c r="C550" s="1132"/>
      <c r="D550" s="1122" t="s">
        <v>1498</v>
      </c>
      <c r="E550" s="1101" t="n">
        <v>1</v>
      </c>
      <c r="F550" s="87" t="str">
        <f aca="false">IF(G550="Día","Día",IF(G550="Tm","30","Día / 30 Tm"))</f>
        <v>Día / 30 Tm</v>
      </c>
      <c r="G550" s="1196" t="s">
        <v>1503</v>
      </c>
      <c r="H550" s="1296"/>
      <c r="I550" s="40" t="n">
        <f aca="false">IF(G550="Día",H550*E550,IF(G550="Tm",ROUNDUP(H550/F550,0)*E550,IF(AND(G550="Día / Tm",H550=""),0,"¿UNIDADES?")))</f>
        <v>0</v>
      </c>
      <c r="J550" s="1198"/>
      <c r="K550" s="58" t="n">
        <f aca="false">+J550*I550</f>
        <v>0</v>
      </c>
      <c r="L550" s="1310"/>
      <c r="M550" s="1172"/>
    </row>
    <row r="551" customFormat="false" ht="12" hidden="false" customHeight="true" outlineLevel="0" collapsed="false">
      <c r="A551" s="1104"/>
      <c r="B551" s="1306" t="s">
        <v>1541</v>
      </c>
      <c r="C551" s="1312"/>
      <c r="D551" s="1122"/>
      <c r="E551" s="1101"/>
      <c r="F551" s="1294"/>
      <c r="G551" s="1313"/>
      <c r="H551" s="1296"/>
      <c r="I551" s="1313"/>
      <c r="J551" s="1297"/>
      <c r="K551" s="1294"/>
      <c r="L551" s="1112"/>
    </row>
    <row r="552" customFormat="false" ht="12" hidden="false" customHeight="true" outlineLevel="0" collapsed="false">
      <c r="A552" s="1104"/>
      <c r="B552" s="1314" t="s">
        <v>1542</v>
      </c>
      <c r="C552" s="1314"/>
      <c r="D552" s="1314"/>
      <c r="E552" s="1101"/>
      <c r="F552" s="1294"/>
      <c r="G552" s="1313"/>
      <c r="H552" s="1296"/>
      <c r="I552" s="1313"/>
      <c r="J552" s="1297"/>
      <c r="K552" s="1294"/>
      <c r="L552" s="1112"/>
    </row>
    <row r="553" customFormat="false" ht="12" hidden="false" customHeight="true" outlineLevel="0" collapsed="false">
      <c r="A553" s="1184" t="s">
        <v>1483</v>
      </c>
      <c r="B553" s="1127" t="s">
        <v>1484</v>
      </c>
      <c r="C553" s="1312"/>
      <c r="D553" s="1122" t="s">
        <v>1485</v>
      </c>
      <c r="E553" s="1101" t="n">
        <v>1</v>
      </c>
      <c r="F553" s="724" t="s">
        <v>1435</v>
      </c>
      <c r="G553" s="1196" t="s">
        <v>1435</v>
      </c>
      <c r="H553" s="1296"/>
      <c r="I553" s="1065" t="n">
        <f aca="false">+ROUNDUP(H553*E553,0)</f>
        <v>0</v>
      </c>
      <c r="J553" s="1297"/>
      <c r="K553" s="58" t="n">
        <f aca="false">+J553*I553</f>
        <v>0</v>
      </c>
      <c r="L553" s="1112"/>
    </row>
    <row r="554" customFormat="false" ht="12" hidden="false" customHeight="true" outlineLevel="0" collapsed="false">
      <c r="A554" s="1184" t="s">
        <v>1499</v>
      </c>
      <c r="B554" s="1131" t="s">
        <v>1500</v>
      </c>
      <c r="C554" s="1132"/>
      <c r="D554" s="1122" t="s">
        <v>1538</v>
      </c>
      <c r="E554" s="1101" t="n">
        <v>1</v>
      </c>
      <c r="F554" s="724" t="s">
        <v>1435</v>
      </c>
      <c r="G554" s="1196" t="s">
        <v>1435</v>
      </c>
      <c r="H554" s="1296"/>
      <c r="I554" s="1065" t="n">
        <f aca="false">+ROUNDUP(H554*E554,0)</f>
        <v>0</v>
      </c>
      <c r="J554" s="1297"/>
      <c r="K554" s="58" t="n">
        <f aca="false">+J554*I554</f>
        <v>0</v>
      </c>
      <c r="L554" s="1112"/>
    </row>
    <row r="555" customFormat="false" ht="12" hidden="false" customHeight="true" outlineLevel="0" collapsed="false">
      <c r="A555" s="1184" t="s">
        <v>1493</v>
      </c>
      <c r="B555" s="1127" t="s">
        <v>1539</v>
      </c>
      <c r="C555" s="1132"/>
      <c r="D555" s="1122" t="s">
        <v>1495</v>
      </c>
      <c r="E555" s="1101" t="n">
        <v>1</v>
      </c>
      <c r="F555" s="724" t="s">
        <v>1435</v>
      </c>
      <c r="G555" s="1196" t="s">
        <v>1435</v>
      </c>
      <c r="H555" s="1296"/>
      <c r="I555" s="1065" t="n">
        <f aca="false">+ROUNDUP(H555*E555,0)</f>
        <v>0</v>
      </c>
      <c r="J555" s="1297"/>
      <c r="K555" s="58" t="n">
        <f aca="false">+J555*I555</f>
        <v>0</v>
      </c>
      <c r="L555" s="1310"/>
    </row>
    <row r="556" customFormat="false" ht="12" hidden="false" customHeight="true" outlineLevel="0" collapsed="false">
      <c r="A556" s="1184" t="s">
        <v>1509</v>
      </c>
      <c r="B556" s="1311" t="s">
        <v>1510</v>
      </c>
      <c r="C556" s="1132"/>
      <c r="D556" s="1122" t="s">
        <v>1511</v>
      </c>
      <c r="E556" s="1101" t="n">
        <v>1</v>
      </c>
      <c r="F556" s="724" t="s">
        <v>1435</v>
      </c>
      <c r="G556" s="1196" t="s">
        <v>1435</v>
      </c>
      <c r="H556" s="1296"/>
      <c r="I556" s="1065" t="n">
        <f aca="false">+ROUNDUP(H556*E556,0)</f>
        <v>0</v>
      </c>
      <c r="J556" s="1297"/>
      <c r="K556" s="58" t="n">
        <f aca="false">+J556*I556</f>
        <v>0</v>
      </c>
      <c r="L556" s="1315"/>
    </row>
    <row r="557" s="1173" customFormat="true" ht="12" hidden="false" customHeight="true" outlineLevel="0" collapsed="false">
      <c r="A557" s="1184" t="s">
        <v>1496</v>
      </c>
      <c r="B557" s="1131" t="s">
        <v>1513</v>
      </c>
      <c r="C557" s="1132"/>
      <c r="D557" s="1122" t="s">
        <v>1498</v>
      </c>
      <c r="E557" s="1101" t="n">
        <v>1</v>
      </c>
      <c r="F557" s="724" t="s">
        <v>1435</v>
      </c>
      <c r="G557" s="1196" t="s">
        <v>1435</v>
      </c>
      <c r="H557" s="1296"/>
      <c r="I557" s="1065" t="n">
        <f aca="false">+ROUNDUP(H557*E557,0)</f>
        <v>0</v>
      </c>
      <c r="J557" s="1297"/>
      <c r="K557" s="58" t="n">
        <f aca="false">+J557*I557</f>
        <v>0</v>
      </c>
      <c r="L557" s="1310"/>
      <c r="M557" s="1172"/>
    </row>
    <row r="558" customFormat="false" ht="12" hidden="false" customHeight="true" outlineLevel="0" collapsed="false">
      <c r="A558" s="1184" t="s">
        <v>1514</v>
      </c>
      <c r="B558" s="1316" t="s">
        <v>1515</v>
      </c>
      <c r="C558" s="1312"/>
      <c r="D558" s="1122" t="s">
        <v>1516</v>
      </c>
      <c r="E558" s="1101" t="n">
        <v>1</v>
      </c>
      <c r="F558" s="724" t="s">
        <v>1435</v>
      </c>
      <c r="G558" s="1196" t="s">
        <v>1435</v>
      </c>
      <c r="H558" s="1296"/>
      <c r="I558" s="1065" t="n">
        <f aca="false">+ROUNDUP(H558*E558,0)</f>
        <v>0</v>
      </c>
      <c r="J558" s="1297"/>
      <c r="K558" s="58" t="n">
        <f aca="false">+J558*I558</f>
        <v>0</v>
      </c>
      <c r="L558" s="1112"/>
    </row>
    <row r="559" customFormat="false" ht="12" hidden="false" customHeight="true" outlineLevel="0" collapsed="false">
      <c r="A559" s="1259" t="n">
        <v>4054</v>
      </c>
      <c r="B559" s="1316" t="s">
        <v>1543</v>
      </c>
      <c r="C559" s="1312"/>
      <c r="D559" s="1122" t="s">
        <v>1544</v>
      </c>
      <c r="E559" s="1101" t="n">
        <v>1</v>
      </c>
      <c r="F559" s="724" t="s">
        <v>1435</v>
      </c>
      <c r="G559" s="1196" t="s">
        <v>1435</v>
      </c>
      <c r="H559" s="1296"/>
      <c r="I559" s="1065" t="n">
        <f aca="false">+ROUNDUP(H559*E559,0)</f>
        <v>0</v>
      </c>
      <c r="J559" s="1297"/>
      <c r="K559" s="58" t="n">
        <f aca="false">+J559*I559</f>
        <v>0</v>
      </c>
      <c r="L559" s="1112"/>
    </row>
    <row r="560" customFormat="false" ht="12" hidden="false" customHeight="true" outlineLevel="0" collapsed="false">
      <c r="A560" s="1184" t="s">
        <v>1509</v>
      </c>
      <c r="B560" s="1314" t="s">
        <v>1545</v>
      </c>
      <c r="C560" s="1317"/>
      <c r="D560" s="1131" t="s">
        <v>1511</v>
      </c>
      <c r="E560" s="1101" t="n">
        <v>1</v>
      </c>
      <c r="F560" s="724" t="s">
        <v>1435</v>
      </c>
      <c r="G560" s="1196" t="s">
        <v>1435</v>
      </c>
      <c r="H560" s="1296"/>
      <c r="I560" s="1065" t="n">
        <f aca="false">+ROUNDUP(H560*E560,0)</f>
        <v>0</v>
      </c>
      <c r="J560" s="1297"/>
      <c r="K560" s="58" t="n">
        <f aca="false">+J560*I560</f>
        <v>0</v>
      </c>
      <c r="L560" s="1112"/>
    </row>
    <row r="561" customFormat="false" ht="12" hidden="false" customHeight="true" outlineLevel="0" collapsed="false">
      <c r="A561" s="1184" t="s">
        <v>1419</v>
      </c>
      <c r="B561" s="1316" t="s">
        <v>1525</v>
      </c>
      <c r="C561" s="1312"/>
      <c r="D561" s="1122" t="s">
        <v>1421</v>
      </c>
      <c r="E561" s="1101" t="n">
        <v>1</v>
      </c>
      <c r="F561" s="724" t="s">
        <v>1435</v>
      </c>
      <c r="G561" s="1196" t="s">
        <v>1435</v>
      </c>
      <c r="H561" s="1296"/>
      <c r="I561" s="1065" t="n">
        <f aca="false">+ROUNDUP(H561*E561,0)</f>
        <v>0</v>
      </c>
      <c r="J561" s="1297"/>
      <c r="K561" s="58" t="n">
        <f aca="false">+J561*I561</f>
        <v>0</v>
      </c>
      <c r="L561" s="1112"/>
    </row>
    <row r="562" customFormat="false" ht="12" hidden="false" customHeight="true" outlineLevel="0" collapsed="false">
      <c r="A562" s="1184" t="s">
        <v>1427</v>
      </c>
      <c r="B562" s="1120" t="s">
        <v>1428</v>
      </c>
      <c r="C562" s="1312"/>
      <c r="D562" s="1122" t="s">
        <v>1429</v>
      </c>
      <c r="E562" s="1101" t="n">
        <v>1</v>
      </c>
      <c r="F562" s="724" t="s">
        <v>1435</v>
      </c>
      <c r="G562" s="1196" t="s">
        <v>1435</v>
      </c>
      <c r="H562" s="1296"/>
      <c r="I562" s="1065" t="n">
        <f aca="false">+ROUNDUP(H562*E562,0)</f>
        <v>0</v>
      </c>
      <c r="J562" s="1297"/>
      <c r="K562" s="58" t="n">
        <f aca="false">+J562*I562</f>
        <v>0</v>
      </c>
      <c r="L562" s="1112"/>
    </row>
    <row r="563" customFormat="false" ht="12" hidden="false" customHeight="true" outlineLevel="0" collapsed="false">
      <c r="A563" s="1184" t="s">
        <v>1456</v>
      </c>
      <c r="B563" s="1316" t="s">
        <v>1457</v>
      </c>
      <c r="C563" s="1100" t="s">
        <v>20</v>
      </c>
      <c r="D563" s="1122" t="s">
        <v>1458</v>
      </c>
      <c r="E563" s="1101" t="n">
        <v>1</v>
      </c>
      <c r="F563" s="724" t="s">
        <v>1435</v>
      </c>
      <c r="G563" s="1196" t="s">
        <v>1435</v>
      </c>
      <c r="H563" s="1296"/>
      <c r="I563" s="1065" t="n">
        <f aca="false">+ROUNDUP(H563*E563,0)</f>
        <v>0</v>
      </c>
      <c r="J563" s="1297"/>
      <c r="K563" s="58" t="n">
        <f aca="false">+J563*I563</f>
        <v>0</v>
      </c>
      <c r="L563" s="1112" t="s">
        <v>1546</v>
      </c>
    </row>
    <row r="564" customFormat="false" ht="12" hidden="false" customHeight="true" outlineLevel="0" collapsed="false">
      <c r="A564" s="1057"/>
      <c r="B564" s="1152" t="s">
        <v>1547</v>
      </c>
      <c r="C564" s="504"/>
      <c r="D564" s="348"/>
      <c r="E564" s="1070"/>
      <c r="F564" s="1071"/>
      <c r="G564" s="1072"/>
      <c r="H564" s="1073"/>
      <c r="I564" s="1072"/>
      <c r="J564" s="1093"/>
      <c r="K564" s="1073"/>
      <c r="L564" s="1062"/>
    </row>
    <row r="565" s="1173" customFormat="true" ht="24" hidden="false" customHeight="true" outlineLevel="0" collapsed="false">
      <c r="A565" s="1135"/>
      <c r="B565" s="1210" t="s">
        <v>1548</v>
      </c>
      <c r="C565" s="1318" t="s">
        <v>20</v>
      </c>
      <c r="D565" s="93"/>
      <c r="E565" s="328"/>
      <c r="F565" s="727"/>
      <c r="G565" s="131"/>
      <c r="H565" s="130"/>
      <c r="I565" s="131"/>
      <c r="J565" s="127"/>
      <c r="K565" s="130"/>
      <c r="L565" s="1074" t="s">
        <v>1549</v>
      </c>
      <c r="M565" s="1172"/>
    </row>
    <row r="566" s="1173" customFormat="true" ht="12" hidden="false" customHeight="true" outlineLevel="0" collapsed="false">
      <c r="A566" s="1135"/>
      <c r="B566" s="1210" t="s">
        <v>1550</v>
      </c>
      <c r="C566" s="1211"/>
      <c r="D566" s="93"/>
      <c r="E566" s="1319"/>
      <c r="F566" s="727"/>
      <c r="G566" s="1320"/>
      <c r="H566" s="1321"/>
      <c r="I566" s="1320"/>
      <c r="J566" s="1322"/>
      <c r="K566" s="1321"/>
      <c r="L566" s="1217"/>
      <c r="M566" s="1172"/>
    </row>
    <row r="567" customFormat="false" ht="24" hidden="false" customHeight="true" outlineLevel="0" collapsed="false">
      <c r="A567" s="1057"/>
      <c r="B567" s="505" t="s">
        <v>1551</v>
      </c>
      <c r="C567" s="1318" t="s">
        <v>20</v>
      </c>
      <c r="D567" s="348"/>
      <c r="E567" s="1323"/>
      <c r="F567" s="1071"/>
      <c r="G567" s="1283"/>
      <c r="H567" s="1284"/>
      <c r="I567" s="1283"/>
      <c r="J567" s="1285"/>
      <c r="K567" s="1284"/>
      <c r="L567" s="1062" t="s">
        <v>1552</v>
      </c>
    </row>
    <row r="568" customFormat="false" ht="12" hidden="false" customHeight="true" outlineLevel="0" collapsed="false">
      <c r="A568" s="76" t="s">
        <v>70</v>
      </c>
      <c r="B568" s="1164" t="s">
        <v>1418</v>
      </c>
      <c r="C568" s="504"/>
      <c r="D568" s="348"/>
      <c r="E568" s="1323"/>
      <c r="F568" s="1071"/>
      <c r="G568" s="1283"/>
      <c r="H568" s="1284"/>
      <c r="I568" s="1283"/>
      <c r="J568" s="1285"/>
      <c r="K568" s="1284"/>
      <c r="L568" s="1150"/>
    </row>
    <row r="569" customFormat="false" ht="12" hidden="false" customHeight="true" outlineLevel="0" collapsed="false">
      <c r="A569" s="1067" t="n">
        <v>2000</v>
      </c>
      <c r="B569" s="1068" t="s">
        <v>1553</v>
      </c>
      <c r="C569" s="1069" t="s">
        <v>20</v>
      </c>
      <c r="D569" s="218" t="s">
        <v>235</v>
      </c>
      <c r="E569" s="1070" t="n">
        <v>1</v>
      </c>
      <c r="F569" s="1071" t="s">
        <v>236</v>
      </c>
      <c r="G569" s="520" t="s">
        <v>236</v>
      </c>
      <c r="H569" s="1073"/>
      <c r="I569" s="1065" t="n">
        <f aca="false">+ROUNDUP(H569*E569,0)</f>
        <v>0</v>
      </c>
      <c r="J569" s="1093"/>
      <c r="K569" s="58" t="n">
        <f aca="false">+J569*I569</f>
        <v>0</v>
      </c>
      <c r="L569" s="1324" t="s">
        <v>1554</v>
      </c>
    </row>
    <row r="570" customFormat="false" ht="12" hidden="false" customHeight="true" outlineLevel="0" collapsed="false">
      <c r="A570" s="1067" t="s">
        <v>602</v>
      </c>
      <c r="B570" s="1068" t="s">
        <v>1129</v>
      </c>
      <c r="C570" s="1069"/>
      <c r="D570" s="218" t="s">
        <v>287</v>
      </c>
      <c r="E570" s="458" t="n">
        <v>1</v>
      </c>
      <c r="F570" s="1071" t="s">
        <v>72</v>
      </c>
      <c r="G570" s="520" t="s">
        <v>72</v>
      </c>
      <c r="H570" s="1073"/>
      <c r="I570" s="1065" t="n">
        <f aca="false">+ROUNDUP(H570*E570,0)</f>
        <v>0</v>
      </c>
      <c r="J570" s="1093"/>
      <c r="K570" s="58" t="n">
        <f aca="false">+J570*I570</f>
        <v>0</v>
      </c>
      <c r="L570" s="1324"/>
    </row>
    <row r="571" customFormat="false" ht="12" hidden="false" customHeight="true" outlineLevel="0" collapsed="false">
      <c r="A571" s="1067" t="s">
        <v>1368</v>
      </c>
      <c r="B571" s="1068" t="s">
        <v>1555</v>
      </c>
      <c r="C571" s="1069"/>
      <c r="D571" s="218" t="s">
        <v>1370</v>
      </c>
      <c r="E571" s="458" t="n">
        <v>1</v>
      </c>
      <c r="F571" s="1071" t="s">
        <v>72</v>
      </c>
      <c r="G571" s="520" t="s">
        <v>72</v>
      </c>
      <c r="H571" s="1073"/>
      <c r="I571" s="1065" t="n">
        <f aca="false">+ROUNDUP(H571*E571,0)</f>
        <v>0</v>
      </c>
      <c r="J571" s="1093"/>
      <c r="K571" s="58" t="n">
        <f aca="false">+J571*I571</f>
        <v>0</v>
      </c>
      <c r="L571" s="1324"/>
    </row>
    <row r="572" customFormat="false" ht="12" hidden="false" customHeight="true" outlineLevel="0" collapsed="false">
      <c r="A572" s="1067" t="s">
        <v>598</v>
      </c>
      <c r="B572" s="1068" t="s">
        <v>1294</v>
      </c>
      <c r="C572" s="1069"/>
      <c r="D572" s="218" t="s">
        <v>600</v>
      </c>
      <c r="E572" s="458" t="n">
        <v>1</v>
      </c>
      <c r="F572" s="1162" t="s">
        <v>553</v>
      </c>
      <c r="G572" s="1078" t="s">
        <v>553</v>
      </c>
      <c r="H572" s="1073"/>
      <c r="I572" s="1065" t="n">
        <f aca="false">+ROUNDUP(H572*E572,0)</f>
        <v>0</v>
      </c>
      <c r="J572" s="1093"/>
      <c r="K572" s="58" t="n">
        <f aca="false">+J572*I572</f>
        <v>0</v>
      </c>
      <c r="L572" s="1324"/>
    </row>
    <row r="573" customFormat="false" ht="24" hidden="false" customHeight="true" outlineLevel="0" collapsed="false">
      <c r="A573" s="1184" t="s">
        <v>1135</v>
      </c>
      <c r="B573" s="1127" t="s">
        <v>1136</v>
      </c>
      <c r="C573" s="1069"/>
      <c r="D573" s="218" t="s">
        <v>1137</v>
      </c>
      <c r="E573" s="458" t="n">
        <v>1</v>
      </c>
      <c r="F573" s="1162" t="s">
        <v>553</v>
      </c>
      <c r="G573" s="1078" t="s">
        <v>553</v>
      </c>
      <c r="H573" s="1073"/>
      <c r="I573" s="1065" t="n">
        <f aca="false">+ROUNDUP(H573*E573,0)</f>
        <v>0</v>
      </c>
      <c r="J573" s="1093"/>
      <c r="K573" s="58" t="n">
        <f aca="false">+J573*I573</f>
        <v>0</v>
      </c>
      <c r="L573" s="1324"/>
    </row>
    <row r="574" customFormat="false" ht="24" hidden="false" customHeight="true" outlineLevel="0" collapsed="false">
      <c r="A574" s="1067" t="s">
        <v>257</v>
      </c>
      <c r="B574" s="1181" t="s">
        <v>1253</v>
      </c>
      <c r="C574" s="1069"/>
      <c r="D574" s="218" t="s">
        <v>137</v>
      </c>
      <c r="E574" s="458" t="n">
        <v>1</v>
      </c>
      <c r="F574" s="1162" t="s">
        <v>553</v>
      </c>
      <c r="G574" s="1078" t="s">
        <v>553</v>
      </c>
      <c r="H574" s="1073"/>
      <c r="I574" s="1065" t="n">
        <f aca="false">+ROUNDUP(H574*E574,0)</f>
        <v>0</v>
      </c>
      <c r="J574" s="1093"/>
      <c r="K574" s="58" t="n">
        <f aca="false">+J574*I574</f>
        <v>0</v>
      </c>
      <c r="L574" s="1324"/>
    </row>
    <row r="575" customFormat="false" ht="24" hidden="false" customHeight="true" outlineLevel="0" collapsed="false">
      <c r="A575" s="1259" t="n">
        <v>2040</v>
      </c>
      <c r="B575" s="1084" t="s">
        <v>1556</v>
      </c>
      <c r="C575" s="1069"/>
      <c r="D575" s="93" t="s">
        <v>1557</v>
      </c>
      <c r="E575" s="458" t="n">
        <v>1</v>
      </c>
      <c r="F575" s="1162" t="s">
        <v>72</v>
      </c>
      <c r="G575" s="1078" t="s">
        <v>72</v>
      </c>
      <c r="H575" s="1073"/>
      <c r="I575" s="1065" t="n">
        <f aca="false">+ROUNDUP(H575*E575,0)</f>
        <v>0</v>
      </c>
      <c r="J575" s="1093"/>
      <c r="K575" s="58" t="n">
        <f aca="false">+J575*I575</f>
        <v>0</v>
      </c>
      <c r="L575" s="1324"/>
    </row>
    <row r="576" customFormat="false" ht="12" hidden="false" customHeight="true" outlineLevel="0" collapsed="false">
      <c r="A576" s="1057"/>
      <c r="B576" s="1152" t="s">
        <v>1558</v>
      </c>
      <c r="C576" s="1078"/>
      <c r="D576" s="93"/>
      <c r="E576" s="458"/>
      <c r="F576" s="1071"/>
      <c r="G576" s="1072"/>
      <c r="H576" s="1073"/>
      <c r="I576" s="1072"/>
      <c r="J576" s="1093"/>
      <c r="K576" s="1073"/>
      <c r="L576" s="1062"/>
    </row>
    <row r="577" customFormat="false" ht="24" hidden="false" customHeight="true" outlineLevel="0" collapsed="false">
      <c r="A577" s="1067" t="s">
        <v>257</v>
      </c>
      <c r="B577" s="1181" t="s">
        <v>1253</v>
      </c>
      <c r="C577" s="1069"/>
      <c r="D577" s="218" t="s">
        <v>137</v>
      </c>
      <c r="E577" s="458" t="n">
        <v>2</v>
      </c>
      <c r="F577" s="1073" t="n">
        <v>75</v>
      </c>
      <c r="G577" s="1072" t="s">
        <v>367</v>
      </c>
      <c r="H577" s="1073"/>
      <c r="I577" s="1065" t="n">
        <f aca="false">+ROUNDUP(H577/F577,0)*E577</f>
        <v>0</v>
      </c>
      <c r="J577" s="1093"/>
      <c r="K577" s="58" t="n">
        <f aca="false">+J577*I577</f>
        <v>0</v>
      </c>
      <c r="L577" s="1062"/>
    </row>
    <row r="578" customFormat="false" ht="12" hidden="false" customHeight="true" outlineLevel="0" collapsed="false">
      <c r="A578" s="1067" t="s">
        <v>598</v>
      </c>
      <c r="B578" s="1068" t="s">
        <v>1294</v>
      </c>
      <c r="C578" s="1069"/>
      <c r="D578" s="348" t="s">
        <v>600</v>
      </c>
      <c r="E578" s="458" t="n">
        <v>1</v>
      </c>
      <c r="F578" s="1073" t="n">
        <v>300</v>
      </c>
      <c r="G578" s="1072" t="s">
        <v>367</v>
      </c>
      <c r="H578" s="1073"/>
      <c r="I578" s="1065" t="n">
        <f aca="false">+ROUNDUP(H578/F578,0)*E578</f>
        <v>0</v>
      </c>
      <c r="J578" s="1093"/>
      <c r="K578" s="58" t="n">
        <f aca="false">+J578*I578</f>
        <v>0</v>
      </c>
      <c r="L578" s="1062"/>
    </row>
    <row r="579" customFormat="false" ht="24" hidden="false" customHeight="true" outlineLevel="0" collapsed="false">
      <c r="A579" s="1184" t="s">
        <v>1135</v>
      </c>
      <c r="B579" s="1127" t="s">
        <v>1136</v>
      </c>
      <c r="C579" s="1069"/>
      <c r="D579" s="348" t="s">
        <v>1137</v>
      </c>
      <c r="E579" s="458" t="n">
        <v>1</v>
      </c>
      <c r="F579" s="1073" t="n">
        <v>300</v>
      </c>
      <c r="G579" s="1072" t="s">
        <v>367</v>
      </c>
      <c r="H579" s="1073"/>
      <c r="I579" s="1065" t="n">
        <f aca="false">+ROUNDUP(H579/F579,0)*E579</f>
        <v>0</v>
      </c>
      <c r="J579" s="1093"/>
      <c r="K579" s="58" t="n">
        <f aca="false">+J579*I579</f>
        <v>0</v>
      </c>
      <c r="L579" s="1062"/>
    </row>
    <row r="580" customFormat="false" ht="12" hidden="false" customHeight="true" outlineLevel="0" collapsed="false">
      <c r="A580" s="1067" t="s">
        <v>602</v>
      </c>
      <c r="B580" s="1068" t="s">
        <v>1129</v>
      </c>
      <c r="C580" s="1075"/>
      <c r="D580" s="348" t="s">
        <v>287</v>
      </c>
      <c r="E580" s="458" t="n">
        <v>1</v>
      </c>
      <c r="F580" s="1123" t="s">
        <v>1192</v>
      </c>
      <c r="G580" s="1072" t="s">
        <v>1192</v>
      </c>
      <c r="H580" s="1073"/>
      <c r="I580" s="1065" t="n">
        <f aca="false">+ROUNDUP(H580*E580,0)</f>
        <v>0</v>
      </c>
      <c r="J580" s="1093"/>
      <c r="K580" s="58" t="n">
        <f aca="false">+J580*I580</f>
        <v>0</v>
      </c>
      <c r="L580" s="1062"/>
    </row>
    <row r="581" customFormat="false" ht="12" hidden="false" customHeight="true" outlineLevel="0" collapsed="false">
      <c r="A581" s="1067" t="s">
        <v>1368</v>
      </c>
      <c r="B581" s="1068" t="s">
        <v>1555</v>
      </c>
      <c r="C581" s="1069"/>
      <c r="D581" s="218" t="s">
        <v>1370</v>
      </c>
      <c r="E581" s="458" t="n">
        <v>1</v>
      </c>
      <c r="F581" s="1123" t="s">
        <v>1192</v>
      </c>
      <c r="G581" s="1072" t="s">
        <v>1192</v>
      </c>
      <c r="H581" s="1073"/>
      <c r="I581" s="1065" t="n">
        <f aca="false">+ROUNDUP(H581*E581,0)</f>
        <v>0</v>
      </c>
      <c r="J581" s="1093"/>
      <c r="K581" s="58" t="n">
        <f aca="false">+J581*I581</f>
        <v>0</v>
      </c>
      <c r="L581" s="1062"/>
    </row>
    <row r="582" customFormat="false" ht="12" hidden="false" customHeight="true" outlineLevel="0" collapsed="false">
      <c r="A582" s="1057"/>
      <c r="B582" s="1152" t="s">
        <v>1559</v>
      </c>
      <c r="C582" s="504"/>
      <c r="D582" s="716"/>
      <c r="E582" s="458"/>
      <c r="F582" s="1071"/>
      <c r="G582" s="1072"/>
      <c r="H582" s="1073"/>
      <c r="I582" s="1072"/>
      <c r="J582" s="1093"/>
      <c r="K582" s="1073"/>
      <c r="L582" s="1062"/>
    </row>
    <row r="583" s="1173" customFormat="true" ht="12" hidden="false" customHeight="true" outlineLevel="0" collapsed="false">
      <c r="A583" s="247" t="n">
        <v>4104</v>
      </c>
      <c r="B583" s="1084" t="s">
        <v>1560</v>
      </c>
      <c r="C583" s="1069"/>
      <c r="D583" s="93" t="s">
        <v>1561</v>
      </c>
      <c r="E583" s="328" t="n">
        <v>1</v>
      </c>
      <c r="F583" s="130" t="n">
        <v>200</v>
      </c>
      <c r="G583" s="131" t="s">
        <v>243</v>
      </c>
      <c r="H583" s="130"/>
      <c r="I583" s="1065" t="n">
        <f aca="false">+ROUNDUP(H583/F583,0)*E583</f>
        <v>0</v>
      </c>
      <c r="J583" s="127"/>
      <c r="K583" s="58" t="n">
        <f aca="false">+J583*I583</f>
        <v>0</v>
      </c>
      <c r="L583" s="1074"/>
      <c r="M583" s="1172"/>
    </row>
    <row r="584" s="1173" customFormat="true" ht="12" hidden="false" customHeight="true" outlineLevel="0" collapsed="false">
      <c r="A584" s="247" t="n">
        <v>4103</v>
      </c>
      <c r="B584" s="1084" t="s">
        <v>1562</v>
      </c>
      <c r="C584" s="1069"/>
      <c r="D584" s="93" t="s">
        <v>1561</v>
      </c>
      <c r="E584" s="328" t="n">
        <v>1</v>
      </c>
      <c r="F584" s="130" t="n">
        <v>200</v>
      </c>
      <c r="G584" s="131" t="s">
        <v>243</v>
      </c>
      <c r="H584" s="130"/>
      <c r="I584" s="1065" t="n">
        <f aca="false">+ROUNDUP(H584/F584,0)*E584</f>
        <v>0</v>
      </c>
      <c r="J584" s="127"/>
      <c r="K584" s="58" t="n">
        <f aca="false">+J584*I584</f>
        <v>0</v>
      </c>
      <c r="L584" s="1074"/>
      <c r="M584" s="1172"/>
    </row>
    <row r="585" s="1173" customFormat="true" ht="12" hidden="false" customHeight="true" outlineLevel="0" collapsed="false">
      <c r="A585" s="247"/>
      <c r="B585" s="1213" t="s">
        <v>1563</v>
      </c>
      <c r="C585" s="1213"/>
      <c r="D585" s="1213"/>
      <c r="E585" s="328"/>
      <c r="F585" s="130"/>
      <c r="G585" s="131"/>
      <c r="H585" s="130"/>
      <c r="I585" s="131"/>
      <c r="J585" s="127"/>
      <c r="K585" s="130"/>
      <c r="L585" s="1074"/>
      <c r="M585" s="1172"/>
    </row>
    <row r="586" s="1173" customFormat="true" ht="12" hidden="false" customHeight="true" outlineLevel="0" collapsed="false">
      <c r="A586" s="247" t="s">
        <v>1407</v>
      </c>
      <c r="B586" s="1084" t="s">
        <v>1408</v>
      </c>
      <c r="C586" s="1069"/>
      <c r="D586" s="93" t="s">
        <v>1409</v>
      </c>
      <c r="E586" s="328" t="n">
        <v>1</v>
      </c>
      <c r="F586" s="130" t="n">
        <v>200</v>
      </c>
      <c r="G586" s="131" t="s">
        <v>243</v>
      </c>
      <c r="H586" s="130"/>
      <c r="I586" s="1065" t="n">
        <f aca="false">+ROUNDUP(H586/F586,0)*E586</f>
        <v>0</v>
      </c>
      <c r="J586" s="127"/>
      <c r="K586" s="58" t="n">
        <f aca="false">+J586*I586</f>
        <v>0</v>
      </c>
      <c r="L586" s="1074"/>
      <c r="M586" s="1172"/>
    </row>
    <row r="587" s="1173" customFormat="true" ht="24" hidden="false" customHeight="true" outlineLevel="0" collapsed="false">
      <c r="A587" s="247" t="n">
        <v>7201</v>
      </c>
      <c r="B587" s="1084" t="s">
        <v>1564</v>
      </c>
      <c r="C587" s="1069" t="s">
        <v>20</v>
      </c>
      <c r="D587" s="93" t="s">
        <v>1414</v>
      </c>
      <c r="E587" s="328" t="n">
        <v>1</v>
      </c>
      <c r="F587" s="130" t="n">
        <v>500</v>
      </c>
      <c r="G587" s="131" t="s">
        <v>243</v>
      </c>
      <c r="H587" s="130"/>
      <c r="I587" s="1065" t="n">
        <f aca="false">+ROUNDUP(H587/F587,0)*E587</f>
        <v>0</v>
      </c>
      <c r="J587" s="127"/>
      <c r="K587" s="58" t="n">
        <f aca="false">+J587*I587</f>
        <v>0</v>
      </c>
      <c r="L587" s="1177" t="s">
        <v>1565</v>
      </c>
      <c r="M587" s="1172"/>
    </row>
    <row r="588" customFormat="false" ht="36" hidden="false" customHeight="true" outlineLevel="0" collapsed="false">
      <c r="A588" s="1057"/>
      <c r="B588" s="1152" t="s">
        <v>1566</v>
      </c>
      <c r="C588" s="1325" t="s">
        <v>20</v>
      </c>
      <c r="D588" s="1152"/>
      <c r="E588" s="1153"/>
      <c r="F588" s="1147"/>
      <c r="G588" s="505"/>
      <c r="H588" s="506"/>
      <c r="I588" s="505"/>
      <c r="J588" s="1154"/>
      <c r="K588" s="506"/>
      <c r="L588" s="1264" t="s">
        <v>1567</v>
      </c>
    </row>
    <row r="589" s="1173" customFormat="true" ht="24" hidden="false" customHeight="true" outlineLevel="0" collapsed="false">
      <c r="A589" s="1135"/>
      <c r="B589" s="1210" t="s">
        <v>1568</v>
      </c>
      <c r="C589" s="333" t="s">
        <v>20</v>
      </c>
      <c r="D589" s="93"/>
      <c r="E589" s="328"/>
      <c r="F589" s="727"/>
      <c r="G589" s="131"/>
      <c r="H589" s="130"/>
      <c r="I589" s="131"/>
      <c r="J589" s="127"/>
      <c r="K589" s="130"/>
      <c r="L589" s="1074" t="s">
        <v>1549</v>
      </c>
      <c r="M589" s="1172"/>
    </row>
    <row r="590" customFormat="false" ht="12" hidden="false" customHeight="true" outlineLevel="0" collapsed="false">
      <c r="A590" s="1057"/>
      <c r="B590" s="1152" t="s">
        <v>1569</v>
      </c>
      <c r="C590" s="504"/>
      <c r="D590" s="1152"/>
      <c r="E590" s="1153"/>
      <c r="F590" s="1147"/>
      <c r="G590" s="505"/>
      <c r="H590" s="506"/>
      <c r="I590" s="505"/>
      <c r="J590" s="1154"/>
      <c r="K590" s="506"/>
      <c r="L590" s="1150"/>
    </row>
    <row r="591" customFormat="false" ht="24" hidden="false" customHeight="true" outlineLevel="0" collapsed="false">
      <c r="A591" s="1057"/>
      <c r="B591" s="1152" t="s">
        <v>1570</v>
      </c>
      <c r="C591" s="1325" t="s">
        <v>20</v>
      </c>
      <c r="D591" s="1326"/>
      <c r="E591" s="1327"/>
      <c r="F591" s="1162"/>
      <c r="G591" s="1081"/>
      <c r="H591" s="1328"/>
      <c r="I591" s="1081"/>
      <c r="J591" s="1329"/>
      <c r="K591" s="1328"/>
      <c r="L591" s="1062" t="s">
        <v>1552</v>
      </c>
    </row>
    <row r="592" customFormat="false" ht="12" hidden="false" customHeight="true" outlineLevel="0" collapsed="false">
      <c r="A592" s="76" t="s">
        <v>70</v>
      </c>
      <c r="B592" s="1181" t="s">
        <v>71</v>
      </c>
      <c r="C592" s="1220"/>
      <c r="D592" s="29"/>
      <c r="E592" s="498" t="n">
        <v>1</v>
      </c>
      <c r="F592" s="58" t="s">
        <v>248</v>
      </c>
      <c r="G592" s="59" t="s">
        <v>248</v>
      </c>
      <c r="H592" s="58"/>
      <c r="I592" s="1065" t="n">
        <f aca="false">+ROUNDUP(H592*E592,0)</f>
        <v>0</v>
      </c>
      <c r="J592" s="63"/>
      <c r="K592" s="58" t="n">
        <f aca="false">+J592*I592</f>
        <v>0</v>
      </c>
      <c r="L592" s="1330"/>
    </row>
    <row r="593" customFormat="false" ht="12" hidden="false" customHeight="true" outlineLevel="0" collapsed="false">
      <c r="A593" s="1067" t="n">
        <v>2000</v>
      </c>
      <c r="B593" s="1181" t="s">
        <v>1126</v>
      </c>
      <c r="C593" s="1220"/>
      <c r="D593" s="1331" t="s">
        <v>235</v>
      </c>
      <c r="E593" s="1070" t="n">
        <v>1</v>
      </c>
      <c r="F593" s="1073" t="s">
        <v>236</v>
      </c>
      <c r="G593" s="1072" t="s">
        <v>236</v>
      </c>
      <c r="H593" s="1073"/>
      <c r="I593" s="1065" t="n">
        <f aca="false">+ROUNDUP(H593*E593,0)</f>
        <v>0</v>
      </c>
      <c r="J593" s="1093"/>
      <c r="K593" s="58" t="n">
        <f aca="false">+J593*I593</f>
        <v>0</v>
      </c>
      <c r="L593" s="1330"/>
    </row>
    <row r="594" s="271" customFormat="true" ht="12" hidden="false" customHeight="true" outlineLevel="0" collapsed="false">
      <c r="A594" s="247" t="s">
        <v>602</v>
      </c>
      <c r="B594" s="1181" t="s">
        <v>1129</v>
      </c>
      <c r="C594" s="1222" t="s">
        <v>20</v>
      </c>
      <c r="D594" s="348" t="s">
        <v>287</v>
      </c>
      <c r="E594" s="1070" t="n">
        <v>1</v>
      </c>
      <c r="F594" s="1073" t="s">
        <v>72</v>
      </c>
      <c r="G594" s="1072" t="s">
        <v>72</v>
      </c>
      <c r="H594" s="1073"/>
      <c r="I594" s="1065" t="n">
        <f aca="false">+ROUNDUP(H594*E594,0)</f>
        <v>0</v>
      </c>
      <c r="J594" s="1093"/>
      <c r="K594" s="58" t="n">
        <f aca="false">+J594*I594</f>
        <v>0</v>
      </c>
      <c r="L594" s="1332" t="s">
        <v>1571</v>
      </c>
      <c r="M594" s="1047"/>
    </row>
    <row r="595" customFormat="false" ht="12" hidden="false" customHeight="true" outlineLevel="0" collapsed="false">
      <c r="A595" s="247" t="s">
        <v>288</v>
      </c>
      <c r="B595" s="1181" t="s">
        <v>1572</v>
      </c>
      <c r="C595" s="1222"/>
      <c r="D595" s="348" t="s">
        <v>1255</v>
      </c>
      <c r="E595" s="1070" t="n">
        <v>1</v>
      </c>
      <c r="F595" s="1162" t="s">
        <v>553</v>
      </c>
      <c r="G595" s="1078" t="s">
        <v>553</v>
      </c>
      <c r="H595" s="1073"/>
      <c r="I595" s="1065" t="n">
        <f aca="false">+ROUNDUP(H595*E595,0)</f>
        <v>0</v>
      </c>
      <c r="J595" s="1093"/>
      <c r="K595" s="58" t="n">
        <f aca="false">+J595*I595</f>
        <v>0</v>
      </c>
      <c r="L595" s="1332"/>
    </row>
    <row r="596" customFormat="false" ht="24" hidden="false" customHeight="true" outlineLevel="0" collapsed="false">
      <c r="A596" s="247" t="s">
        <v>257</v>
      </c>
      <c r="B596" s="1181" t="s">
        <v>1253</v>
      </c>
      <c r="C596" s="1222"/>
      <c r="D596" s="348" t="s">
        <v>137</v>
      </c>
      <c r="E596" s="1070" t="n">
        <v>1</v>
      </c>
      <c r="F596" s="1162" t="s">
        <v>553</v>
      </c>
      <c r="G596" s="1078" t="s">
        <v>553</v>
      </c>
      <c r="H596" s="1073"/>
      <c r="I596" s="1065" t="n">
        <f aca="false">+ROUNDUP(H596*E596,0)</f>
        <v>0</v>
      </c>
      <c r="J596" s="1093"/>
      <c r="K596" s="58" t="n">
        <f aca="false">+J596*I596</f>
        <v>0</v>
      </c>
      <c r="L596" s="1332"/>
    </row>
    <row r="597" customFormat="false" ht="12" hidden="false" customHeight="true" outlineLevel="0" collapsed="false">
      <c r="A597" s="247" t="s">
        <v>598</v>
      </c>
      <c r="B597" s="1181" t="s">
        <v>599</v>
      </c>
      <c r="C597" s="1222"/>
      <c r="D597" s="348" t="s">
        <v>600</v>
      </c>
      <c r="E597" s="1070" t="n">
        <v>1</v>
      </c>
      <c r="F597" s="1162" t="s">
        <v>553</v>
      </c>
      <c r="G597" s="1078" t="s">
        <v>553</v>
      </c>
      <c r="H597" s="1073"/>
      <c r="I597" s="1065" t="n">
        <f aca="false">+ROUNDUP(H597*E597,0)</f>
        <v>0</v>
      </c>
      <c r="J597" s="1093"/>
      <c r="K597" s="58" t="n">
        <f aca="false">+J597*I597</f>
        <v>0</v>
      </c>
      <c r="L597" s="1332"/>
    </row>
    <row r="598" customFormat="false" ht="12" hidden="false" customHeight="true" outlineLevel="0" collapsed="false">
      <c r="A598" s="247" t="s">
        <v>1135</v>
      </c>
      <c r="B598" s="1181" t="s">
        <v>1573</v>
      </c>
      <c r="C598" s="1222"/>
      <c r="D598" s="348" t="s">
        <v>1137</v>
      </c>
      <c r="E598" s="1070" t="n">
        <v>1</v>
      </c>
      <c r="F598" s="1162" t="s">
        <v>553</v>
      </c>
      <c r="G598" s="1078" t="s">
        <v>553</v>
      </c>
      <c r="H598" s="1073"/>
      <c r="I598" s="1065" t="n">
        <f aca="false">+ROUNDUP(H598*E598,0)</f>
        <v>0</v>
      </c>
      <c r="J598" s="1093"/>
      <c r="K598" s="58" t="n">
        <f aca="false">+J598*I598</f>
        <v>0</v>
      </c>
      <c r="L598" s="1332"/>
    </row>
    <row r="599" customFormat="false" ht="12" hidden="false" customHeight="true" outlineLevel="0" collapsed="false">
      <c r="A599" s="247" t="s">
        <v>1368</v>
      </c>
      <c r="B599" s="1181" t="s">
        <v>1369</v>
      </c>
      <c r="C599" s="1222"/>
      <c r="D599" s="348" t="s">
        <v>1574</v>
      </c>
      <c r="E599" s="1070" t="n">
        <v>1</v>
      </c>
      <c r="F599" s="1073" t="s">
        <v>72</v>
      </c>
      <c r="G599" s="1072" t="s">
        <v>72</v>
      </c>
      <c r="H599" s="1073"/>
      <c r="I599" s="1065" t="n">
        <f aca="false">+ROUNDUP(H599*E599,0)</f>
        <v>0</v>
      </c>
      <c r="J599" s="1093"/>
      <c r="K599" s="58" t="n">
        <f aca="false">+J599*I599</f>
        <v>0</v>
      </c>
      <c r="L599" s="1332"/>
    </row>
    <row r="600" customFormat="false" ht="24" hidden="false" customHeight="true" outlineLevel="0" collapsed="false">
      <c r="A600" s="1067"/>
      <c r="B600" s="1152" t="s">
        <v>1575</v>
      </c>
      <c r="C600" s="1325" t="s">
        <v>20</v>
      </c>
      <c r="D600" s="1081"/>
      <c r="E600" s="1327"/>
      <c r="F600" s="1162"/>
      <c r="G600" s="1078"/>
      <c r="H600" s="1328"/>
      <c r="I600" s="1081"/>
      <c r="J600" s="1329"/>
      <c r="K600" s="1328"/>
      <c r="L600" s="1062" t="s">
        <v>1552</v>
      </c>
    </row>
    <row r="601" customFormat="false" ht="12" hidden="false" customHeight="true" outlineLevel="0" collapsed="false">
      <c r="A601" s="76" t="s">
        <v>70</v>
      </c>
      <c r="B601" s="1181" t="s">
        <v>71</v>
      </c>
      <c r="C601" s="1220"/>
      <c r="D601" s="29"/>
      <c r="E601" s="498" t="n">
        <v>1</v>
      </c>
      <c r="F601" s="1064" t="s">
        <v>142</v>
      </c>
      <c r="G601" s="705" t="s">
        <v>142</v>
      </c>
      <c r="H601" s="1064"/>
      <c r="I601" s="1065" t="n">
        <f aca="false">+ROUNDUP(H601*E601,0)</f>
        <v>0</v>
      </c>
      <c r="J601" s="1118"/>
      <c r="K601" s="58" t="n">
        <f aca="false">+J601*I601</f>
        <v>0</v>
      </c>
      <c r="L601" s="1330"/>
    </row>
    <row r="602" customFormat="false" ht="12" hidden="false" customHeight="true" outlineLevel="0" collapsed="false">
      <c r="A602" s="1067" t="n">
        <v>2000</v>
      </c>
      <c r="B602" s="1181" t="s">
        <v>1553</v>
      </c>
      <c r="C602" s="1220"/>
      <c r="D602" s="1331" t="s">
        <v>235</v>
      </c>
      <c r="E602" s="1070" t="n">
        <v>1</v>
      </c>
      <c r="F602" s="1073" t="s">
        <v>236</v>
      </c>
      <c r="G602" s="1072" t="s">
        <v>236</v>
      </c>
      <c r="H602" s="1073"/>
      <c r="I602" s="1065" t="n">
        <f aca="false">+ROUNDUP(H602*E602,0)</f>
        <v>0</v>
      </c>
      <c r="J602" s="1093"/>
      <c r="K602" s="58" t="n">
        <f aca="false">+J602*I602</f>
        <v>0</v>
      </c>
      <c r="L602" s="1330"/>
    </row>
    <row r="603" customFormat="false" ht="12" hidden="false" customHeight="true" outlineLevel="0" collapsed="false">
      <c r="A603" s="247" t="s">
        <v>257</v>
      </c>
      <c r="B603" s="1181" t="s">
        <v>552</v>
      </c>
      <c r="C603" s="1222" t="s">
        <v>20</v>
      </c>
      <c r="D603" s="348" t="s">
        <v>137</v>
      </c>
      <c r="E603" s="1070" t="n">
        <v>1</v>
      </c>
      <c r="F603" s="1162" t="s">
        <v>553</v>
      </c>
      <c r="G603" s="1078" t="s">
        <v>553</v>
      </c>
      <c r="H603" s="1073"/>
      <c r="I603" s="1065" t="n">
        <f aca="false">+ROUNDUP(H603*E603,0)</f>
        <v>0</v>
      </c>
      <c r="J603" s="1093"/>
      <c r="K603" s="58" t="n">
        <f aca="false">+J603*I603</f>
        <v>0</v>
      </c>
      <c r="L603" s="169" t="s">
        <v>1576</v>
      </c>
    </row>
    <row r="604" s="271" customFormat="true" ht="12" hidden="false" customHeight="true" outlineLevel="0" collapsed="false">
      <c r="A604" s="247" t="s">
        <v>305</v>
      </c>
      <c r="B604" s="1076" t="s">
        <v>1130</v>
      </c>
      <c r="C604" s="1222"/>
      <c r="D604" s="218" t="s">
        <v>1131</v>
      </c>
      <c r="E604" s="1070" t="n">
        <v>1</v>
      </c>
      <c r="F604" s="1162" t="s">
        <v>553</v>
      </c>
      <c r="G604" s="1078" t="s">
        <v>553</v>
      </c>
      <c r="H604" s="1073"/>
      <c r="I604" s="1065" t="n">
        <f aca="false">+ROUNDUP(H604*E604,0)</f>
        <v>0</v>
      </c>
      <c r="J604" s="1093"/>
      <c r="K604" s="58" t="n">
        <f aca="false">+J604*I604</f>
        <v>0</v>
      </c>
      <c r="L604" s="169"/>
      <c r="M604" s="1047"/>
    </row>
    <row r="605" customFormat="false" ht="12" hidden="false" customHeight="true" outlineLevel="0" collapsed="false">
      <c r="A605" s="247" t="s">
        <v>558</v>
      </c>
      <c r="B605" s="1181" t="s">
        <v>1340</v>
      </c>
      <c r="C605" s="1222"/>
      <c r="D605" s="348" t="s">
        <v>1133</v>
      </c>
      <c r="E605" s="1070"/>
      <c r="F605" s="1162" t="s">
        <v>553</v>
      </c>
      <c r="G605" s="1078" t="s">
        <v>553</v>
      </c>
      <c r="H605" s="1073"/>
      <c r="I605" s="1065" t="n">
        <f aca="false">+ROUNDUP(H605*E605,0)</f>
        <v>0</v>
      </c>
      <c r="J605" s="1093"/>
      <c r="K605" s="58" t="n">
        <f aca="false">+J605*I605</f>
        <v>0</v>
      </c>
      <c r="L605" s="169"/>
    </row>
    <row r="606" customFormat="false" ht="12" hidden="false" customHeight="true" outlineLevel="0" collapsed="false">
      <c r="A606" s="247" t="s">
        <v>602</v>
      </c>
      <c r="B606" s="1181" t="s">
        <v>1129</v>
      </c>
      <c r="C606" s="1222"/>
      <c r="D606" s="348" t="s">
        <v>287</v>
      </c>
      <c r="E606" s="1070"/>
      <c r="F606" s="1162" t="s">
        <v>553</v>
      </c>
      <c r="G606" s="1078" t="s">
        <v>553</v>
      </c>
      <c r="H606" s="1073"/>
      <c r="I606" s="1065" t="n">
        <f aca="false">+ROUNDUP(H606*E606,0)</f>
        <v>0</v>
      </c>
      <c r="J606" s="1093"/>
      <c r="K606" s="58" t="n">
        <f aca="false">+J606*I606</f>
        <v>0</v>
      </c>
      <c r="L606" s="169"/>
    </row>
    <row r="607" customFormat="false" ht="12" hidden="false" customHeight="true" outlineLevel="0" collapsed="false">
      <c r="A607" s="247" t="s">
        <v>288</v>
      </c>
      <c r="B607" s="1181" t="s">
        <v>1572</v>
      </c>
      <c r="C607" s="1222"/>
      <c r="D607" s="348" t="s">
        <v>1255</v>
      </c>
      <c r="E607" s="1070" t="n">
        <v>1</v>
      </c>
      <c r="F607" s="1162" t="s">
        <v>553</v>
      </c>
      <c r="G607" s="1078" t="s">
        <v>553</v>
      </c>
      <c r="H607" s="1073"/>
      <c r="I607" s="1065" t="n">
        <f aca="false">+ROUNDUP(H607*E607,0)</f>
        <v>0</v>
      </c>
      <c r="J607" s="1093"/>
      <c r="K607" s="58" t="n">
        <f aca="false">+J607*I607</f>
        <v>0</v>
      </c>
      <c r="L607" s="169"/>
    </row>
    <row r="608" customFormat="false" ht="24" hidden="false" customHeight="true" outlineLevel="0" collapsed="false">
      <c r="A608" s="1067"/>
      <c r="B608" s="505" t="s">
        <v>1577</v>
      </c>
      <c r="C608" s="1325"/>
      <c r="D608" s="1152"/>
      <c r="E608" s="503"/>
      <c r="F608" s="1237"/>
      <c r="G608" s="504"/>
      <c r="H608" s="1238"/>
      <c r="I608" s="1152"/>
      <c r="J608" s="1239"/>
      <c r="K608" s="1238"/>
      <c r="L608" s="1062"/>
    </row>
    <row r="609" s="1173" customFormat="true" ht="24" hidden="false" customHeight="true" outlineLevel="0" collapsed="false">
      <c r="A609" s="247" t="s">
        <v>1578</v>
      </c>
      <c r="B609" s="1181" t="s">
        <v>1579</v>
      </c>
      <c r="C609" s="1160"/>
      <c r="D609" s="218" t="s">
        <v>1580</v>
      </c>
      <c r="E609" s="1085" t="n">
        <v>1</v>
      </c>
      <c r="F609" s="130" t="s">
        <v>142</v>
      </c>
      <c r="G609" s="131" t="s">
        <v>142</v>
      </c>
      <c r="H609" s="130"/>
      <c r="I609" s="1065" t="n">
        <f aca="false">+ROUNDUP(H609*E609,0)</f>
        <v>0</v>
      </c>
      <c r="J609" s="127"/>
      <c r="K609" s="58" t="n">
        <f aca="false">+J609*I609</f>
        <v>0</v>
      </c>
      <c r="L609" s="1074"/>
      <c r="M609" s="1172"/>
    </row>
    <row r="610" s="1333" customFormat="true" ht="12" hidden="false" customHeight="true" outlineLevel="0" collapsed="false">
      <c r="A610" s="247" t="s">
        <v>1267</v>
      </c>
      <c r="B610" s="1175" t="s">
        <v>1581</v>
      </c>
      <c r="C610" s="1160"/>
      <c r="D610" s="218" t="s">
        <v>1269</v>
      </c>
      <c r="E610" s="1085" t="n">
        <v>1</v>
      </c>
      <c r="F610" s="130" t="s">
        <v>142</v>
      </c>
      <c r="G610" s="131" t="s">
        <v>142</v>
      </c>
      <c r="H610" s="130"/>
      <c r="I610" s="1065" t="n">
        <f aca="false">+ROUNDUP(H610*E610,0)</f>
        <v>0</v>
      </c>
      <c r="J610" s="127"/>
      <c r="K610" s="58" t="n">
        <f aca="false">+J610*I610</f>
        <v>0</v>
      </c>
      <c r="L610" s="1074"/>
      <c r="M610" s="1172"/>
    </row>
    <row r="611" s="1334" customFormat="true" ht="24" hidden="false" customHeight="true" outlineLevel="0" collapsed="false">
      <c r="A611" s="1135"/>
      <c r="B611" s="505" t="s">
        <v>1582</v>
      </c>
      <c r="C611" s="1325" t="s">
        <v>20</v>
      </c>
      <c r="D611" s="1081"/>
      <c r="E611" s="1327"/>
      <c r="F611" s="1162"/>
      <c r="G611" s="1078"/>
      <c r="H611" s="1328"/>
      <c r="I611" s="1081"/>
      <c r="J611" s="1329"/>
      <c r="K611" s="1328"/>
      <c r="L611" s="1062" t="s">
        <v>1552</v>
      </c>
      <c r="M611" s="1047"/>
    </row>
    <row r="612" s="1334" customFormat="true" ht="12" hidden="false" customHeight="true" outlineLevel="0" collapsed="false">
      <c r="A612" s="76" t="s">
        <v>70</v>
      </c>
      <c r="B612" s="1181" t="s">
        <v>71</v>
      </c>
      <c r="C612" s="1220" t="s">
        <v>20</v>
      </c>
      <c r="D612" s="64"/>
      <c r="E612" s="498" t="n">
        <v>1</v>
      </c>
      <c r="F612" s="130" t="s">
        <v>142</v>
      </c>
      <c r="G612" s="131" t="s">
        <v>142</v>
      </c>
      <c r="H612" s="1064"/>
      <c r="I612" s="1065" t="n">
        <f aca="false">+ROUNDUP(H612*E612,0)</f>
        <v>0</v>
      </c>
      <c r="J612" s="1118"/>
      <c r="K612" s="58" t="n">
        <f aca="false">+J612*I612</f>
        <v>0</v>
      </c>
      <c r="L612" s="1062" t="s">
        <v>1583</v>
      </c>
      <c r="M612" s="1047"/>
    </row>
    <row r="613" s="1333" customFormat="true" ht="24" hidden="false" customHeight="true" outlineLevel="0" collapsed="false">
      <c r="A613" s="247" t="s">
        <v>1578</v>
      </c>
      <c r="B613" s="1181" t="s">
        <v>1579</v>
      </c>
      <c r="C613" s="333" t="s">
        <v>20</v>
      </c>
      <c r="D613" s="218" t="s">
        <v>1580</v>
      </c>
      <c r="E613" s="1085" t="n">
        <v>1</v>
      </c>
      <c r="F613" s="130" t="s">
        <v>142</v>
      </c>
      <c r="G613" s="131" t="s">
        <v>142</v>
      </c>
      <c r="H613" s="130"/>
      <c r="I613" s="1065" t="n">
        <f aca="false">+ROUNDUP(H613*E613,0)</f>
        <v>0</v>
      </c>
      <c r="J613" s="127"/>
      <c r="K613" s="58" t="n">
        <f aca="false">+J613*I613</f>
        <v>0</v>
      </c>
      <c r="L613" s="1074" t="s">
        <v>1584</v>
      </c>
      <c r="M613" s="1172"/>
    </row>
    <row r="614" s="1333" customFormat="true" ht="12" hidden="false" customHeight="true" outlineLevel="0" collapsed="false">
      <c r="A614" s="247" t="s">
        <v>1267</v>
      </c>
      <c r="B614" s="1175" t="s">
        <v>1581</v>
      </c>
      <c r="C614" s="333"/>
      <c r="D614" s="218" t="s">
        <v>1269</v>
      </c>
      <c r="E614" s="1085" t="n">
        <v>1</v>
      </c>
      <c r="F614" s="130" t="s">
        <v>142</v>
      </c>
      <c r="G614" s="131" t="s">
        <v>142</v>
      </c>
      <c r="H614" s="130"/>
      <c r="I614" s="1065" t="n">
        <f aca="false">+ROUNDUP(H614*E614,0)</f>
        <v>0</v>
      </c>
      <c r="J614" s="127"/>
      <c r="K614" s="58" t="n">
        <f aca="false">+J614*I614</f>
        <v>0</v>
      </c>
      <c r="L614" s="1074"/>
      <c r="M614" s="1172"/>
    </row>
    <row r="615" s="1334" customFormat="true" ht="12" hidden="false" customHeight="true" outlineLevel="0" collapsed="false">
      <c r="A615" s="1067"/>
      <c r="B615" s="1152" t="s">
        <v>1585</v>
      </c>
      <c r="C615" s="1335"/>
      <c r="D615" s="1081"/>
      <c r="E615" s="1327"/>
      <c r="F615" s="1162"/>
      <c r="G615" s="1081"/>
      <c r="H615" s="1328"/>
      <c r="I615" s="1081"/>
      <c r="J615" s="1329"/>
      <c r="K615" s="1328"/>
      <c r="L615" s="1190"/>
      <c r="M615" s="1047"/>
    </row>
    <row r="616" customFormat="false" ht="36" hidden="false" customHeight="true" outlineLevel="0" collapsed="false">
      <c r="A616" s="1067"/>
      <c r="B616" s="1152" t="s">
        <v>1586</v>
      </c>
      <c r="C616" s="504"/>
      <c r="D616" s="1081"/>
      <c r="E616" s="1327"/>
      <c r="F616" s="1162"/>
      <c r="G616" s="1081"/>
      <c r="H616" s="1328"/>
      <c r="I616" s="1081"/>
      <c r="J616" s="1329"/>
      <c r="K616" s="1328"/>
      <c r="L616" s="1190" t="s">
        <v>1587</v>
      </c>
    </row>
    <row r="617" s="1334" customFormat="true" ht="12" hidden="false" customHeight="true" outlineLevel="0" collapsed="false">
      <c r="A617" s="1067" t="n">
        <v>4000</v>
      </c>
      <c r="B617" s="1068" t="s">
        <v>1588</v>
      </c>
      <c r="C617" s="1078"/>
      <c r="D617" s="218" t="s">
        <v>235</v>
      </c>
      <c r="E617" s="1070" t="n">
        <v>1</v>
      </c>
      <c r="F617" s="1071" t="s">
        <v>236</v>
      </c>
      <c r="G617" s="520" t="s">
        <v>236</v>
      </c>
      <c r="H617" s="1073"/>
      <c r="I617" s="1065" t="n">
        <f aca="false">+ROUNDUP(H617*E617,0)</f>
        <v>0</v>
      </c>
      <c r="J617" s="1093"/>
      <c r="K617" s="58" t="n">
        <f aca="false">+J617*I617</f>
        <v>0</v>
      </c>
      <c r="L617" s="1079"/>
      <c r="M617" s="1047"/>
    </row>
    <row r="618" s="1333" customFormat="true" ht="48" hidden="false" customHeight="true" outlineLevel="0" collapsed="false">
      <c r="A618" s="247" t="n">
        <v>4110</v>
      </c>
      <c r="B618" s="1181" t="s">
        <v>1354</v>
      </c>
      <c r="C618" s="333" t="s">
        <v>20</v>
      </c>
      <c r="D618" s="218" t="s">
        <v>1589</v>
      </c>
      <c r="E618" s="1085" t="n">
        <v>1</v>
      </c>
      <c r="F618" s="727" t="s">
        <v>248</v>
      </c>
      <c r="G618" s="728" t="s">
        <v>248</v>
      </c>
      <c r="H618" s="130"/>
      <c r="I618" s="1065" t="n">
        <f aca="false">+ROUNDUP(H618*E618,0)</f>
        <v>0</v>
      </c>
      <c r="J618" s="1336"/>
      <c r="K618" s="58" t="n">
        <f aca="false">+J618*I618</f>
        <v>0</v>
      </c>
      <c r="L618" s="1177" t="s">
        <v>1590</v>
      </c>
      <c r="M618" s="1172"/>
    </row>
    <row r="619" s="1333" customFormat="true" ht="24" hidden="false" customHeight="true" outlineLevel="0" collapsed="false">
      <c r="A619" s="247" t="s">
        <v>1591</v>
      </c>
      <c r="B619" s="1181" t="s">
        <v>1592</v>
      </c>
      <c r="C619" s="333" t="s">
        <v>20</v>
      </c>
      <c r="D619" s="218" t="s">
        <v>1593</v>
      </c>
      <c r="E619" s="1085" t="n">
        <v>1</v>
      </c>
      <c r="F619" s="727" t="s">
        <v>248</v>
      </c>
      <c r="G619" s="728" t="s">
        <v>248</v>
      </c>
      <c r="H619" s="130"/>
      <c r="I619" s="1065" t="n">
        <f aca="false">+ROUNDUP(H619*E619,0)</f>
        <v>0</v>
      </c>
      <c r="J619" s="1336"/>
      <c r="K619" s="58" t="n">
        <f aca="false">+J619*I619</f>
        <v>0</v>
      </c>
      <c r="L619" s="1177" t="s">
        <v>1594</v>
      </c>
      <c r="M619" s="1172"/>
    </row>
    <row r="620" s="1333" customFormat="true" ht="12" hidden="false" customHeight="true" outlineLevel="0" collapsed="false">
      <c r="A620" s="247" t="s">
        <v>1595</v>
      </c>
      <c r="B620" s="1175" t="s">
        <v>1596</v>
      </c>
      <c r="C620" s="333" t="s">
        <v>20</v>
      </c>
      <c r="D620" s="218" t="s">
        <v>1597</v>
      </c>
      <c r="E620" s="1085" t="n">
        <v>1</v>
      </c>
      <c r="F620" s="727" t="s">
        <v>248</v>
      </c>
      <c r="G620" s="728" t="s">
        <v>248</v>
      </c>
      <c r="H620" s="130"/>
      <c r="I620" s="1065" t="n">
        <f aca="false">+ROUNDUP(H620*E620,0)</f>
        <v>0</v>
      </c>
      <c r="J620" s="1336"/>
      <c r="K620" s="58" t="n">
        <f aca="false">+J620*I620</f>
        <v>0</v>
      </c>
      <c r="L620" s="132" t="s">
        <v>1598</v>
      </c>
      <c r="M620" s="1172"/>
    </row>
    <row r="621" s="1333" customFormat="true" ht="12" hidden="false" customHeight="true" outlineLevel="0" collapsed="false">
      <c r="A621" s="247" t="s">
        <v>1599</v>
      </c>
      <c r="B621" s="1175" t="s">
        <v>1600</v>
      </c>
      <c r="C621" s="333" t="s">
        <v>20</v>
      </c>
      <c r="D621" s="218" t="s">
        <v>1601</v>
      </c>
      <c r="E621" s="1085" t="n">
        <v>1</v>
      </c>
      <c r="F621" s="727" t="s">
        <v>248</v>
      </c>
      <c r="G621" s="728" t="s">
        <v>248</v>
      </c>
      <c r="H621" s="130"/>
      <c r="I621" s="1065" t="n">
        <f aca="false">+ROUNDUP(H621*E621,0)</f>
        <v>0</v>
      </c>
      <c r="J621" s="1336"/>
      <c r="K621" s="58" t="n">
        <f aca="false">+J621*I621</f>
        <v>0</v>
      </c>
      <c r="L621" s="132" t="s">
        <v>1602</v>
      </c>
      <c r="M621" s="1172"/>
    </row>
    <row r="622" s="1333" customFormat="true" ht="24" hidden="false" customHeight="true" outlineLevel="0" collapsed="false">
      <c r="A622" s="1174" t="s">
        <v>1603</v>
      </c>
      <c r="B622" s="1181" t="s">
        <v>1604</v>
      </c>
      <c r="C622" s="333" t="s">
        <v>20</v>
      </c>
      <c r="D622" s="218" t="s">
        <v>1605</v>
      </c>
      <c r="E622" s="1085" t="n">
        <v>1</v>
      </c>
      <c r="F622" s="727" t="s">
        <v>248</v>
      </c>
      <c r="G622" s="728" t="s">
        <v>248</v>
      </c>
      <c r="H622" s="130"/>
      <c r="I622" s="1065" t="n">
        <f aca="false">+ROUNDUP(H622*E622,0)</f>
        <v>0</v>
      </c>
      <c r="J622" s="1336"/>
      <c r="K622" s="58" t="n">
        <f aca="false">+J622*I622</f>
        <v>0</v>
      </c>
      <c r="L622" s="1074" t="s">
        <v>1606</v>
      </c>
      <c r="M622" s="1172"/>
    </row>
    <row r="623" s="1333" customFormat="true" ht="12" hidden="false" customHeight="true" outlineLevel="0" collapsed="false">
      <c r="A623" s="247" t="s">
        <v>1607</v>
      </c>
      <c r="B623" s="1181" t="s">
        <v>1608</v>
      </c>
      <c r="C623" s="333" t="s">
        <v>20</v>
      </c>
      <c r="D623" s="218" t="s">
        <v>1609</v>
      </c>
      <c r="E623" s="1085" t="n">
        <v>1</v>
      </c>
      <c r="F623" s="727" t="s">
        <v>248</v>
      </c>
      <c r="G623" s="728" t="s">
        <v>248</v>
      </c>
      <c r="H623" s="130"/>
      <c r="I623" s="1065" t="n">
        <f aca="false">+ROUNDUP(H623*E623,0)</f>
        <v>0</v>
      </c>
      <c r="J623" s="1336"/>
      <c r="K623" s="58" t="n">
        <f aca="false">+J623*I623</f>
        <v>0</v>
      </c>
      <c r="L623" s="1074" t="s">
        <v>1610</v>
      </c>
      <c r="M623" s="1172"/>
    </row>
    <row r="624" s="1333" customFormat="true" ht="12" hidden="false" customHeight="true" outlineLevel="0" collapsed="false">
      <c r="A624" s="247" t="s">
        <v>1611</v>
      </c>
      <c r="B624" s="1084" t="s">
        <v>1612</v>
      </c>
      <c r="C624" s="333" t="s">
        <v>20</v>
      </c>
      <c r="D624" s="93" t="s">
        <v>1613</v>
      </c>
      <c r="E624" s="1085" t="n">
        <v>1</v>
      </c>
      <c r="F624" s="727" t="s">
        <v>248</v>
      </c>
      <c r="G624" s="728" t="s">
        <v>248</v>
      </c>
      <c r="H624" s="130"/>
      <c r="I624" s="1065" t="n">
        <f aca="false">+ROUNDUP(H624*E624,0)</f>
        <v>0</v>
      </c>
      <c r="J624" s="1336"/>
      <c r="K624" s="58" t="n">
        <f aca="false">+J624*I624</f>
        <v>0</v>
      </c>
      <c r="L624" s="1074" t="s">
        <v>1610</v>
      </c>
      <c r="M624" s="1172"/>
    </row>
    <row r="625" s="1334" customFormat="true" ht="12" hidden="false" customHeight="true" outlineLevel="0" collapsed="false">
      <c r="A625" s="1067"/>
      <c r="B625" s="1152" t="s">
        <v>1614</v>
      </c>
      <c r="C625" s="1325"/>
      <c r="D625" s="1081"/>
      <c r="E625" s="1327"/>
      <c r="F625" s="1162"/>
      <c r="G625" s="1078"/>
      <c r="H625" s="1328"/>
      <c r="I625" s="1081"/>
      <c r="J625" s="1337"/>
      <c r="K625" s="1328"/>
      <c r="L625" s="1338"/>
      <c r="M625" s="1047"/>
    </row>
    <row r="626" s="1333" customFormat="true" ht="12" hidden="false" customHeight="true" outlineLevel="0" collapsed="false">
      <c r="A626" s="247" t="s">
        <v>1274</v>
      </c>
      <c r="B626" s="1181" t="s">
        <v>1615</v>
      </c>
      <c r="C626" s="1222"/>
      <c r="D626" s="218" t="s">
        <v>1276</v>
      </c>
      <c r="E626" s="1085" t="n">
        <v>1</v>
      </c>
      <c r="F626" s="727" t="s">
        <v>1327</v>
      </c>
      <c r="G626" s="728" t="s">
        <v>1327</v>
      </c>
      <c r="H626" s="130"/>
      <c r="I626" s="1065" t="n">
        <f aca="false">+ROUNDUP(H626*E626,0)</f>
        <v>0</v>
      </c>
      <c r="J626" s="1336"/>
      <c r="K626" s="58" t="n">
        <f aca="false">+J626*I626</f>
        <v>0</v>
      </c>
      <c r="L626" s="1074"/>
      <c r="M626" s="1172"/>
    </row>
    <row r="627" s="1333" customFormat="true" ht="12" hidden="false" customHeight="true" outlineLevel="0" collapsed="false">
      <c r="A627" s="247" t="s">
        <v>1277</v>
      </c>
      <c r="B627" s="1181" t="s">
        <v>1616</v>
      </c>
      <c r="C627" s="1222"/>
      <c r="D627" s="218" t="s">
        <v>1279</v>
      </c>
      <c r="E627" s="1085" t="n">
        <v>1</v>
      </c>
      <c r="F627" s="727" t="s">
        <v>1327</v>
      </c>
      <c r="G627" s="728" t="s">
        <v>1327</v>
      </c>
      <c r="H627" s="130"/>
      <c r="I627" s="1065" t="n">
        <f aca="false">+ROUNDUP(H627*E627,0)</f>
        <v>0</v>
      </c>
      <c r="J627" s="1336"/>
      <c r="K627" s="58" t="n">
        <f aca="false">+J627*I627</f>
        <v>0</v>
      </c>
      <c r="L627" s="1074"/>
      <c r="M627" s="1172"/>
    </row>
    <row r="628" s="1333" customFormat="true" ht="12" hidden="false" customHeight="true" outlineLevel="0" collapsed="false">
      <c r="A628" s="247" t="s">
        <v>1617</v>
      </c>
      <c r="B628" s="1181" t="s">
        <v>1618</v>
      </c>
      <c r="C628" s="1222"/>
      <c r="D628" s="218" t="s">
        <v>1619</v>
      </c>
      <c r="E628" s="1085" t="n">
        <v>1</v>
      </c>
      <c r="F628" s="727" t="s">
        <v>1327</v>
      </c>
      <c r="G628" s="728" t="s">
        <v>1327</v>
      </c>
      <c r="H628" s="130"/>
      <c r="I628" s="1065" t="n">
        <f aca="false">+ROUNDUP(H628*E628,0)</f>
        <v>0</v>
      </c>
      <c r="J628" s="1336"/>
      <c r="K628" s="58" t="n">
        <f aca="false">+J628*I628</f>
        <v>0</v>
      </c>
      <c r="L628" s="1074"/>
      <c r="M628" s="1172"/>
    </row>
    <row r="629" s="1333" customFormat="true" ht="12" hidden="false" customHeight="true" outlineLevel="0" collapsed="false">
      <c r="A629" s="247" t="s">
        <v>1280</v>
      </c>
      <c r="B629" s="1181" t="s">
        <v>1620</v>
      </c>
      <c r="C629" s="1222"/>
      <c r="D629" s="218" t="s">
        <v>1282</v>
      </c>
      <c r="E629" s="1085" t="n">
        <v>1</v>
      </c>
      <c r="F629" s="727" t="s">
        <v>1327</v>
      </c>
      <c r="G629" s="728" t="s">
        <v>1327</v>
      </c>
      <c r="H629" s="130"/>
      <c r="I629" s="1065" t="n">
        <f aca="false">+ROUNDUP(H629*E629,0)</f>
        <v>0</v>
      </c>
      <c r="J629" s="1336"/>
      <c r="K629" s="58" t="n">
        <f aca="false">+J629*I629</f>
        <v>0</v>
      </c>
      <c r="L629" s="1074"/>
      <c r="M629" s="1172"/>
    </row>
    <row r="630" s="1333" customFormat="true" ht="12" hidden="false" customHeight="true" outlineLevel="0" collapsed="false">
      <c r="A630" s="247" t="s">
        <v>1621</v>
      </c>
      <c r="B630" s="1181" t="s">
        <v>1622</v>
      </c>
      <c r="C630" s="1222"/>
      <c r="D630" s="218" t="s">
        <v>1623</v>
      </c>
      <c r="E630" s="1085" t="n">
        <v>1</v>
      </c>
      <c r="F630" s="727" t="s">
        <v>1327</v>
      </c>
      <c r="G630" s="728" t="s">
        <v>1327</v>
      </c>
      <c r="H630" s="130"/>
      <c r="I630" s="1065" t="n">
        <f aca="false">+ROUNDUP(H630*E630,0)</f>
        <v>0</v>
      </c>
      <c r="J630" s="1336"/>
      <c r="K630" s="58" t="n">
        <f aca="false">+J630*I630</f>
        <v>0</v>
      </c>
      <c r="L630" s="1074"/>
      <c r="M630" s="1172"/>
    </row>
    <row r="631" s="1333" customFormat="true" ht="12" hidden="false" customHeight="true" outlineLevel="0" collapsed="false">
      <c r="A631" s="247" t="s">
        <v>1595</v>
      </c>
      <c r="B631" s="1181" t="s">
        <v>1624</v>
      </c>
      <c r="C631" s="333" t="s">
        <v>20</v>
      </c>
      <c r="D631" s="218" t="s">
        <v>1597</v>
      </c>
      <c r="E631" s="1085" t="n">
        <v>1</v>
      </c>
      <c r="F631" s="727" t="s">
        <v>1327</v>
      </c>
      <c r="G631" s="728" t="s">
        <v>1327</v>
      </c>
      <c r="H631" s="130"/>
      <c r="I631" s="1065" t="n">
        <f aca="false">+ROUNDUP(H631*E631,0)</f>
        <v>0</v>
      </c>
      <c r="J631" s="127"/>
      <c r="K631" s="58" t="n">
        <f aca="false">+J631*I631</f>
        <v>0</v>
      </c>
      <c r="L631" s="132" t="s">
        <v>1598</v>
      </c>
      <c r="M631" s="1172"/>
    </row>
    <row r="632" s="1173" customFormat="true" ht="12" hidden="false" customHeight="true" outlineLevel="0" collapsed="false">
      <c r="A632" s="247" t="s">
        <v>1599</v>
      </c>
      <c r="B632" s="1181" t="s">
        <v>1600</v>
      </c>
      <c r="C632" s="333" t="s">
        <v>20</v>
      </c>
      <c r="D632" s="218" t="s">
        <v>1601</v>
      </c>
      <c r="E632" s="1085" t="n">
        <v>1</v>
      </c>
      <c r="F632" s="727" t="s">
        <v>1327</v>
      </c>
      <c r="G632" s="728" t="s">
        <v>1327</v>
      </c>
      <c r="H632" s="130"/>
      <c r="I632" s="1065" t="n">
        <f aca="false">+ROUNDUP(H632*E632,0)</f>
        <v>0</v>
      </c>
      <c r="J632" s="127"/>
      <c r="K632" s="58" t="n">
        <f aca="false">+J632*I632</f>
        <v>0</v>
      </c>
      <c r="L632" s="132" t="s">
        <v>1602</v>
      </c>
      <c r="M632" s="1172"/>
    </row>
    <row r="633" s="1173" customFormat="true" ht="24" hidden="false" customHeight="true" outlineLevel="0" collapsed="false">
      <c r="A633" s="247" t="s">
        <v>1407</v>
      </c>
      <c r="B633" s="1181" t="s">
        <v>1625</v>
      </c>
      <c r="C633" s="1220"/>
      <c r="D633" s="218" t="s">
        <v>1409</v>
      </c>
      <c r="E633" s="1085" t="n">
        <v>5</v>
      </c>
      <c r="F633" s="727" t="s">
        <v>1327</v>
      </c>
      <c r="G633" s="728" t="s">
        <v>1327</v>
      </c>
      <c r="H633" s="130"/>
      <c r="I633" s="1065" t="n">
        <f aca="false">+ROUNDUP(H633*E633,0)</f>
        <v>0</v>
      </c>
      <c r="J633" s="127"/>
      <c r="K633" s="58" t="n">
        <f aca="false">+J633*I633</f>
        <v>0</v>
      </c>
      <c r="L633" s="1074"/>
      <c r="M633" s="1172"/>
    </row>
    <row r="634" s="1173" customFormat="true" ht="24" hidden="false" customHeight="true" outlineLevel="0" collapsed="false">
      <c r="A634" s="1174" t="s">
        <v>1626</v>
      </c>
      <c r="B634" s="1175" t="s">
        <v>1627</v>
      </c>
      <c r="C634" s="1160"/>
      <c r="D634" s="218" t="s">
        <v>1623</v>
      </c>
      <c r="E634" s="1101" t="n">
        <v>3</v>
      </c>
      <c r="F634" s="727" t="s">
        <v>1327</v>
      </c>
      <c r="G634" s="728" t="s">
        <v>1327</v>
      </c>
      <c r="H634" s="1124"/>
      <c r="I634" s="1065" t="n">
        <f aca="false">+ROUNDUP(H634*E634,0)</f>
        <v>0</v>
      </c>
      <c r="J634" s="1125"/>
      <c r="K634" s="58" t="n">
        <f aca="false">+J634*I634</f>
        <v>0</v>
      </c>
      <c r="L634" s="132"/>
      <c r="M634" s="1172"/>
    </row>
    <row r="635" s="1173" customFormat="true" ht="36" hidden="false" customHeight="true" outlineLevel="0" collapsed="false">
      <c r="A635" s="1174" t="s">
        <v>1628</v>
      </c>
      <c r="B635" s="1175" t="s">
        <v>1290</v>
      </c>
      <c r="C635" s="333" t="s">
        <v>20</v>
      </c>
      <c r="D635" s="218" t="s">
        <v>1629</v>
      </c>
      <c r="E635" s="1101" t="n">
        <v>3</v>
      </c>
      <c r="F635" s="727" t="s">
        <v>1327</v>
      </c>
      <c r="G635" s="728" t="s">
        <v>1327</v>
      </c>
      <c r="H635" s="1124"/>
      <c r="I635" s="1065" t="n">
        <f aca="false">+ROUNDUP(H635*E635,0)</f>
        <v>0</v>
      </c>
      <c r="J635" s="1125"/>
      <c r="K635" s="58" t="n">
        <f aca="false">+J635*I635</f>
        <v>0</v>
      </c>
      <c r="L635" s="132" t="s">
        <v>1630</v>
      </c>
      <c r="M635" s="1172"/>
    </row>
    <row r="636" s="1173" customFormat="true" ht="12" hidden="false" customHeight="true" outlineLevel="0" collapsed="false">
      <c r="A636" s="247" t="s">
        <v>1631</v>
      </c>
      <c r="B636" s="1175" t="s">
        <v>1632</v>
      </c>
      <c r="C636" s="333" t="s">
        <v>20</v>
      </c>
      <c r="D636" s="218" t="s">
        <v>1633</v>
      </c>
      <c r="E636" s="1085" t="n">
        <v>10</v>
      </c>
      <c r="F636" s="727" t="s">
        <v>1327</v>
      </c>
      <c r="G636" s="728" t="s">
        <v>1327</v>
      </c>
      <c r="H636" s="130"/>
      <c r="I636" s="1065" t="n">
        <f aca="false">+ROUNDUP(H636*E636,0)</f>
        <v>0</v>
      </c>
      <c r="J636" s="127"/>
      <c r="K636" s="58" t="n">
        <f aca="false">+J636*I636</f>
        <v>0</v>
      </c>
      <c r="L636" s="132" t="s">
        <v>1630</v>
      </c>
      <c r="M636" s="1172"/>
    </row>
    <row r="637" customFormat="false" ht="12" hidden="false" customHeight="true" outlineLevel="0" collapsed="false">
      <c r="A637" s="1067"/>
      <c r="B637" s="1152" t="s">
        <v>1634</v>
      </c>
      <c r="C637" s="504"/>
      <c r="D637" s="505"/>
      <c r="E637" s="1153"/>
      <c r="F637" s="1147"/>
      <c r="G637" s="1339"/>
      <c r="H637" s="506"/>
      <c r="I637" s="505"/>
      <c r="J637" s="1154"/>
      <c r="K637" s="506"/>
      <c r="L637" s="1150"/>
    </row>
    <row r="638" customFormat="false" ht="24" hidden="false" customHeight="true" outlineLevel="0" collapsed="false">
      <c r="A638" s="1067"/>
      <c r="B638" s="1152" t="s">
        <v>1635</v>
      </c>
      <c r="C638" s="1325" t="s">
        <v>20</v>
      </c>
      <c r="D638" s="1326"/>
      <c r="E638" s="1340"/>
      <c r="F638" s="1341"/>
      <c r="G638" s="462"/>
      <c r="H638" s="1342"/>
      <c r="I638" s="1326"/>
      <c r="J638" s="1343"/>
      <c r="K638" s="1342"/>
      <c r="L638" s="1062" t="s">
        <v>1552</v>
      </c>
    </row>
    <row r="639" customFormat="false" ht="24" hidden="false" customHeight="true" outlineLevel="0" collapsed="false">
      <c r="A639" s="247" t="s">
        <v>257</v>
      </c>
      <c r="B639" s="1181" t="s">
        <v>1253</v>
      </c>
      <c r="C639" s="1222" t="s">
        <v>20</v>
      </c>
      <c r="D639" s="348" t="s">
        <v>137</v>
      </c>
      <c r="E639" s="1070" t="n">
        <v>1</v>
      </c>
      <c r="F639" s="1071" t="s">
        <v>908</v>
      </c>
      <c r="G639" s="520" t="s">
        <v>908</v>
      </c>
      <c r="H639" s="1073"/>
      <c r="I639" s="1065" t="n">
        <f aca="false">+ROUNDUP(H639*E639,0)</f>
        <v>0</v>
      </c>
      <c r="J639" s="1093"/>
      <c r="K639" s="58" t="n">
        <f aca="false">+J639*I639</f>
        <v>0</v>
      </c>
      <c r="L639" s="1094" t="s">
        <v>1636</v>
      </c>
    </row>
    <row r="640" customFormat="false" ht="12" hidden="false" customHeight="true" outlineLevel="0" collapsed="false">
      <c r="A640" s="247" t="s">
        <v>598</v>
      </c>
      <c r="B640" s="1181" t="s">
        <v>599</v>
      </c>
      <c r="C640" s="1222"/>
      <c r="D640" s="348" t="s">
        <v>600</v>
      </c>
      <c r="E640" s="1070" t="n">
        <v>1</v>
      </c>
      <c r="F640" s="1071" t="s">
        <v>908</v>
      </c>
      <c r="G640" s="520" t="s">
        <v>908</v>
      </c>
      <c r="H640" s="1073"/>
      <c r="I640" s="1065" t="n">
        <f aca="false">+ROUNDUP(H640*E640,0)</f>
        <v>0</v>
      </c>
      <c r="J640" s="1093"/>
      <c r="K640" s="58" t="n">
        <f aca="false">+J640*I640</f>
        <v>0</v>
      </c>
      <c r="L640" s="1094"/>
    </row>
    <row r="641" customFormat="false" ht="12" hidden="false" customHeight="true" outlineLevel="0" collapsed="false">
      <c r="A641" s="247" t="s">
        <v>1135</v>
      </c>
      <c r="B641" s="1181" t="s">
        <v>1573</v>
      </c>
      <c r="C641" s="1222"/>
      <c r="D641" s="348" t="s">
        <v>1137</v>
      </c>
      <c r="E641" s="1070" t="n">
        <v>1</v>
      </c>
      <c r="F641" s="1071" t="s">
        <v>908</v>
      </c>
      <c r="G641" s="520" t="s">
        <v>908</v>
      </c>
      <c r="H641" s="1073"/>
      <c r="I641" s="1065" t="n">
        <f aca="false">+ROUNDUP(H641*E641,0)</f>
        <v>0</v>
      </c>
      <c r="J641" s="1093"/>
      <c r="K641" s="58" t="n">
        <f aca="false">+J641*I641</f>
        <v>0</v>
      </c>
      <c r="L641" s="1094"/>
    </row>
    <row r="642" customFormat="false" ht="12" hidden="false" customHeight="true" outlineLevel="0" collapsed="false">
      <c r="A642" s="1067" t="s">
        <v>602</v>
      </c>
      <c r="B642" s="1181" t="s">
        <v>1129</v>
      </c>
      <c r="D642" s="348" t="s">
        <v>287</v>
      </c>
      <c r="E642" s="1167" t="n">
        <v>1</v>
      </c>
      <c r="F642" s="1123" t="s">
        <v>1192</v>
      </c>
      <c r="G642" s="1287" t="s">
        <v>1192</v>
      </c>
      <c r="H642" s="1073"/>
      <c r="I642" s="1065" t="n">
        <f aca="false">+ROUNDUP(H642*E642,0)</f>
        <v>0</v>
      </c>
      <c r="J642" s="1093"/>
      <c r="K642" s="58" t="n">
        <f aca="false">+J642*I642</f>
        <v>0</v>
      </c>
      <c r="L642" s="1062"/>
    </row>
    <row r="643" customFormat="false" ht="12" hidden="false" customHeight="true" outlineLevel="0" collapsed="false">
      <c r="A643" s="247" t="s">
        <v>1368</v>
      </c>
      <c r="B643" s="1181" t="s">
        <v>1637</v>
      </c>
      <c r="C643" s="1344" t="s">
        <v>20</v>
      </c>
      <c r="D643" s="348" t="s">
        <v>1282</v>
      </c>
      <c r="E643" s="1167" t="n">
        <v>1</v>
      </c>
      <c r="F643" s="1123" t="s">
        <v>1192</v>
      </c>
      <c r="G643" s="1287" t="s">
        <v>1192</v>
      </c>
      <c r="H643" s="1073"/>
      <c r="I643" s="1065" t="n">
        <f aca="false">+ROUNDUP(H643*E643,0)</f>
        <v>0</v>
      </c>
      <c r="J643" s="1093"/>
      <c r="K643" s="58" t="n">
        <f aca="false">+J643*I643</f>
        <v>0</v>
      </c>
      <c r="L643" s="1332" t="s">
        <v>1638</v>
      </c>
    </row>
    <row r="644" customFormat="false" ht="24" hidden="false" customHeight="true" outlineLevel="0" collapsed="false">
      <c r="A644" s="1067"/>
      <c r="B644" s="1152" t="s">
        <v>1639</v>
      </c>
      <c r="C644" s="1325" t="s">
        <v>20</v>
      </c>
      <c r="D644" s="1081"/>
      <c r="E644" s="1327"/>
      <c r="F644" s="1162"/>
      <c r="G644" s="1078"/>
      <c r="H644" s="1328"/>
      <c r="I644" s="1081"/>
      <c r="J644" s="1329"/>
      <c r="K644" s="1328"/>
      <c r="L644" s="1062" t="s">
        <v>1552</v>
      </c>
    </row>
    <row r="645" customFormat="false" ht="12" hidden="false" customHeight="true" outlineLevel="0" collapsed="false">
      <c r="A645" s="247" t="s">
        <v>257</v>
      </c>
      <c r="B645" s="1081" t="s">
        <v>552</v>
      </c>
      <c r="C645" s="1069" t="s">
        <v>20</v>
      </c>
      <c r="D645" s="348" t="s">
        <v>137</v>
      </c>
      <c r="E645" s="1070" t="n">
        <v>1</v>
      </c>
      <c r="F645" s="1071" t="s">
        <v>908</v>
      </c>
      <c r="G645" s="520" t="s">
        <v>908</v>
      </c>
      <c r="H645" s="1073"/>
      <c r="I645" s="1065" t="n">
        <f aca="false">+ROUNDUP(H645*E645,0)</f>
        <v>0</v>
      </c>
      <c r="J645" s="1093"/>
      <c r="K645" s="58" t="n">
        <f aca="false">+J645*I645</f>
        <v>0</v>
      </c>
      <c r="L645" s="1062" t="s">
        <v>1636</v>
      </c>
    </row>
    <row r="646" customFormat="false" ht="12" hidden="false" customHeight="true" outlineLevel="0" collapsed="false">
      <c r="A646" s="247" t="s">
        <v>305</v>
      </c>
      <c r="B646" s="1076" t="s">
        <v>1130</v>
      </c>
      <c r="C646" s="1069"/>
      <c r="D646" s="218" t="s">
        <v>1131</v>
      </c>
      <c r="E646" s="1070" t="n">
        <v>1</v>
      </c>
      <c r="F646" s="1071" t="s">
        <v>908</v>
      </c>
      <c r="G646" s="520" t="s">
        <v>908</v>
      </c>
      <c r="H646" s="1073"/>
      <c r="I646" s="1065" t="n">
        <f aca="false">+ROUNDUP(H646*E646,0)</f>
        <v>0</v>
      </c>
      <c r="J646" s="1093"/>
      <c r="K646" s="58" t="n">
        <f aca="false">+J646*I646</f>
        <v>0</v>
      </c>
      <c r="L646" s="1092"/>
    </row>
    <row r="647" customFormat="false" ht="24" hidden="false" customHeight="true" outlineLevel="0" collapsed="false">
      <c r="A647" s="1067" t="s">
        <v>558</v>
      </c>
      <c r="B647" s="1081" t="s">
        <v>1340</v>
      </c>
      <c r="C647" s="1069" t="s">
        <v>20</v>
      </c>
      <c r="D647" s="348" t="s">
        <v>1133</v>
      </c>
      <c r="E647" s="1070"/>
      <c r="F647" s="1071" t="s">
        <v>908</v>
      </c>
      <c r="G647" s="520" t="s">
        <v>908</v>
      </c>
      <c r="H647" s="1073"/>
      <c r="I647" s="1065" t="n">
        <f aca="false">+ROUNDUP(H647*E647,0)</f>
        <v>0</v>
      </c>
      <c r="J647" s="1093"/>
      <c r="K647" s="58" t="n">
        <f aca="false">+J647*I647</f>
        <v>0</v>
      </c>
      <c r="L647" s="1062" t="s">
        <v>1640</v>
      </c>
    </row>
    <row r="648" customFormat="false" ht="12" hidden="false" customHeight="true" outlineLevel="0" collapsed="false">
      <c r="A648" s="1067"/>
      <c r="B648" s="1152" t="s">
        <v>1641</v>
      </c>
      <c r="C648" s="1325"/>
      <c r="D648" s="1152"/>
      <c r="E648" s="503"/>
      <c r="F648" s="1237"/>
      <c r="G648" s="1152"/>
      <c r="H648" s="1238"/>
      <c r="I648" s="1152"/>
      <c r="J648" s="1239"/>
      <c r="K648" s="1238"/>
      <c r="L648" s="1062"/>
    </row>
    <row r="649" s="1173" customFormat="true" ht="24" hidden="false" customHeight="true" outlineLevel="0" collapsed="false">
      <c r="A649" s="247" t="s">
        <v>1578</v>
      </c>
      <c r="B649" s="1181" t="s">
        <v>1579</v>
      </c>
      <c r="C649" s="1160"/>
      <c r="D649" s="218" t="s">
        <v>1580</v>
      </c>
      <c r="E649" s="1085" t="n">
        <v>1</v>
      </c>
      <c r="F649" s="727" t="s">
        <v>908</v>
      </c>
      <c r="G649" s="728" t="s">
        <v>908</v>
      </c>
      <c r="H649" s="130"/>
      <c r="I649" s="1065" t="n">
        <f aca="false">+ROUNDUP(H649*E649,0)</f>
        <v>0</v>
      </c>
      <c r="J649" s="127"/>
      <c r="K649" s="58" t="n">
        <f aca="false">+J649*I649</f>
        <v>0</v>
      </c>
      <c r="L649" s="132"/>
      <c r="M649" s="1172"/>
    </row>
    <row r="650" s="1173" customFormat="true" ht="12" hidden="false" customHeight="true" outlineLevel="0" collapsed="false">
      <c r="A650" s="247" t="s">
        <v>1267</v>
      </c>
      <c r="B650" s="1175" t="s">
        <v>1581</v>
      </c>
      <c r="C650" s="1160"/>
      <c r="D650" s="218" t="s">
        <v>1269</v>
      </c>
      <c r="E650" s="1085" t="n">
        <v>1</v>
      </c>
      <c r="F650" s="727" t="s">
        <v>908</v>
      </c>
      <c r="G650" s="728" t="s">
        <v>908</v>
      </c>
      <c r="H650" s="130"/>
      <c r="I650" s="1065" t="n">
        <f aca="false">+ROUNDUP(H650*E650,0)</f>
        <v>0</v>
      </c>
      <c r="J650" s="127"/>
      <c r="K650" s="58" t="n">
        <f aca="false">+J650*I650</f>
        <v>0</v>
      </c>
      <c r="L650" s="132"/>
      <c r="M650" s="1172"/>
    </row>
    <row r="651" customFormat="false" ht="24" hidden="false" customHeight="true" outlineLevel="0" collapsed="false">
      <c r="A651" s="1057"/>
      <c r="B651" s="1152" t="s">
        <v>1642</v>
      </c>
      <c r="C651" s="1325" t="s">
        <v>20</v>
      </c>
      <c r="D651" s="1081"/>
      <c r="E651" s="1327"/>
      <c r="F651" s="1162"/>
      <c r="G651" s="1078"/>
      <c r="H651" s="1328"/>
      <c r="I651" s="1081"/>
      <c r="J651" s="1329"/>
      <c r="K651" s="1328"/>
      <c r="L651" s="1062" t="s">
        <v>1552</v>
      </c>
    </row>
    <row r="652" s="1333" customFormat="true" ht="12" hidden="false" customHeight="true" outlineLevel="0" collapsed="false">
      <c r="A652" s="76" t="s">
        <v>70</v>
      </c>
      <c r="B652" s="1181" t="s">
        <v>71</v>
      </c>
      <c r="C652" s="1069" t="s">
        <v>20</v>
      </c>
      <c r="D652" s="218"/>
      <c r="E652" s="1085" t="n">
        <v>1</v>
      </c>
      <c r="F652" s="727" t="s">
        <v>1643</v>
      </c>
      <c r="G652" s="728" t="s">
        <v>1643</v>
      </c>
      <c r="H652" s="727"/>
      <c r="I652" s="1065" t="n">
        <f aca="false">+ROUNDUP(H652*E652,0)</f>
        <v>0</v>
      </c>
      <c r="J652" s="1221"/>
      <c r="K652" s="58" t="n">
        <f aca="false">+J652*I652</f>
        <v>0</v>
      </c>
      <c r="L652" s="1062" t="s">
        <v>1583</v>
      </c>
      <c r="M652" s="1172"/>
    </row>
    <row r="653" s="1333" customFormat="true" ht="24" hidden="false" customHeight="true" outlineLevel="0" collapsed="false">
      <c r="A653" s="247" t="s">
        <v>1578</v>
      </c>
      <c r="B653" s="1181" t="s">
        <v>1579</v>
      </c>
      <c r="C653" s="1160"/>
      <c r="D653" s="218" t="s">
        <v>1580</v>
      </c>
      <c r="E653" s="1085" t="n">
        <v>1</v>
      </c>
      <c r="F653" s="727" t="s">
        <v>908</v>
      </c>
      <c r="G653" s="728" t="s">
        <v>908</v>
      </c>
      <c r="H653" s="130"/>
      <c r="I653" s="1065" t="n">
        <f aca="false">+ROUNDUP(H653*E653,0)</f>
        <v>0</v>
      </c>
      <c r="J653" s="127"/>
      <c r="K653" s="58" t="n">
        <f aca="false">+J653*I653</f>
        <v>0</v>
      </c>
      <c r="L653" s="1345"/>
      <c r="M653" s="1172"/>
    </row>
    <row r="654" s="1333" customFormat="true" ht="12" hidden="false" customHeight="true" outlineLevel="0" collapsed="false">
      <c r="A654" s="247" t="s">
        <v>1267</v>
      </c>
      <c r="B654" s="1175" t="s">
        <v>1581</v>
      </c>
      <c r="C654" s="1160"/>
      <c r="D654" s="218" t="s">
        <v>1269</v>
      </c>
      <c r="E654" s="1085" t="n">
        <v>1</v>
      </c>
      <c r="F654" s="727" t="s">
        <v>908</v>
      </c>
      <c r="G654" s="728" t="s">
        <v>908</v>
      </c>
      <c r="H654" s="130"/>
      <c r="I654" s="1065" t="n">
        <f aca="false">+ROUNDUP(H654*E654,0)</f>
        <v>0</v>
      </c>
      <c r="J654" s="127"/>
      <c r="K654" s="58" t="n">
        <f aca="false">+J654*I654</f>
        <v>0</v>
      </c>
      <c r="L654" s="1345"/>
      <c r="M654" s="1172"/>
    </row>
    <row r="655" s="1334" customFormat="true" ht="12" hidden="false" customHeight="true" outlineLevel="0" collapsed="false">
      <c r="A655" s="1067"/>
      <c r="B655" s="1152" t="s">
        <v>1644</v>
      </c>
      <c r="C655" s="504"/>
      <c r="D655" s="1326"/>
      <c r="E655" s="1340"/>
      <c r="F655" s="1341"/>
      <c r="G655" s="462"/>
      <c r="H655" s="1342"/>
      <c r="I655" s="1326"/>
      <c r="J655" s="1343"/>
      <c r="K655" s="58" t="n">
        <f aca="false">+J655*I655</f>
        <v>0</v>
      </c>
      <c r="L655" s="1190"/>
      <c r="M655" s="1047"/>
    </row>
    <row r="656" s="1334" customFormat="true" ht="12" hidden="false" customHeight="true" outlineLevel="0" collapsed="false">
      <c r="A656" s="247" t="s">
        <v>257</v>
      </c>
      <c r="B656" s="1181" t="s">
        <v>1271</v>
      </c>
      <c r="C656" s="1222" t="s">
        <v>20</v>
      </c>
      <c r="D656" s="348" t="s">
        <v>137</v>
      </c>
      <c r="E656" s="1101" t="n">
        <v>2</v>
      </c>
      <c r="F656" s="1071" t="s">
        <v>134</v>
      </c>
      <c r="G656" s="520" t="s">
        <v>134</v>
      </c>
      <c r="H656" s="1124"/>
      <c r="I656" s="1065" t="n">
        <f aca="false">+ROUNDUP(H656*E656,0)</f>
        <v>0</v>
      </c>
      <c r="J656" s="1125"/>
      <c r="K656" s="58" t="n">
        <f aca="false">+J656*I656</f>
        <v>0</v>
      </c>
      <c r="L656" s="1062" t="s">
        <v>1645</v>
      </c>
      <c r="M656" s="1047"/>
    </row>
    <row r="657" s="1334" customFormat="true" ht="12" hidden="false" customHeight="true" outlineLevel="0" collapsed="false">
      <c r="A657" s="247" t="s">
        <v>305</v>
      </c>
      <c r="B657" s="1076" t="s">
        <v>1130</v>
      </c>
      <c r="C657" s="1222"/>
      <c r="D657" s="218" t="s">
        <v>1131</v>
      </c>
      <c r="E657" s="1101" t="n">
        <v>2</v>
      </c>
      <c r="F657" s="1071" t="s">
        <v>134</v>
      </c>
      <c r="G657" s="520" t="s">
        <v>134</v>
      </c>
      <c r="H657" s="1124"/>
      <c r="I657" s="1065" t="n">
        <f aca="false">+ROUNDUP(H657*E657,0)</f>
        <v>0</v>
      </c>
      <c r="J657" s="1125"/>
      <c r="K657" s="58" t="n">
        <f aca="false">+J657*I657</f>
        <v>0</v>
      </c>
      <c r="L657" s="1062"/>
      <c r="M657" s="1047"/>
    </row>
    <row r="658" s="1334" customFormat="true" ht="12" hidden="false" customHeight="true" outlineLevel="0" collapsed="false">
      <c r="A658" s="1067" t="s">
        <v>558</v>
      </c>
      <c r="B658" s="1181" t="s">
        <v>1340</v>
      </c>
      <c r="C658" s="1222"/>
      <c r="D658" s="348" t="s">
        <v>1133</v>
      </c>
      <c r="E658" s="1346"/>
      <c r="F658" s="1071" t="s">
        <v>134</v>
      </c>
      <c r="G658" s="520" t="s">
        <v>134</v>
      </c>
      <c r="H658" s="1347"/>
      <c r="I658" s="1065" t="n">
        <f aca="false">+ROUNDUP(H658*E658,0)</f>
        <v>0</v>
      </c>
      <c r="J658" s="1348"/>
      <c r="K658" s="58" t="n">
        <f aca="false">+J658*I658</f>
        <v>0</v>
      </c>
      <c r="L658" s="1062"/>
      <c r="M658" s="1047"/>
    </row>
    <row r="659" s="1334" customFormat="true" ht="12" hidden="false" customHeight="true" outlineLevel="0" collapsed="false">
      <c r="A659" s="247" t="s">
        <v>257</v>
      </c>
      <c r="B659" s="1181" t="s">
        <v>1646</v>
      </c>
      <c r="C659" s="1222"/>
      <c r="D659" s="348" t="s">
        <v>137</v>
      </c>
      <c r="E659" s="1101" t="n">
        <v>2</v>
      </c>
      <c r="F659" s="1071" t="s">
        <v>1272</v>
      </c>
      <c r="G659" s="520" t="s">
        <v>1272</v>
      </c>
      <c r="H659" s="1124"/>
      <c r="I659" s="1065" t="n">
        <f aca="false">+ROUNDUP(H659*E659,0)</f>
        <v>0</v>
      </c>
      <c r="J659" s="1125"/>
      <c r="K659" s="58" t="n">
        <f aca="false">+J659*I659</f>
        <v>0</v>
      </c>
      <c r="L659" s="1062"/>
      <c r="M659" s="1047"/>
    </row>
    <row r="660" s="1333" customFormat="true" ht="12" hidden="false" customHeight="true" outlineLevel="0" collapsed="false">
      <c r="A660" s="247" t="s">
        <v>1274</v>
      </c>
      <c r="B660" s="1181" t="s">
        <v>1615</v>
      </c>
      <c r="C660" s="1222" t="s">
        <v>20</v>
      </c>
      <c r="D660" s="218" t="s">
        <v>1276</v>
      </c>
      <c r="E660" s="1085" t="n">
        <v>1</v>
      </c>
      <c r="F660" s="727" t="s">
        <v>1647</v>
      </c>
      <c r="G660" s="131" t="s">
        <v>367</v>
      </c>
      <c r="H660" s="130"/>
      <c r="I660" s="34" t="n">
        <f aca="false">IF(F660=150,ROUNDUP(H660/F660,0)*E660,IF(F660=300,ROUNDUP(H660/F660,0)*E660,IF(F660=600,ROUNDUP(H660/F660,0)*E660,IF(AND(G660="150/300/600",H660=""),0,0))))</f>
        <v>0</v>
      </c>
      <c r="J660" s="127"/>
      <c r="K660" s="58" t="n">
        <f aca="false">+J660*I660</f>
        <v>0</v>
      </c>
      <c r="L660" s="1177" t="s">
        <v>1648</v>
      </c>
      <c r="M660" s="1172"/>
    </row>
    <row r="661" s="1333" customFormat="true" ht="36" hidden="false" customHeight="true" outlineLevel="0" collapsed="false">
      <c r="A661" s="247" t="s">
        <v>1277</v>
      </c>
      <c r="B661" s="1181" t="s">
        <v>1616</v>
      </c>
      <c r="C661" s="1222"/>
      <c r="D661" s="218" t="s">
        <v>1279</v>
      </c>
      <c r="E661" s="1085" t="n">
        <v>1</v>
      </c>
      <c r="F661" s="727" t="s">
        <v>1647</v>
      </c>
      <c r="G661" s="131" t="s">
        <v>367</v>
      </c>
      <c r="H661" s="130"/>
      <c r="I661" s="34" t="n">
        <f aca="false">IF(F661=150,ROUNDUP(H661/F661,0)*E661,IF(F661=300,ROUNDUP(H661/F661,0)*E661,IF(F661=600,ROUNDUP(H661/F661,0)*E661,IF(AND(G661="150/300/600",H661=""),0,0))))</f>
        <v>0</v>
      </c>
      <c r="J661" s="127"/>
      <c r="K661" s="58" t="n">
        <f aca="false">+J661*I661</f>
        <v>0</v>
      </c>
      <c r="L661" s="1177"/>
      <c r="M661" s="1172"/>
    </row>
    <row r="662" s="1333" customFormat="true" ht="12" hidden="false" customHeight="true" outlineLevel="0" collapsed="false">
      <c r="A662" s="247" t="s">
        <v>1617</v>
      </c>
      <c r="B662" s="1181" t="s">
        <v>1618</v>
      </c>
      <c r="C662" s="1349"/>
      <c r="D662" s="218" t="s">
        <v>1619</v>
      </c>
      <c r="E662" s="1085" t="n">
        <v>2</v>
      </c>
      <c r="F662" s="727" t="s">
        <v>134</v>
      </c>
      <c r="G662" s="728" t="s">
        <v>134</v>
      </c>
      <c r="H662" s="130"/>
      <c r="I662" s="1065" t="n">
        <f aca="false">+ROUNDUP(H662*E662,0)</f>
        <v>0</v>
      </c>
      <c r="J662" s="127"/>
      <c r="K662" s="58" t="n">
        <f aca="false">+J662*I662</f>
        <v>0</v>
      </c>
      <c r="L662" s="1262"/>
      <c r="M662" s="1172"/>
    </row>
    <row r="663" s="1173" customFormat="true" ht="12" hidden="false" customHeight="true" outlineLevel="0" collapsed="false">
      <c r="A663" s="247" t="s">
        <v>1280</v>
      </c>
      <c r="B663" s="1181" t="s">
        <v>1620</v>
      </c>
      <c r="C663" s="1220"/>
      <c r="D663" s="218" t="s">
        <v>1282</v>
      </c>
      <c r="E663" s="1085" t="n">
        <v>2</v>
      </c>
      <c r="F663" s="727" t="s">
        <v>1649</v>
      </c>
      <c r="G663" s="728" t="s">
        <v>1649</v>
      </c>
      <c r="H663" s="130"/>
      <c r="I663" s="1065" t="n">
        <f aca="false">+ROUNDUP(H663*E663,0)</f>
        <v>0</v>
      </c>
      <c r="J663" s="127"/>
      <c r="K663" s="58" t="n">
        <f aca="false">+J663*I663</f>
        <v>0</v>
      </c>
      <c r="L663" s="1263"/>
      <c r="M663" s="1172"/>
    </row>
    <row r="664" s="1173" customFormat="true" ht="48" hidden="false" customHeight="true" outlineLevel="0" collapsed="false">
      <c r="A664" s="1174" t="s">
        <v>1650</v>
      </c>
      <c r="B664" s="1181" t="s">
        <v>1651</v>
      </c>
      <c r="C664" s="1220" t="s">
        <v>20</v>
      </c>
      <c r="D664" s="218" t="s">
        <v>1623</v>
      </c>
      <c r="E664" s="1085" t="n">
        <v>2</v>
      </c>
      <c r="F664" s="727" t="s">
        <v>1649</v>
      </c>
      <c r="G664" s="728" t="s">
        <v>1649</v>
      </c>
      <c r="H664" s="130"/>
      <c r="I664" s="1065" t="n">
        <f aca="false">+ROUNDUP(H664*E664,0)</f>
        <v>0</v>
      </c>
      <c r="J664" s="127"/>
      <c r="K664" s="58" t="n">
        <f aca="false">+J664*I664</f>
        <v>0</v>
      </c>
      <c r="L664" s="1177" t="s">
        <v>1652</v>
      </c>
      <c r="M664" s="1172"/>
    </row>
    <row r="665" s="1173" customFormat="true" ht="24" hidden="false" customHeight="true" outlineLevel="0" collapsed="false">
      <c r="A665" s="1174" t="s">
        <v>1650</v>
      </c>
      <c r="B665" s="1181" t="s">
        <v>1653</v>
      </c>
      <c r="C665" s="1220" t="s">
        <v>20</v>
      </c>
      <c r="D665" s="218" t="s">
        <v>1623</v>
      </c>
      <c r="E665" s="1085" t="n">
        <v>2</v>
      </c>
      <c r="F665" s="727" t="s">
        <v>1649</v>
      </c>
      <c r="G665" s="728" t="s">
        <v>1649</v>
      </c>
      <c r="H665" s="130"/>
      <c r="I665" s="1065" t="n">
        <f aca="false">+ROUNDUP(H665*E665,0)</f>
        <v>0</v>
      </c>
      <c r="J665" s="127"/>
      <c r="K665" s="58" t="n">
        <f aca="false">+J665*I665</f>
        <v>0</v>
      </c>
      <c r="L665" s="1177" t="s">
        <v>1654</v>
      </c>
      <c r="M665" s="1172"/>
    </row>
    <row r="666" s="1333" customFormat="true" ht="12" hidden="false" customHeight="true" outlineLevel="0" collapsed="false">
      <c r="A666" s="247" t="s">
        <v>1595</v>
      </c>
      <c r="B666" s="1181" t="s">
        <v>1624</v>
      </c>
      <c r="C666" s="1222" t="s">
        <v>20</v>
      </c>
      <c r="D666" s="218" t="s">
        <v>1597</v>
      </c>
      <c r="E666" s="1085" t="n">
        <v>1</v>
      </c>
      <c r="F666" s="727" t="s">
        <v>1649</v>
      </c>
      <c r="G666" s="728" t="s">
        <v>1649</v>
      </c>
      <c r="H666" s="130"/>
      <c r="I666" s="1065" t="n">
        <f aca="false">+ROUNDUP(H666*E666,0)</f>
        <v>0</v>
      </c>
      <c r="J666" s="127"/>
      <c r="K666" s="58" t="n">
        <f aca="false">+J666*I666</f>
        <v>0</v>
      </c>
      <c r="L666" s="132" t="s">
        <v>1598</v>
      </c>
      <c r="M666" s="1172"/>
    </row>
    <row r="667" s="1333" customFormat="true" ht="12" hidden="false" customHeight="true" outlineLevel="0" collapsed="false">
      <c r="A667" s="247" t="s">
        <v>1599</v>
      </c>
      <c r="B667" s="1181" t="s">
        <v>1600</v>
      </c>
      <c r="C667" s="1222" t="s">
        <v>20</v>
      </c>
      <c r="D667" s="218" t="s">
        <v>1601</v>
      </c>
      <c r="E667" s="1085" t="n">
        <v>1</v>
      </c>
      <c r="F667" s="727" t="s">
        <v>1649</v>
      </c>
      <c r="G667" s="728" t="s">
        <v>1649</v>
      </c>
      <c r="H667" s="130"/>
      <c r="I667" s="1065" t="n">
        <f aca="false">+ROUNDUP(H667*E667,0)</f>
        <v>0</v>
      </c>
      <c r="J667" s="127"/>
      <c r="K667" s="58" t="n">
        <f aca="false">+J667*I667</f>
        <v>0</v>
      </c>
      <c r="L667" s="132" t="s">
        <v>1602</v>
      </c>
      <c r="M667" s="1172"/>
    </row>
    <row r="668" s="1173" customFormat="true" ht="12" hidden="false" customHeight="true" outlineLevel="0" collapsed="false">
      <c r="A668" s="247" t="s">
        <v>1591</v>
      </c>
      <c r="B668" s="1181" t="s">
        <v>1592</v>
      </c>
      <c r="C668" s="1220"/>
      <c r="D668" s="218" t="s">
        <v>1593</v>
      </c>
      <c r="E668" s="1085" t="n">
        <v>1</v>
      </c>
      <c r="F668" s="727" t="s">
        <v>1655</v>
      </c>
      <c r="G668" s="728" t="s">
        <v>1655</v>
      </c>
      <c r="H668" s="130"/>
      <c r="I668" s="131"/>
      <c r="J668" s="127"/>
      <c r="K668" s="727"/>
      <c r="L668" s="132"/>
      <c r="M668" s="1172"/>
    </row>
    <row r="669" s="1173" customFormat="true" ht="36" hidden="false" customHeight="true" outlineLevel="0" collapsed="false">
      <c r="A669" s="1174" t="s">
        <v>1603</v>
      </c>
      <c r="B669" s="1181" t="s">
        <v>1656</v>
      </c>
      <c r="C669" s="1222" t="s">
        <v>20</v>
      </c>
      <c r="D669" s="218" t="s">
        <v>1605</v>
      </c>
      <c r="E669" s="1085" t="n">
        <v>1</v>
      </c>
      <c r="F669" s="727" t="s">
        <v>1657</v>
      </c>
      <c r="G669" s="728" t="s">
        <v>1657</v>
      </c>
      <c r="H669" s="130"/>
      <c r="I669" s="1065" t="n">
        <f aca="false">+ROUNDUP(H669*E669,0)</f>
        <v>0</v>
      </c>
      <c r="J669" s="127"/>
      <c r="K669" s="58" t="n">
        <f aca="false">+J669*I669</f>
        <v>0</v>
      </c>
      <c r="L669" s="1177" t="s">
        <v>1658</v>
      </c>
      <c r="M669" s="1172"/>
    </row>
    <row r="670" s="1173" customFormat="true" ht="36" hidden="false" customHeight="true" outlineLevel="0" collapsed="false">
      <c r="A670" s="1174" t="s">
        <v>1603</v>
      </c>
      <c r="B670" s="1181" t="s">
        <v>1659</v>
      </c>
      <c r="C670" s="1222"/>
      <c r="D670" s="218" t="s">
        <v>1605</v>
      </c>
      <c r="E670" s="1085" t="n">
        <v>1</v>
      </c>
      <c r="F670" s="727" t="s">
        <v>1657</v>
      </c>
      <c r="G670" s="728" t="s">
        <v>1657</v>
      </c>
      <c r="H670" s="130"/>
      <c r="I670" s="1065" t="n">
        <f aca="false">+ROUNDUP(H670*E670,0)</f>
        <v>0</v>
      </c>
      <c r="J670" s="127"/>
      <c r="K670" s="58" t="n">
        <f aca="false">+J670*I670</f>
        <v>0</v>
      </c>
      <c r="L670" s="1177"/>
      <c r="M670" s="1172"/>
    </row>
    <row r="671" customFormat="false" ht="24" hidden="false" customHeight="true" outlineLevel="0" collapsed="false">
      <c r="A671" s="247" t="s">
        <v>1607</v>
      </c>
      <c r="B671" s="1080" t="s">
        <v>1660</v>
      </c>
      <c r="C671" s="1222" t="s">
        <v>94</v>
      </c>
      <c r="D671" s="348" t="s">
        <v>1609</v>
      </c>
      <c r="E671" s="1070" t="n">
        <v>1</v>
      </c>
      <c r="F671" s="1123" t="s">
        <v>1192</v>
      </c>
      <c r="G671" s="1287" t="s">
        <v>1192</v>
      </c>
      <c r="H671" s="1073"/>
      <c r="I671" s="1065" t="n">
        <f aca="false">+ROUNDUP(H671*E671,0)</f>
        <v>0</v>
      </c>
      <c r="J671" s="1093"/>
      <c r="K671" s="58" t="n">
        <f aca="false">+J671*I671</f>
        <v>0</v>
      </c>
      <c r="L671" s="1062" t="s">
        <v>1661</v>
      </c>
    </row>
    <row r="672" customFormat="false" ht="12" hidden="false" customHeight="true" outlineLevel="0" collapsed="false">
      <c r="A672" s="247"/>
      <c r="B672" s="1152" t="s">
        <v>1662</v>
      </c>
      <c r="C672" s="504"/>
      <c r="D672" s="1326"/>
      <c r="E672" s="1340"/>
      <c r="F672" s="1341"/>
      <c r="G672" s="1326"/>
      <c r="H672" s="1342"/>
      <c r="I672" s="1326"/>
      <c r="J672" s="1343"/>
      <c r="K672" s="1342"/>
      <c r="L672" s="1190"/>
    </row>
    <row r="673" s="1173" customFormat="true" ht="24" hidden="false" customHeight="true" outlineLevel="0" collapsed="false">
      <c r="A673" s="1174" t="s">
        <v>1626</v>
      </c>
      <c r="B673" s="1175" t="s">
        <v>1627</v>
      </c>
      <c r="C673" s="1160"/>
      <c r="D673" s="218" t="s">
        <v>1663</v>
      </c>
      <c r="E673" s="1085" t="n">
        <v>3</v>
      </c>
      <c r="F673" s="87" t="str">
        <f aca="false">IF(G673="Día","Día",IF(G673="m","500","500 m / Día"))</f>
        <v>500 m / Día</v>
      </c>
      <c r="G673" s="131" t="s">
        <v>348</v>
      </c>
      <c r="H673" s="130"/>
      <c r="I673" s="40" t="n">
        <f aca="false">IF(G673="Día",H673*E673,IF(G673="m",ROUNDUP(H673/F673,0)*E673,IF(AND(G673="m / Día",H673=""),0,"¿UNIDADES?")))</f>
        <v>0</v>
      </c>
      <c r="J673" s="127"/>
      <c r="K673" s="58" t="n">
        <f aca="false">+J673*I673</f>
        <v>0</v>
      </c>
      <c r="L673" s="132"/>
      <c r="M673" s="1172"/>
    </row>
    <row r="674" s="1173" customFormat="true" ht="36" hidden="false" customHeight="true" outlineLevel="0" collapsed="false">
      <c r="A674" s="1174" t="s">
        <v>1628</v>
      </c>
      <c r="B674" s="1175" t="s">
        <v>1290</v>
      </c>
      <c r="C674" s="1160" t="s">
        <v>20</v>
      </c>
      <c r="D674" s="218" t="s">
        <v>1664</v>
      </c>
      <c r="E674" s="1085" t="n">
        <v>3</v>
      </c>
      <c r="F674" s="87" t="str">
        <f aca="false">IF(G674="Día","Día",IF(G674="m","500","500 m / Día"))</f>
        <v>500 m / Día</v>
      </c>
      <c r="G674" s="131" t="s">
        <v>348</v>
      </c>
      <c r="H674" s="130"/>
      <c r="I674" s="40" t="n">
        <f aca="false">IF(G674="Día",H674*E674,IF(G674="m",ROUNDUP(H674/F674,0)*E674,IF(AND(G674="m / Día",H674=""),0,"¿UNIDADES?")))</f>
        <v>0</v>
      </c>
      <c r="J674" s="127"/>
      <c r="K674" s="58" t="n">
        <f aca="false">+J674*I674</f>
        <v>0</v>
      </c>
      <c r="L674" s="132" t="s">
        <v>1665</v>
      </c>
      <c r="M674" s="1172"/>
    </row>
    <row r="675" s="1173" customFormat="true" ht="12" hidden="false" customHeight="true" outlineLevel="0" collapsed="false">
      <c r="A675" s="247" t="s">
        <v>1666</v>
      </c>
      <c r="B675" s="1240" t="s">
        <v>1667</v>
      </c>
      <c r="C675" s="333"/>
      <c r="D675" s="93" t="s">
        <v>1668</v>
      </c>
      <c r="E675" s="1085" t="n">
        <v>3</v>
      </c>
      <c r="F675" s="87" t="str">
        <f aca="false">IF(G675="Día","Día",IF(G675="m","500","500 m / Día"))</f>
        <v>500 m / Día</v>
      </c>
      <c r="G675" s="131" t="s">
        <v>348</v>
      </c>
      <c r="H675" s="130"/>
      <c r="I675" s="40" t="n">
        <f aca="false">IF(G675="Día",H675*E675,IF(G675="m",ROUNDUP(H675/F675,0)*E675,IF(AND(G675="m / Día",H675=""),0,"¿UNIDADES?")))</f>
        <v>0</v>
      </c>
      <c r="J675" s="127"/>
      <c r="K675" s="58" t="n">
        <f aca="false">+J675*I675</f>
        <v>0</v>
      </c>
      <c r="L675" s="1350"/>
      <c r="M675" s="1172"/>
    </row>
    <row r="676" s="271" customFormat="true" ht="12" hidden="false" customHeight="true" outlineLevel="0" collapsed="false">
      <c r="A676" s="1067"/>
      <c r="B676" s="1152" t="s">
        <v>1669</v>
      </c>
      <c r="C676" s="504"/>
      <c r="D676" s="1326"/>
      <c r="E676" s="1340"/>
      <c r="F676" s="1341"/>
      <c r="G676" s="1326"/>
      <c r="H676" s="1342"/>
      <c r="I676" s="1326"/>
      <c r="J676" s="1343"/>
      <c r="K676" s="1342"/>
      <c r="L676" s="1190"/>
      <c r="M676" s="1047"/>
    </row>
    <row r="677" customFormat="false" ht="12" hidden="false" customHeight="true" outlineLevel="0" collapsed="false">
      <c r="A677" s="247" t="s">
        <v>1631</v>
      </c>
      <c r="B677" s="1068" t="s">
        <v>1632</v>
      </c>
      <c r="C677" s="1069" t="s">
        <v>20</v>
      </c>
      <c r="D677" s="348" t="s">
        <v>1633</v>
      </c>
      <c r="E677" s="1070" t="n">
        <v>15</v>
      </c>
      <c r="F677" s="1071" t="s">
        <v>134</v>
      </c>
      <c r="G677" s="520" t="s">
        <v>134</v>
      </c>
      <c r="H677" s="1073"/>
      <c r="I677" s="1065" t="n">
        <f aca="false">+ROUNDUP(H677*E677,0)</f>
        <v>0</v>
      </c>
      <c r="J677" s="1093"/>
      <c r="K677" s="58" t="n">
        <f aca="false">+J677*I677</f>
        <v>0</v>
      </c>
      <c r="L677" s="1079" t="s">
        <v>1602</v>
      </c>
    </row>
    <row r="678" customFormat="false" ht="12" hidden="false" customHeight="true" outlineLevel="0" collapsed="false">
      <c r="A678" s="1067" t="n">
        <v>7202</v>
      </c>
      <c r="B678" s="1068" t="s">
        <v>1670</v>
      </c>
      <c r="C678" s="1069" t="s">
        <v>20</v>
      </c>
      <c r="D678" s="348" t="s">
        <v>1412</v>
      </c>
      <c r="E678" s="1070"/>
      <c r="F678" s="1071"/>
      <c r="G678" s="1283"/>
      <c r="H678" s="1284"/>
      <c r="I678" s="1283"/>
      <c r="J678" s="1285"/>
      <c r="K678" s="1284"/>
      <c r="L678" s="1062" t="s">
        <v>1410</v>
      </c>
    </row>
    <row r="679" customFormat="false" ht="12" hidden="false" customHeight="true" outlineLevel="0" collapsed="false">
      <c r="A679" s="247" t="s">
        <v>1407</v>
      </c>
      <c r="B679" s="1068" t="s">
        <v>1671</v>
      </c>
      <c r="C679" s="1069"/>
      <c r="D679" s="348" t="s">
        <v>1409</v>
      </c>
      <c r="E679" s="1070"/>
      <c r="F679" s="1071"/>
      <c r="G679" s="1283"/>
      <c r="H679" s="1284"/>
      <c r="I679" s="1283"/>
      <c r="J679" s="1285"/>
      <c r="K679" s="1284"/>
      <c r="L679" s="1062"/>
    </row>
    <row r="680" customFormat="false" ht="12" hidden="false" customHeight="true" outlineLevel="0" collapsed="false">
      <c r="A680" s="247" t="n">
        <v>7201</v>
      </c>
      <c r="B680" s="1068" t="s">
        <v>1672</v>
      </c>
      <c r="C680" s="1069"/>
      <c r="D680" s="348" t="s">
        <v>1414</v>
      </c>
      <c r="E680" s="1070"/>
      <c r="F680" s="1071"/>
      <c r="G680" s="1283"/>
      <c r="H680" s="1284"/>
      <c r="I680" s="1283"/>
      <c r="J680" s="1285"/>
      <c r="K680" s="1284"/>
      <c r="L680" s="1062"/>
    </row>
    <row r="681" customFormat="false" ht="12" hidden="false" customHeight="true" outlineLevel="0" collapsed="false">
      <c r="A681" s="1067"/>
      <c r="B681" s="1152" t="s">
        <v>1673</v>
      </c>
      <c r="C681" s="1351"/>
      <c r="D681" s="716"/>
      <c r="E681" s="1070"/>
      <c r="F681" s="1071"/>
      <c r="G681" s="1283"/>
      <c r="H681" s="1284"/>
      <c r="I681" s="1283"/>
      <c r="J681" s="1285"/>
      <c r="K681" s="1284"/>
      <c r="L681" s="1062"/>
    </row>
    <row r="682" s="1173" customFormat="true" ht="24" hidden="false" customHeight="true" outlineLevel="0" collapsed="false">
      <c r="A682" s="247"/>
      <c r="B682" s="1210" t="s">
        <v>1674</v>
      </c>
      <c r="C682" s="333" t="s">
        <v>20</v>
      </c>
      <c r="D682" s="93"/>
      <c r="E682" s="328"/>
      <c r="F682" s="727"/>
      <c r="G682" s="131"/>
      <c r="H682" s="130"/>
      <c r="I682" s="131"/>
      <c r="J682" s="127"/>
      <c r="K682" s="130"/>
      <c r="L682" s="1074" t="s">
        <v>1675</v>
      </c>
      <c r="M682" s="1172"/>
    </row>
    <row r="683" customFormat="false" ht="12" hidden="false" customHeight="true" outlineLevel="0" collapsed="false">
      <c r="A683" s="1067"/>
      <c r="B683" s="1152" t="s">
        <v>1676</v>
      </c>
      <c r="C683" s="1078"/>
      <c r="D683" s="93"/>
      <c r="E683" s="1070"/>
      <c r="F683" s="1071"/>
      <c r="G683" s="1072"/>
      <c r="H683" s="1073"/>
      <c r="I683" s="1072"/>
      <c r="J683" s="1093"/>
      <c r="K683" s="1071"/>
      <c r="L683" s="1074"/>
    </row>
    <row r="684" customFormat="false" ht="24" hidden="false" customHeight="true" outlineLevel="0" collapsed="false">
      <c r="A684" s="1067"/>
      <c r="B684" s="1152" t="s">
        <v>1677</v>
      </c>
      <c r="C684" s="1325" t="s">
        <v>20</v>
      </c>
      <c r="D684" s="1326"/>
      <c r="E684" s="1327"/>
      <c r="F684" s="1162"/>
      <c r="G684" s="1081"/>
      <c r="H684" s="1328"/>
      <c r="I684" s="1081"/>
      <c r="J684" s="1329"/>
      <c r="K684" s="1328"/>
      <c r="L684" s="1062" t="s">
        <v>1552</v>
      </c>
      <c r="M684" s="1082"/>
      <c r="N684" s="1083"/>
    </row>
    <row r="685" customFormat="false" ht="12" hidden="false" customHeight="true" outlineLevel="0" collapsed="false">
      <c r="A685" s="76" t="s">
        <v>70</v>
      </c>
      <c r="B685" s="205" t="s">
        <v>71</v>
      </c>
      <c r="C685" s="59"/>
      <c r="D685" s="64"/>
      <c r="E685" s="498" t="n">
        <v>1</v>
      </c>
      <c r="F685" s="58" t="s">
        <v>248</v>
      </c>
      <c r="G685" s="59" t="s">
        <v>248</v>
      </c>
      <c r="H685" s="58"/>
      <c r="I685" s="1065" t="n">
        <f aca="false">+ROUNDUP(H685*E685,0)</f>
        <v>0</v>
      </c>
      <c r="J685" s="63"/>
      <c r="K685" s="58" t="n">
        <f aca="false">+J685*I685</f>
        <v>0</v>
      </c>
      <c r="L685" s="1190"/>
      <c r="M685" s="1352"/>
      <c r="N685" s="1083"/>
    </row>
    <row r="686" customFormat="false" ht="12" hidden="false" customHeight="true" outlineLevel="0" collapsed="false">
      <c r="A686" s="1067" t="n">
        <v>2000</v>
      </c>
      <c r="B686" s="1068" t="s">
        <v>1126</v>
      </c>
      <c r="C686" s="1078"/>
      <c r="D686" s="1331" t="s">
        <v>235</v>
      </c>
      <c r="E686" s="1070" t="n">
        <v>1</v>
      </c>
      <c r="F686" s="1073" t="s">
        <v>236</v>
      </c>
      <c r="G686" s="1072" t="s">
        <v>236</v>
      </c>
      <c r="H686" s="1073"/>
      <c r="I686" s="1065" t="n">
        <f aca="false">+ROUNDUP(H686*E686,0)</f>
        <v>0</v>
      </c>
      <c r="J686" s="1093"/>
      <c r="K686" s="58" t="n">
        <f aca="false">+J686*I686</f>
        <v>0</v>
      </c>
      <c r="L686" s="1190"/>
      <c r="M686" s="1082"/>
      <c r="N686" s="1083"/>
    </row>
    <row r="687" customFormat="false" ht="12" hidden="false" customHeight="true" outlineLevel="0" collapsed="false">
      <c r="A687" s="247" t="s">
        <v>602</v>
      </c>
      <c r="B687" s="1068" t="s">
        <v>1129</v>
      </c>
      <c r="C687" s="1078"/>
      <c r="D687" s="218" t="s">
        <v>287</v>
      </c>
      <c r="E687" s="1070" t="n">
        <v>1</v>
      </c>
      <c r="F687" s="1073" t="s">
        <v>1678</v>
      </c>
      <c r="G687" s="1072" t="s">
        <v>1678</v>
      </c>
      <c r="H687" s="1073"/>
      <c r="I687" s="1065" t="n">
        <f aca="false">+ROUNDUP(H687*E687,0)</f>
        <v>0</v>
      </c>
      <c r="J687" s="1093"/>
      <c r="K687" s="58" t="n">
        <f aca="false">+J687*I687</f>
        <v>0</v>
      </c>
      <c r="L687" s="1190"/>
      <c r="M687" s="1082"/>
      <c r="N687" s="1083"/>
    </row>
    <row r="688" s="271" customFormat="true" ht="12" hidden="false" customHeight="true" outlineLevel="0" collapsed="false">
      <c r="A688" s="247" t="s">
        <v>288</v>
      </c>
      <c r="B688" s="1068" t="s">
        <v>1679</v>
      </c>
      <c r="C688" s="1078"/>
      <c r="D688" s="218" t="s">
        <v>1255</v>
      </c>
      <c r="E688" s="1070" t="n">
        <v>1</v>
      </c>
      <c r="F688" s="1073" t="s">
        <v>553</v>
      </c>
      <c r="G688" s="1072" t="s">
        <v>553</v>
      </c>
      <c r="H688" s="1073"/>
      <c r="I688" s="1065" t="n">
        <f aca="false">+ROUNDUP(H688*E688,0)</f>
        <v>0</v>
      </c>
      <c r="J688" s="1093"/>
      <c r="K688" s="58" t="n">
        <f aca="false">+J688*I688</f>
        <v>0</v>
      </c>
      <c r="L688" s="1190"/>
      <c r="M688" s="1082"/>
      <c r="N688" s="1353"/>
    </row>
    <row r="689" customFormat="false" ht="24" hidden="false" customHeight="true" outlineLevel="0" collapsed="false">
      <c r="A689" s="247" t="s">
        <v>257</v>
      </c>
      <c r="B689" s="1181" t="s">
        <v>1253</v>
      </c>
      <c r="C689" s="1078"/>
      <c r="D689" s="218" t="s">
        <v>137</v>
      </c>
      <c r="E689" s="1070" t="n">
        <v>1</v>
      </c>
      <c r="F689" s="1073" t="s">
        <v>553</v>
      </c>
      <c r="G689" s="1072" t="s">
        <v>553</v>
      </c>
      <c r="H689" s="1073"/>
      <c r="I689" s="1065" t="n">
        <f aca="false">+ROUNDUP(H689*E689,0)</f>
        <v>0</v>
      </c>
      <c r="J689" s="1093"/>
      <c r="K689" s="58" t="n">
        <f aca="false">+J689*I689</f>
        <v>0</v>
      </c>
      <c r="L689" s="1190"/>
      <c r="M689" s="1082"/>
      <c r="N689" s="1083"/>
    </row>
    <row r="690" customFormat="false" ht="12" hidden="false" customHeight="true" outlineLevel="0" collapsed="false">
      <c r="A690" s="247" t="s">
        <v>598</v>
      </c>
      <c r="B690" s="1068" t="s">
        <v>599</v>
      </c>
      <c r="C690" s="1078"/>
      <c r="D690" s="218" t="s">
        <v>600</v>
      </c>
      <c r="E690" s="1070" t="n">
        <v>1</v>
      </c>
      <c r="F690" s="1073" t="s">
        <v>553</v>
      </c>
      <c r="G690" s="1072" t="s">
        <v>553</v>
      </c>
      <c r="H690" s="1073"/>
      <c r="I690" s="1065" t="n">
        <f aca="false">+ROUNDUP(H690*E690,0)</f>
        <v>0</v>
      </c>
      <c r="J690" s="1093"/>
      <c r="K690" s="58" t="n">
        <f aca="false">+J690*I690</f>
        <v>0</v>
      </c>
      <c r="L690" s="1190"/>
      <c r="M690" s="1082"/>
      <c r="N690" s="1083"/>
    </row>
    <row r="691" customFormat="false" ht="12" hidden="false" customHeight="true" outlineLevel="0" collapsed="false">
      <c r="A691" s="247" t="s">
        <v>1135</v>
      </c>
      <c r="B691" s="1068" t="s">
        <v>1573</v>
      </c>
      <c r="C691" s="1078"/>
      <c r="D691" s="218" t="s">
        <v>1137</v>
      </c>
      <c r="E691" s="1070" t="n">
        <v>1</v>
      </c>
      <c r="F691" s="1073" t="s">
        <v>553</v>
      </c>
      <c r="G691" s="1072" t="s">
        <v>553</v>
      </c>
      <c r="H691" s="1073"/>
      <c r="I691" s="1065" t="n">
        <f aca="false">+ROUNDUP(H691*E691,0)</f>
        <v>0</v>
      </c>
      <c r="J691" s="1093"/>
      <c r="K691" s="58" t="n">
        <f aca="false">+J691*I691</f>
        <v>0</v>
      </c>
      <c r="L691" s="1190"/>
      <c r="M691" s="1082"/>
      <c r="N691" s="1083"/>
    </row>
    <row r="692" customFormat="false" ht="12" hidden="false" customHeight="true" outlineLevel="0" collapsed="false">
      <c r="A692" s="1067" t="s">
        <v>1368</v>
      </c>
      <c r="B692" s="1068" t="s">
        <v>1369</v>
      </c>
      <c r="C692" s="1354" t="s">
        <v>20</v>
      </c>
      <c r="D692" s="218" t="s">
        <v>1370</v>
      </c>
      <c r="E692" s="1070" t="n">
        <v>1</v>
      </c>
      <c r="F692" s="1073" t="s">
        <v>1678</v>
      </c>
      <c r="G692" s="1072" t="s">
        <v>1678</v>
      </c>
      <c r="H692" s="1073"/>
      <c r="I692" s="1065" t="n">
        <f aca="false">+ROUNDUP(H692*E692,0)</f>
        <v>0</v>
      </c>
      <c r="J692" s="1093"/>
      <c r="K692" s="58" t="n">
        <f aca="false">+J692*I692</f>
        <v>0</v>
      </c>
      <c r="L692" s="1062" t="s">
        <v>1680</v>
      </c>
      <c r="M692" s="1082"/>
      <c r="N692" s="1083"/>
    </row>
    <row r="693" customFormat="false" ht="24" hidden="false" customHeight="true" outlineLevel="0" collapsed="false">
      <c r="A693" s="1067"/>
      <c r="B693" s="1152" t="s">
        <v>1681</v>
      </c>
      <c r="C693" s="1325" t="s">
        <v>20</v>
      </c>
      <c r="D693" s="1240"/>
      <c r="E693" s="1327"/>
      <c r="F693" s="1162"/>
      <c r="G693" s="1078"/>
      <c r="H693" s="1328"/>
      <c r="I693" s="1081"/>
      <c r="J693" s="1329"/>
      <c r="K693" s="1328"/>
      <c r="L693" s="1062" t="s">
        <v>1552</v>
      </c>
      <c r="M693" s="1082"/>
      <c r="N693" s="1083"/>
    </row>
    <row r="694" customFormat="false" ht="12" hidden="false" customHeight="true" outlineLevel="0" collapsed="false">
      <c r="A694" s="76" t="s">
        <v>70</v>
      </c>
      <c r="B694" s="205" t="s">
        <v>71</v>
      </c>
      <c r="C694" s="59"/>
      <c r="D694" s="29"/>
      <c r="E694" s="498" t="n">
        <v>1</v>
      </c>
      <c r="F694" s="58" t="s">
        <v>248</v>
      </c>
      <c r="G694" s="59" t="s">
        <v>248</v>
      </c>
      <c r="H694" s="58"/>
      <c r="I694" s="1065" t="n">
        <f aca="false">+ROUNDUP(H694*E694,0)</f>
        <v>0</v>
      </c>
      <c r="J694" s="63"/>
      <c r="K694" s="58" t="n">
        <f aca="false">+J694*I694</f>
        <v>0</v>
      </c>
      <c r="L694" s="1190"/>
      <c r="M694" s="1352"/>
      <c r="N694" s="1083"/>
    </row>
    <row r="695" customFormat="false" ht="12" hidden="false" customHeight="true" outlineLevel="0" collapsed="false">
      <c r="A695" s="1067" t="n">
        <v>2000</v>
      </c>
      <c r="B695" s="1181" t="s">
        <v>1126</v>
      </c>
      <c r="C695" s="1220"/>
      <c r="D695" s="1331" t="s">
        <v>235</v>
      </c>
      <c r="E695" s="1070" t="n">
        <v>1</v>
      </c>
      <c r="F695" s="1073" t="s">
        <v>236</v>
      </c>
      <c r="G695" s="1072" t="s">
        <v>236</v>
      </c>
      <c r="H695" s="1073"/>
      <c r="I695" s="1065" t="n">
        <f aca="false">+ROUNDUP(H695*E695,0)</f>
        <v>0</v>
      </c>
      <c r="J695" s="1093"/>
      <c r="K695" s="58" t="n">
        <f aca="false">+J695*I695</f>
        <v>0</v>
      </c>
      <c r="L695" s="1079"/>
      <c r="M695" s="1082"/>
      <c r="N695" s="1083"/>
    </row>
    <row r="696" customFormat="false" ht="12" hidden="false" customHeight="true" outlineLevel="0" collapsed="false">
      <c r="A696" s="247" t="s">
        <v>257</v>
      </c>
      <c r="B696" s="1181" t="s">
        <v>552</v>
      </c>
      <c r="C696" s="1220"/>
      <c r="D696" s="218" t="s">
        <v>137</v>
      </c>
      <c r="E696" s="1070" t="n">
        <v>1</v>
      </c>
      <c r="F696" s="1073" t="s">
        <v>553</v>
      </c>
      <c r="G696" s="1072" t="s">
        <v>553</v>
      </c>
      <c r="H696" s="1073"/>
      <c r="I696" s="1065" t="n">
        <f aca="false">+ROUNDUP(H696*E696,0)</f>
        <v>0</v>
      </c>
      <c r="J696" s="1093"/>
      <c r="K696" s="58" t="n">
        <f aca="false">+J696*I696</f>
        <v>0</v>
      </c>
      <c r="L696" s="1060"/>
      <c r="M696" s="1082"/>
      <c r="N696" s="1083"/>
    </row>
    <row r="697" s="271" customFormat="true" ht="12" hidden="false" customHeight="true" outlineLevel="0" collapsed="false">
      <c r="A697" s="247" t="s">
        <v>305</v>
      </c>
      <c r="B697" s="1076" t="s">
        <v>1130</v>
      </c>
      <c r="C697" s="409"/>
      <c r="D697" s="218" t="s">
        <v>1131</v>
      </c>
      <c r="E697" s="1070" t="n">
        <v>1</v>
      </c>
      <c r="F697" s="1073" t="s">
        <v>553</v>
      </c>
      <c r="G697" s="1072" t="s">
        <v>553</v>
      </c>
      <c r="H697" s="1073"/>
      <c r="I697" s="1065" t="n">
        <f aca="false">+ROUNDUP(H697*E697,0)</f>
        <v>0</v>
      </c>
      <c r="J697" s="1093"/>
      <c r="K697" s="58" t="n">
        <f aca="false">+J697*I697</f>
        <v>0</v>
      </c>
      <c r="L697" s="1355"/>
      <c r="M697" s="1082"/>
      <c r="N697" s="1353"/>
    </row>
    <row r="698" customFormat="false" ht="24" hidden="false" customHeight="true" outlineLevel="0" collapsed="false">
      <c r="A698" s="1067" t="s">
        <v>558</v>
      </c>
      <c r="B698" s="1181" t="s">
        <v>1132</v>
      </c>
      <c r="C698" s="1344" t="s">
        <v>20</v>
      </c>
      <c r="D698" s="348" t="s">
        <v>1133</v>
      </c>
      <c r="E698" s="1070"/>
      <c r="F698" s="1073" t="s">
        <v>553</v>
      </c>
      <c r="G698" s="1072" t="s">
        <v>553</v>
      </c>
      <c r="H698" s="1073"/>
      <c r="I698" s="1065" t="n">
        <f aca="false">+ROUNDUP(H698*E698,0)</f>
        <v>0</v>
      </c>
      <c r="J698" s="1093"/>
      <c r="K698" s="58" t="n">
        <f aca="false">+J698*I698</f>
        <v>0</v>
      </c>
      <c r="L698" s="1094" t="s">
        <v>1341</v>
      </c>
      <c r="M698" s="1082"/>
      <c r="N698" s="1083"/>
    </row>
    <row r="699" customFormat="false" ht="12" hidden="false" customHeight="true" outlineLevel="0" collapsed="false">
      <c r="A699" s="1067" t="s">
        <v>602</v>
      </c>
      <c r="B699" s="1181" t="s">
        <v>1129</v>
      </c>
      <c r="C699" s="1344" t="s">
        <v>20</v>
      </c>
      <c r="D699" s="218" t="s">
        <v>287</v>
      </c>
      <c r="E699" s="1070" t="n">
        <v>1</v>
      </c>
      <c r="F699" s="1073" t="s">
        <v>553</v>
      </c>
      <c r="G699" s="1072" t="s">
        <v>553</v>
      </c>
      <c r="H699" s="1073"/>
      <c r="I699" s="1065" t="n">
        <f aca="false">+ROUNDUP(H699*E699,0)</f>
        <v>0</v>
      </c>
      <c r="J699" s="1093"/>
      <c r="K699" s="58" t="n">
        <f aca="false">+J699*I699</f>
        <v>0</v>
      </c>
      <c r="L699" s="1079" t="s">
        <v>1682</v>
      </c>
      <c r="M699" s="1082"/>
      <c r="N699" s="1083"/>
    </row>
    <row r="700" customFormat="false" ht="12" hidden="false" customHeight="true" outlineLevel="0" collapsed="false">
      <c r="A700" s="1067" t="s">
        <v>288</v>
      </c>
      <c r="B700" s="1181" t="s">
        <v>1679</v>
      </c>
      <c r="C700" s="1220"/>
      <c r="D700" s="218" t="s">
        <v>1255</v>
      </c>
      <c r="E700" s="1070" t="n">
        <v>1</v>
      </c>
      <c r="F700" s="1073" t="s">
        <v>553</v>
      </c>
      <c r="G700" s="1072" t="s">
        <v>553</v>
      </c>
      <c r="H700" s="1073"/>
      <c r="I700" s="1065" t="n">
        <f aca="false">+ROUNDUP(H700*E700,0)</f>
        <v>0</v>
      </c>
      <c r="J700" s="1093"/>
      <c r="K700" s="58" t="n">
        <f aca="false">+J700*I700</f>
        <v>0</v>
      </c>
      <c r="L700" s="1079"/>
      <c r="M700" s="1082"/>
      <c r="N700" s="1083"/>
    </row>
    <row r="701" customFormat="false" ht="24" hidden="false" customHeight="true" outlineLevel="0" collapsed="false">
      <c r="A701" s="1067"/>
      <c r="B701" s="505" t="s">
        <v>1683</v>
      </c>
      <c r="C701" s="1325"/>
      <c r="D701" s="1210"/>
      <c r="E701" s="503"/>
      <c r="F701" s="1237"/>
      <c r="G701" s="504"/>
      <c r="H701" s="1238"/>
      <c r="I701" s="1152"/>
      <c r="J701" s="1239"/>
      <c r="K701" s="1238"/>
      <c r="L701" s="1074"/>
      <c r="M701" s="1082"/>
      <c r="N701" s="1083"/>
    </row>
    <row r="702" customFormat="false" ht="12" hidden="false" customHeight="true" outlineLevel="0" collapsed="false">
      <c r="A702" s="247" t="s">
        <v>1578</v>
      </c>
      <c r="B702" s="1068" t="s">
        <v>1684</v>
      </c>
      <c r="C702" s="1078"/>
      <c r="D702" s="218" t="s">
        <v>1580</v>
      </c>
      <c r="E702" s="1070" t="n">
        <v>1</v>
      </c>
      <c r="F702" s="1073" t="s">
        <v>142</v>
      </c>
      <c r="G702" s="1072" t="s">
        <v>142</v>
      </c>
      <c r="H702" s="1073"/>
      <c r="I702" s="1065" t="n">
        <f aca="false">+ROUNDUP(H702*E702,0)</f>
        <v>0</v>
      </c>
      <c r="J702" s="1093"/>
      <c r="K702" s="58" t="n">
        <f aca="false">+J702*I702</f>
        <v>0</v>
      </c>
      <c r="L702" s="1079"/>
      <c r="M702" s="1082"/>
      <c r="N702" s="1083"/>
    </row>
    <row r="703" customFormat="false" ht="12" hidden="false" customHeight="true" outlineLevel="0" collapsed="false">
      <c r="A703" s="247" t="s">
        <v>1267</v>
      </c>
      <c r="B703" s="1068" t="s">
        <v>1581</v>
      </c>
      <c r="C703" s="1078"/>
      <c r="D703" s="348" t="s">
        <v>1269</v>
      </c>
      <c r="E703" s="1070" t="n">
        <v>1</v>
      </c>
      <c r="F703" s="1073" t="s">
        <v>142</v>
      </c>
      <c r="G703" s="1072" t="s">
        <v>142</v>
      </c>
      <c r="H703" s="1073"/>
      <c r="I703" s="1065" t="n">
        <f aca="false">+ROUNDUP(H703*E703,0)</f>
        <v>0</v>
      </c>
      <c r="J703" s="1093"/>
      <c r="K703" s="58" t="n">
        <f aca="false">+J703*I703</f>
        <v>0</v>
      </c>
      <c r="L703" s="1079"/>
      <c r="M703" s="1082"/>
      <c r="N703" s="1083"/>
    </row>
    <row r="704" customFormat="false" ht="24" hidden="false" customHeight="true" outlineLevel="0" collapsed="false">
      <c r="A704" s="1067"/>
      <c r="B704" s="505" t="s">
        <v>1685</v>
      </c>
      <c r="C704" s="1325" t="s">
        <v>20</v>
      </c>
      <c r="D704" s="1210"/>
      <c r="E704" s="503"/>
      <c r="F704" s="1237"/>
      <c r="G704" s="504"/>
      <c r="H704" s="1238"/>
      <c r="I704" s="1152"/>
      <c r="J704" s="1239"/>
      <c r="K704" s="1238"/>
      <c r="L704" s="1062" t="s">
        <v>1552</v>
      </c>
      <c r="M704" s="1082"/>
      <c r="N704" s="1083"/>
    </row>
    <row r="705" customFormat="false" ht="12" hidden="false" customHeight="true" outlineLevel="0" collapsed="false">
      <c r="A705" s="76" t="s">
        <v>70</v>
      </c>
      <c r="B705" s="205" t="s">
        <v>71</v>
      </c>
      <c r="C705" s="59" t="s">
        <v>20</v>
      </c>
      <c r="D705" s="29"/>
      <c r="E705" s="498" t="n">
        <v>1</v>
      </c>
      <c r="F705" s="58" t="s">
        <v>1643</v>
      </c>
      <c r="G705" s="59" t="s">
        <v>1643</v>
      </c>
      <c r="H705" s="58"/>
      <c r="I705" s="1065" t="n">
        <f aca="false">+ROUNDUP(H705*E705,0)</f>
        <v>0</v>
      </c>
      <c r="J705" s="63"/>
      <c r="K705" s="58" t="n">
        <f aca="false">+J705*I705</f>
        <v>0</v>
      </c>
      <c r="L705" s="1062" t="s">
        <v>1583</v>
      </c>
      <c r="M705" s="1352"/>
      <c r="N705" s="1083"/>
    </row>
    <row r="706" customFormat="false" ht="12" hidden="false" customHeight="true" outlineLevel="0" collapsed="false">
      <c r="A706" s="247" t="s">
        <v>1578</v>
      </c>
      <c r="B706" s="1068" t="s">
        <v>1684</v>
      </c>
      <c r="C706" s="1078"/>
      <c r="D706" s="218" t="s">
        <v>1686</v>
      </c>
      <c r="E706" s="1070" t="n">
        <v>1</v>
      </c>
      <c r="F706" s="1073" t="s">
        <v>142</v>
      </c>
      <c r="G706" s="1072" t="s">
        <v>142</v>
      </c>
      <c r="H706" s="1073"/>
      <c r="I706" s="1065" t="n">
        <f aca="false">+ROUNDUP(H706*E706,0)</f>
        <v>0</v>
      </c>
      <c r="J706" s="1093"/>
      <c r="K706" s="58" t="n">
        <f aca="false">+J706*I706</f>
        <v>0</v>
      </c>
      <c r="L706" s="1079"/>
      <c r="M706" s="1082"/>
      <c r="N706" s="1083"/>
    </row>
    <row r="707" customFormat="false" ht="12" hidden="false" customHeight="true" outlineLevel="0" collapsed="false">
      <c r="A707" s="247" t="s">
        <v>1267</v>
      </c>
      <c r="B707" s="1068" t="s">
        <v>1581</v>
      </c>
      <c r="C707" s="1078"/>
      <c r="D707" s="348" t="s">
        <v>1269</v>
      </c>
      <c r="E707" s="1070" t="n">
        <v>1</v>
      </c>
      <c r="F707" s="1073" t="s">
        <v>142</v>
      </c>
      <c r="G707" s="1072" t="s">
        <v>142</v>
      </c>
      <c r="H707" s="1073"/>
      <c r="I707" s="1065" t="n">
        <f aca="false">+ROUNDUP(H707*E707,0)</f>
        <v>0</v>
      </c>
      <c r="J707" s="1093"/>
      <c r="K707" s="58" t="n">
        <f aca="false">+J707*I707</f>
        <v>0</v>
      </c>
      <c r="L707" s="1079"/>
      <c r="M707" s="1082"/>
      <c r="N707" s="1083"/>
    </row>
    <row r="708" s="1083" customFormat="true" ht="12" hidden="false" customHeight="true" outlineLevel="0" collapsed="false">
      <c r="A708" s="247"/>
      <c r="B708" s="1152" t="s">
        <v>1687</v>
      </c>
      <c r="C708" s="1229"/>
      <c r="D708" s="1356"/>
      <c r="E708" s="1231"/>
      <c r="F708" s="1234"/>
      <c r="G708" s="1233"/>
      <c r="H708" s="1234"/>
      <c r="I708" s="1233"/>
      <c r="J708" s="1235"/>
      <c r="K708" s="1234"/>
      <c r="L708" s="1236"/>
      <c r="M708" s="1082"/>
    </row>
    <row r="709" s="1083" customFormat="true" ht="12" hidden="false" customHeight="true" outlineLevel="0" collapsed="false">
      <c r="A709" s="1067"/>
      <c r="B709" s="1152" t="s">
        <v>1688</v>
      </c>
      <c r="C709" s="504"/>
      <c r="D709" s="1326"/>
      <c r="E709" s="1340"/>
      <c r="F709" s="1341"/>
      <c r="G709" s="462"/>
      <c r="H709" s="1342"/>
      <c r="I709" s="1326"/>
      <c r="J709" s="1343"/>
      <c r="K709" s="1342"/>
      <c r="L709" s="1190"/>
      <c r="M709" s="1082"/>
    </row>
    <row r="710" s="1083" customFormat="true" ht="12" hidden="false" customHeight="true" outlineLevel="0" collapsed="false">
      <c r="A710" s="1067" t="n">
        <v>4000</v>
      </c>
      <c r="B710" s="1068" t="s">
        <v>1689</v>
      </c>
      <c r="C710" s="1078"/>
      <c r="D710" s="218" t="s">
        <v>235</v>
      </c>
      <c r="E710" s="1070" t="n">
        <v>1</v>
      </c>
      <c r="F710" s="1071" t="s">
        <v>236</v>
      </c>
      <c r="G710" s="520" t="s">
        <v>236</v>
      </c>
      <c r="H710" s="1073"/>
      <c r="I710" s="1065" t="n">
        <f aca="false">+ROUNDUP(H710*E710,0)</f>
        <v>0</v>
      </c>
      <c r="J710" s="1093"/>
      <c r="K710" s="58" t="n">
        <f aca="false">+J710*I710</f>
        <v>0</v>
      </c>
      <c r="L710" s="1074"/>
      <c r="M710" s="1082"/>
    </row>
    <row r="711" s="1333" customFormat="true" ht="48" hidden="false" customHeight="true" outlineLevel="0" collapsed="false">
      <c r="A711" s="247" t="n">
        <v>4111</v>
      </c>
      <c r="B711" s="1080" t="s">
        <v>1690</v>
      </c>
      <c r="C711" s="1069" t="s">
        <v>20</v>
      </c>
      <c r="D711" s="1357" t="s">
        <v>1691</v>
      </c>
      <c r="E711" s="1085" t="n">
        <v>1</v>
      </c>
      <c r="F711" s="727" t="s">
        <v>248</v>
      </c>
      <c r="G711" s="728" t="s">
        <v>248</v>
      </c>
      <c r="H711" s="130"/>
      <c r="I711" s="1065" t="n">
        <f aca="false">+ROUNDUP(H711*E711,0)</f>
        <v>0</v>
      </c>
      <c r="J711" s="127"/>
      <c r="K711" s="58" t="n">
        <f aca="false">+J711*I711</f>
        <v>0</v>
      </c>
      <c r="L711" s="1177" t="s">
        <v>1692</v>
      </c>
      <c r="M711" s="1172"/>
    </row>
    <row r="712" s="1333" customFormat="true" ht="12" hidden="false" customHeight="true" outlineLevel="0" collapsed="false">
      <c r="A712" s="247" t="s">
        <v>1591</v>
      </c>
      <c r="B712" s="1181" t="s">
        <v>1592</v>
      </c>
      <c r="C712" s="333"/>
      <c r="D712" s="218" t="s">
        <v>1593</v>
      </c>
      <c r="E712" s="1085" t="n">
        <v>1</v>
      </c>
      <c r="F712" s="727" t="s">
        <v>248</v>
      </c>
      <c r="G712" s="728" t="s">
        <v>248</v>
      </c>
      <c r="H712" s="130"/>
      <c r="I712" s="1065" t="n">
        <f aca="false">+ROUNDUP(H712*E712,0)</f>
        <v>0</v>
      </c>
      <c r="J712" s="127"/>
      <c r="K712" s="58" t="n">
        <f aca="false">+J712*I712</f>
        <v>0</v>
      </c>
      <c r="L712" s="1177"/>
      <c r="M712" s="1172"/>
    </row>
    <row r="713" s="1201" customFormat="true" ht="36" hidden="false" customHeight="true" outlineLevel="0" collapsed="false">
      <c r="A713" s="247" t="s">
        <v>1693</v>
      </c>
      <c r="B713" s="1181" t="s">
        <v>1694</v>
      </c>
      <c r="C713" s="1344" t="s">
        <v>20</v>
      </c>
      <c r="D713" s="218" t="s">
        <v>1695</v>
      </c>
      <c r="E713" s="1085" t="n">
        <v>1</v>
      </c>
      <c r="F713" s="727" t="s">
        <v>248</v>
      </c>
      <c r="G713" s="728" t="s">
        <v>248</v>
      </c>
      <c r="H713" s="130"/>
      <c r="I713" s="1065" t="n">
        <f aca="false">+ROUNDUP(H713*E713,0)</f>
        <v>0</v>
      </c>
      <c r="J713" s="127"/>
      <c r="K713" s="58" t="n">
        <f aca="false">+J713*I713</f>
        <v>0</v>
      </c>
      <c r="L713" s="1358" t="s">
        <v>1696</v>
      </c>
      <c r="M713" s="1200"/>
    </row>
    <row r="714" s="1333" customFormat="true" ht="24" hidden="false" customHeight="true" outlineLevel="0" collapsed="false">
      <c r="A714" s="1174" t="s">
        <v>1603</v>
      </c>
      <c r="B714" s="1181" t="s">
        <v>1604</v>
      </c>
      <c r="C714" s="333"/>
      <c r="D714" s="218" t="s">
        <v>1605</v>
      </c>
      <c r="E714" s="1085" t="n">
        <v>1</v>
      </c>
      <c r="F714" s="727" t="s">
        <v>248</v>
      </c>
      <c r="G714" s="728" t="s">
        <v>248</v>
      </c>
      <c r="H714" s="130"/>
      <c r="I714" s="1065" t="n">
        <f aca="false">+ROUNDUP(H714*E714,0)</f>
        <v>0</v>
      </c>
      <c r="J714" s="127"/>
      <c r="K714" s="58" t="n">
        <f aca="false">+J714*I714</f>
        <v>0</v>
      </c>
      <c r="L714" s="1074"/>
      <c r="M714" s="1172"/>
    </row>
    <row r="715" s="1083" customFormat="true" ht="12" hidden="false" customHeight="true" outlineLevel="0" collapsed="false">
      <c r="A715" s="1057"/>
      <c r="B715" s="1152" t="s">
        <v>1697</v>
      </c>
      <c r="C715" s="1325"/>
      <c r="D715" s="1081"/>
      <c r="E715" s="1327"/>
      <c r="F715" s="1162"/>
      <c r="G715" s="1078"/>
      <c r="H715" s="1328"/>
      <c r="I715" s="1081"/>
      <c r="J715" s="1329"/>
      <c r="K715" s="1328"/>
      <c r="L715" s="1190"/>
      <c r="M715" s="1082"/>
    </row>
    <row r="716" s="1201" customFormat="true" ht="12" hidden="false" customHeight="true" outlineLevel="0" collapsed="false">
      <c r="A716" s="247" t="s">
        <v>1274</v>
      </c>
      <c r="B716" s="1181" t="s">
        <v>1615</v>
      </c>
      <c r="C716" s="1222"/>
      <c r="D716" s="218" t="s">
        <v>1276</v>
      </c>
      <c r="E716" s="1085" t="n">
        <v>1</v>
      </c>
      <c r="F716" s="727" t="s">
        <v>1327</v>
      </c>
      <c r="G716" s="728" t="s">
        <v>1327</v>
      </c>
      <c r="H716" s="130"/>
      <c r="I716" s="1065" t="n">
        <f aca="false">+ROUNDUP(H716*E716,0)</f>
        <v>0</v>
      </c>
      <c r="J716" s="127"/>
      <c r="K716" s="58" t="n">
        <f aca="false">+J716*I716</f>
        <v>0</v>
      </c>
      <c r="L716" s="1074"/>
      <c r="M716" s="1200"/>
    </row>
    <row r="717" s="1201" customFormat="true" ht="24" hidden="false" customHeight="true" outlineLevel="0" collapsed="false">
      <c r="A717" s="247" t="s">
        <v>1277</v>
      </c>
      <c r="B717" s="1181" t="s">
        <v>1616</v>
      </c>
      <c r="C717" s="1344" t="s">
        <v>20</v>
      </c>
      <c r="D717" s="218" t="s">
        <v>1279</v>
      </c>
      <c r="E717" s="1085" t="n">
        <v>1</v>
      </c>
      <c r="F717" s="727" t="s">
        <v>1327</v>
      </c>
      <c r="G717" s="728" t="s">
        <v>1327</v>
      </c>
      <c r="H717" s="130"/>
      <c r="I717" s="1065" t="n">
        <f aca="false">+ROUNDUP(H717*E717,0)</f>
        <v>0</v>
      </c>
      <c r="J717" s="127"/>
      <c r="K717" s="58" t="n">
        <f aca="false">+J717*I717</f>
        <v>0</v>
      </c>
      <c r="L717" s="1074" t="s">
        <v>1698</v>
      </c>
      <c r="M717" s="1200"/>
    </row>
    <row r="718" s="1201" customFormat="true" ht="12" hidden="false" customHeight="true" outlineLevel="0" collapsed="false">
      <c r="A718" s="247" t="s">
        <v>1617</v>
      </c>
      <c r="B718" s="1181" t="s">
        <v>1618</v>
      </c>
      <c r="C718" s="1222"/>
      <c r="D718" s="218" t="s">
        <v>1619</v>
      </c>
      <c r="E718" s="1085" t="n">
        <v>1</v>
      </c>
      <c r="F718" s="727" t="s">
        <v>1327</v>
      </c>
      <c r="G718" s="728" t="s">
        <v>1327</v>
      </c>
      <c r="H718" s="130"/>
      <c r="I718" s="1065" t="n">
        <f aca="false">+ROUNDUP(H718*E718,0)</f>
        <v>0</v>
      </c>
      <c r="J718" s="127"/>
      <c r="K718" s="58" t="n">
        <f aca="false">+J718*I718</f>
        <v>0</v>
      </c>
      <c r="L718" s="1074"/>
      <c r="M718" s="1200"/>
    </row>
    <row r="719" s="1201" customFormat="true" ht="12" hidden="false" customHeight="true" outlineLevel="0" collapsed="false">
      <c r="A719" s="247" t="s">
        <v>1280</v>
      </c>
      <c r="B719" s="1181" t="s">
        <v>1620</v>
      </c>
      <c r="C719" s="1222"/>
      <c r="D719" s="218" t="s">
        <v>1282</v>
      </c>
      <c r="E719" s="1085" t="n">
        <v>1</v>
      </c>
      <c r="F719" s="727" t="s">
        <v>1327</v>
      </c>
      <c r="G719" s="728" t="s">
        <v>1327</v>
      </c>
      <c r="H719" s="130"/>
      <c r="I719" s="1065" t="n">
        <f aca="false">+ROUNDUP(H719*E719,0)</f>
        <v>0</v>
      </c>
      <c r="J719" s="127"/>
      <c r="K719" s="58" t="n">
        <f aca="false">+J719*I719</f>
        <v>0</v>
      </c>
      <c r="L719" s="1074"/>
      <c r="M719" s="1200"/>
    </row>
    <row r="720" s="1201" customFormat="true" ht="24" hidden="false" customHeight="true" outlineLevel="0" collapsed="false">
      <c r="A720" s="247" t="s">
        <v>1621</v>
      </c>
      <c r="B720" s="1181" t="s">
        <v>1622</v>
      </c>
      <c r="C720" s="1344" t="s">
        <v>20</v>
      </c>
      <c r="D720" s="218" t="s">
        <v>1623</v>
      </c>
      <c r="E720" s="1085" t="n">
        <v>1</v>
      </c>
      <c r="F720" s="727" t="s">
        <v>1327</v>
      </c>
      <c r="G720" s="728" t="s">
        <v>1327</v>
      </c>
      <c r="H720" s="130"/>
      <c r="I720" s="1065" t="n">
        <f aca="false">+ROUNDUP(H720*E720,0)</f>
        <v>0</v>
      </c>
      <c r="J720" s="127"/>
      <c r="K720" s="58" t="n">
        <f aca="false">+J720*I720</f>
        <v>0</v>
      </c>
      <c r="L720" s="1177" t="s">
        <v>1699</v>
      </c>
      <c r="M720" s="1200"/>
    </row>
    <row r="721" s="1201" customFormat="true" ht="24" hidden="false" customHeight="true" outlineLevel="0" collapsed="false">
      <c r="A721" s="247" t="s">
        <v>1407</v>
      </c>
      <c r="B721" s="1181" t="s">
        <v>1625</v>
      </c>
      <c r="C721" s="1220" t="s">
        <v>20</v>
      </c>
      <c r="D721" s="218" t="s">
        <v>1409</v>
      </c>
      <c r="E721" s="1085" t="n">
        <v>5</v>
      </c>
      <c r="F721" s="727" t="s">
        <v>1327</v>
      </c>
      <c r="G721" s="728" t="s">
        <v>1327</v>
      </c>
      <c r="H721" s="130"/>
      <c r="I721" s="1065" t="n">
        <f aca="false">+ROUNDUP(H721*E721,0)</f>
        <v>0</v>
      </c>
      <c r="J721" s="127"/>
      <c r="K721" s="58" t="n">
        <f aca="false">+J721*I721</f>
        <v>0</v>
      </c>
      <c r="L721" s="1074" t="s">
        <v>1700</v>
      </c>
      <c r="M721" s="1200"/>
    </row>
    <row r="722" s="1201" customFormat="true" ht="24" hidden="false" customHeight="true" outlineLevel="0" collapsed="false">
      <c r="A722" s="1174" t="s">
        <v>1626</v>
      </c>
      <c r="B722" s="1175" t="s">
        <v>1627</v>
      </c>
      <c r="C722" s="1160"/>
      <c r="D722" s="218" t="s">
        <v>1623</v>
      </c>
      <c r="E722" s="1101" t="n">
        <v>3</v>
      </c>
      <c r="F722" s="727" t="s">
        <v>1327</v>
      </c>
      <c r="G722" s="728" t="s">
        <v>1327</v>
      </c>
      <c r="H722" s="1124"/>
      <c r="I722" s="1065" t="n">
        <f aca="false">+ROUNDUP(H722*E722,0)</f>
        <v>0</v>
      </c>
      <c r="J722" s="1125"/>
      <c r="K722" s="58" t="n">
        <f aca="false">+J722*I722</f>
        <v>0</v>
      </c>
      <c r="L722" s="132"/>
      <c r="M722" s="1200"/>
    </row>
    <row r="723" s="1083" customFormat="true" ht="12" hidden="false" customHeight="true" outlineLevel="0" collapsed="false">
      <c r="A723" s="1057"/>
      <c r="B723" s="1152" t="s">
        <v>1701</v>
      </c>
      <c r="C723" s="1359"/>
      <c r="D723" s="1360"/>
      <c r="E723" s="1361"/>
      <c r="F723" s="1362"/>
      <c r="G723" s="1360"/>
      <c r="H723" s="1363"/>
      <c r="I723" s="1360"/>
      <c r="J723" s="1364"/>
      <c r="K723" s="1363"/>
      <c r="L723" s="1365"/>
      <c r="M723" s="1082"/>
    </row>
    <row r="724" s="1083" customFormat="true" ht="24" hidden="false" customHeight="true" outlineLevel="0" collapsed="false">
      <c r="A724" s="1057"/>
      <c r="B724" s="1152" t="s">
        <v>1702</v>
      </c>
      <c r="C724" s="1325" t="s">
        <v>20</v>
      </c>
      <c r="D724" s="1326"/>
      <c r="E724" s="1340"/>
      <c r="F724" s="1341"/>
      <c r="G724" s="1326"/>
      <c r="H724" s="1342"/>
      <c r="I724" s="1326"/>
      <c r="J724" s="1343"/>
      <c r="K724" s="1342"/>
      <c r="L724" s="1062" t="s">
        <v>1552</v>
      </c>
      <c r="M724" s="1082"/>
    </row>
    <row r="725" s="1083" customFormat="true" ht="24" hidden="false" customHeight="true" outlineLevel="0" collapsed="false">
      <c r="A725" s="247" t="s">
        <v>257</v>
      </c>
      <c r="B725" s="1181" t="s">
        <v>1253</v>
      </c>
      <c r="C725" s="1344" t="s">
        <v>20</v>
      </c>
      <c r="D725" s="348" t="s">
        <v>137</v>
      </c>
      <c r="E725" s="1101" t="n">
        <v>1</v>
      </c>
      <c r="F725" s="1123" t="s">
        <v>908</v>
      </c>
      <c r="G725" s="1287" t="s">
        <v>908</v>
      </c>
      <c r="H725" s="1124"/>
      <c r="I725" s="1065" t="n">
        <f aca="false">+ROUNDUP(H725*E725,0)</f>
        <v>0</v>
      </c>
      <c r="J725" s="1125"/>
      <c r="K725" s="58" t="n">
        <f aca="false">+J725*I725</f>
        <v>0</v>
      </c>
      <c r="L725" s="1094" t="s">
        <v>1636</v>
      </c>
      <c r="M725" s="1082"/>
    </row>
    <row r="726" s="1083" customFormat="true" ht="12" hidden="false" customHeight="true" outlineLevel="0" collapsed="false">
      <c r="A726" s="247" t="s">
        <v>598</v>
      </c>
      <c r="B726" s="1181" t="s">
        <v>599</v>
      </c>
      <c r="C726" s="1344"/>
      <c r="D726" s="348" t="s">
        <v>600</v>
      </c>
      <c r="E726" s="1101" t="n">
        <v>1</v>
      </c>
      <c r="F726" s="1123" t="s">
        <v>908</v>
      </c>
      <c r="G726" s="1287" t="s">
        <v>908</v>
      </c>
      <c r="H726" s="1124"/>
      <c r="I726" s="1065" t="n">
        <f aca="false">+ROUNDUP(H726*E726,0)</f>
        <v>0</v>
      </c>
      <c r="J726" s="1125"/>
      <c r="K726" s="58" t="n">
        <f aca="false">+J726*I726</f>
        <v>0</v>
      </c>
      <c r="L726" s="1094"/>
      <c r="M726" s="1082"/>
    </row>
    <row r="727" s="1083" customFormat="true" ht="12" hidden="false" customHeight="true" outlineLevel="0" collapsed="false">
      <c r="A727" s="247" t="s">
        <v>1135</v>
      </c>
      <c r="B727" s="1181" t="s">
        <v>1573</v>
      </c>
      <c r="C727" s="1344"/>
      <c r="D727" s="348" t="s">
        <v>1137</v>
      </c>
      <c r="E727" s="1101" t="n">
        <v>1</v>
      </c>
      <c r="F727" s="1123" t="s">
        <v>908</v>
      </c>
      <c r="G727" s="1287" t="s">
        <v>908</v>
      </c>
      <c r="H727" s="1124"/>
      <c r="I727" s="1065" t="n">
        <f aca="false">+ROUNDUP(H727*E727,0)</f>
        <v>0</v>
      </c>
      <c r="J727" s="1125"/>
      <c r="K727" s="58" t="n">
        <f aca="false">+J727*I727</f>
        <v>0</v>
      </c>
      <c r="L727" s="1094"/>
      <c r="M727" s="1082"/>
    </row>
    <row r="728" s="1083" customFormat="true" ht="24" hidden="false" customHeight="true" outlineLevel="0" collapsed="false">
      <c r="A728" s="1067" t="s">
        <v>602</v>
      </c>
      <c r="B728" s="1181" t="s">
        <v>1129</v>
      </c>
      <c r="C728" s="1222" t="s">
        <v>20</v>
      </c>
      <c r="D728" s="348" t="s">
        <v>287</v>
      </c>
      <c r="E728" s="1167" t="n">
        <v>1</v>
      </c>
      <c r="F728" s="1123" t="s">
        <v>1192</v>
      </c>
      <c r="G728" s="1287" t="s">
        <v>1192</v>
      </c>
      <c r="H728" s="1124"/>
      <c r="I728" s="1065" t="n">
        <f aca="false">+ROUNDUP(H728*E728,0)</f>
        <v>0</v>
      </c>
      <c r="J728" s="1125"/>
      <c r="K728" s="58" t="n">
        <f aca="false">+J728*I728</f>
        <v>0</v>
      </c>
      <c r="L728" s="1170" t="s">
        <v>1703</v>
      </c>
      <c r="M728" s="1082"/>
    </row>
    <row r="729" s="1083" customFormat="true" ht="12" hidden="false" customHeight="true" outlineLevel="0" collapsed="false">
      <c r="A729" s="1067" t="s">
        <v>288</v>
      </c>
      <c r="B729" s="1181" t="s">
        <v>1572</v>
      </c>
      <c r="C729" s="1222"/>
      <c r="D729" s="348" t="s">
        <v>1255</v>
      </c>
      <c r="E729" s="1167" t="n">
        <v>1</v>
      </c>
      <c r="F729" s="1123" t="s">
        <v>1192</v>
      </c>
      <c r="G729" s="1287" t="s">
        <v>1192</v>
      </c>
      <c r="H729" s="1124"/>
      <c r="I729" s="1065" t="n">
        <f aca="false">+ROUNDUP(H729*E729,0)</f>
        <v>0</v>
      </c>
      <c r="J729" s="1125"/>
      <c r="K729" s="58" t="n">
        <f aca="false">+J729*I729</f>
        <v>0</v>
      </c>
      <c r="L729" s="1170"/>
      <c r="M729" s="1082"/>
    </row>
    <row r="730" s="1083" customFormat="true" ht="24" hidden="false" customHeight="true" outlineLevel="0" collapsed="false">
      <c r="A730" s="1067" t="s">
        <v>1368</v>
      </c>
      <c r="B730" s="1181" t="s">
        <v>1637</v>
      </c>
      <c r="C730" s="1222"/>
      <c r="D730" s="348" t="s">
        <v>1282</v>
      </c>
      <c r="E730" s="1167" t="n">
        <v>1</v>
      </c>
      <c r="F730" s="1123" t="s">
        <v>1192</v>
      </c>
      <c r="G730" s="1287" t="s">
        <v>1192</v>
      </c>
      <c r="H730" s="1124"/>
      <c r="I730" s="1065" t="n">
        <f aca="false">+ROUNDUP(H730*E730,0)</f>
        <v>0</v>
      </c>
      <c r="J730" s="1125"/>
      <c r="K730" s="58" t="n">
        <f aca="false">+J730*I730</f>
        <v>0</v>
      </c>
      <c r="L730" s="1170"/>
      <c r="M730" s="1082"/>
    </row>
    <row r="731" s="1083" customFormat="true" ht="12" hidden="false" customHeight="true" outlineLevel="0" collapsed="false">
      <c r="A731" s="1067"/>
      <c r="B731" s="1152" t="s">
        <v>1704</v>
      </c>
      <c r="C731" s="504"/>
      <c r="D731" s="1081"/>
      <c r="E731" s="1366"/>
      <c r="F731" s="1244"/>
      <c r="G731" s="1100"/>
      <c r="H731" s="1367"/>
      <c r="I731" s="1131"/>
      <c r="J731" s="1368"/>
      <c r="K731" s="1367"/>
      <c r="L731" s="1369"/>
      <c r="M731" s="1082"/>
    </row>
    <row r="732" s="1083" customFormat="true" ht="12" hidden="false" customHeight="true" outlineLevel="0" collapsed="false">
      <c r="A732" s="247" t="s">
        <v>257</v>
      </c>
      <c r="B732" s="1081" t="s">
        <v>552</v>
      </c>
      <c r="C732" s="1069" t="s">
        <v>20</v>
      </c>
      <c r="D732" s="348" t="s">
        <v>137</v>
      </c>
      <c r="E732" s="1101" t="n">
        <v>1</v>
      </c>
      <c r="F732" s="1123" t="s">
        <v>908</v>
      </c>
      <c r="G732" s="1287" t="s">
        <v>908</v>
      </c>
      <c r="H732" s="1124"/>
      <c r="I732" s="1065" t="n">
        <f aca="false">+ROUNDUP(H732*E732,0)</f>
        <v>0</v>
      </c>
      <c r="J732" s="1125"/>
      <c r="K732" s="58" t="n">
        <f aca="false">+J732*I732</f>
        <v>0</v>
      </c>
      <c r="L732" s="1062" t="s">
        <v>1636</v>
      </c>
      <c r="M732" s="1082"/>
    </row>
    <row r="733" s="1083" customFormat="true" ht="12" hidden="false" customHeight="true" outlineLevel="0" collapsed="false">
      <c r="A733" s="247" t="s">
        <v>305</v>
      </c>
      <c r="B733" s="1076" t="s">
        <v>1130</v>
      </c>
      <c r="C733" s="1069"/>
      <c r="D733" s="218" t="s">
        <v>1131</v>
      </c>
      <c r="E733" s="1101" t="n">
        <v>1</v>
      </c>
      <c r="F733" s="1123" t="s">
        <v>908</v>
      </c>
      <c r="G733" s="1287" t="s">
        <v>908</v>
      </c>
      <c r="H733" s="1124"/>
      <c r="I733" s="1065" t="n">
        <f aca="false">+ROUNDUP(H733*E733,0)</f>
        <v>0</v>
      </c>
      <c r="J733" s="1125"/>
      <c r="K733" s="58" t="n">
        <f aca="false">+J733*I733</f>
        <v>0</v>
      </c>
      <c r="L733" s="1092"/>
      <c r="M733" s="1082"/>
    </row>
    <row r="734" s="1083" customFormat="true" ht="24" hidden="false" customHeight="true" outlineLevel="0" collapsed="false">
      <c r="A734" s="1067" t="s">
        <v>558</v>
      </c>
      <c r="B734" s="1081" t="s">
        <v>1340</v>
      </c>
      <c r="C734" s="1069" t="s">
        <v>20</v>
      </c>
      <c r="D734" s="348" t="s">
        <v>1133</v>
      </c>
      <c r="E734" s="1070"/>
      <c r="F734" s="1071" t="s">
        <v>908</v>
      </c>
      <c r="G734" s="520" t="s">
        <v>908</v>
      </c>
      <c r="H734" s="1073"/>
      <c r="I734" s="1065" t="n">
        <f aca="false">+ROUNDUP(H734*E734,0)</f>
        <v>0</v>
      </c>
      <c r="J734" s="1093"/>
      <c r="K734" s="58" t="n">
        <f aca="false">+J734*I734</f>
        <v>0</v>
      </c>
      <c r="L734" s="1094" t="s">
        <v>1341</v>
      </c>
      <c r="M734" s="1082"/>
    </row>
    <row r="735" s="1083" customFormat="true" ht="12" hidden="false" customHeight="true" outlineLevel="0" collapsed="false">
      <c r="A735" s="1067" t="s">
        <v>288</v>
      </c>
      <c r="B735" s="1068" t="s">
        <v>1572</v>
      </c>
      <c r="C735" s="1078"/>
      <c r="D735" s="348" t="s">
        <v>1255</v>
      </c>
      <c r="E735" s="328" t="n">
        <v>1</v>
      </c>
      <c r="F735" s="1123" t="s">
        <v>1192</v>
      </c>
      <c r="G735" s="1287" t="s">
        <v>1192</v>
      </c>
      <c r="H735" s="1073"/>
      <c r="I735" s="1065" t="n">
        <f aca="false">+ROUNDUP(H735*E735,0)</f>
        <v>0</v>
      </c>
      <c r="J735" s="1093"/>
      <c r="K735" s="58" t="n">
        <f aca="false">+J735*I735</f>
        <v>0</v>
      </c>
      <c r="L735" s="1370"/>
      <c r="M735" s="1082"/>
    </row>
    <row r="736" s="1083" customFormat="true" ht="12" hidden="false" customHeight="true" outlineLevel="0" collapsed="false">
      <c r="A736" s="1067"/>
      <c r="B736" s="1152" t="s">
        <v>1705</v>
      </c>
      <c r="C736" s="504"/>
      <c r="D736" s="1152"/>
      <c r="E736" s="503"/>
      <c r="F736" s="1237"/>
      <c r="G736" s="504"/>
      <c r="H736" s="1238"/>
      <c r="I736" s="1152"/>
      <c r="J736" s="1239"/>
      <c r="K736" s="1238"/>
      <c r="L736" s="1371"/>
      <c r="M736" s="1082"/>
    </row>
    <row r="737" s="1201" customFormat="true" ht="24" hidden="false" customHeight="true" outlineLevel="0" collapsed="false">
      <c r="A737" s="247" t="s">
        <v>1578</v>
      </c>
      <c r="B737" s="1181" t="s">
        <v>1579</v>
      </c>
      <c r="C737" s="1160"/>
      <c r="D737" s="218" t="s">
        <v>1580</v>
      </c>
      <c r="E737" s="1085" t="n">
        <v>1</v>
      </c>
      <c r="F737" s="727" t="s">
        <v>908</v>
      </c>
      <c r="G737" s="728" t="s">
        <v>908</v>
      </c>
      <c r="H737" s="130"/>
      <c r="I737" s="1065" t="n">
        <f aca="false">+ROUNDUP(H737*E737,0)</f>
        <v>0</v>
      </c>
      <c r="J737" s="127"/>
      <c r="K737" s="58" t="n">
        <f aca="false">+J737*I737</f>
        <v>0</v>
      </c>
      <c r="L737" s="1372"/>
      <c r="M737" s="1200"/>
    </row>
    <row r="738" s="1201" customFormat="true" ht="12" hidden="false" customHeight="true" outlineLevel="0" collapsed="false">
      <c r="A738" s="247" t="s">
        <v>1267</v>
      </c>
      <c r="B738" s="1175" t="s">
        <v>1581</v>
      </c>
      <c r="C738" s="1160"/>
      <c r="D738" s="218" t="s">
        <v>1269</v>
      </c>
      <c r="E738" s="1085" t="n">
        <v>1</v>
      </c>
      <c r="F738" s="727" t="s">
        <v>134</v>
      </c>
      <c r="G738" s="728" t="s">
        <v>134</v>
      </c>
      <c r="H738" s="130"/>
      <c r="I738" s="1065" t="n">
        <f aca="false">+ROUNDUP(H738*E738,0)</f>
        <v>0</v>
      </c>
      <c r="J738" s="127"/>
      <c r="K738" s="58" t="n">
        <f aca="false">+J738*I738</f>
        <v>0</v>
      </c>
      <c r="L738" s="1372"/>
      <c r="M738" s="1200"/>
    </row>
    <row r="739" s="1083" customFormat="true" ht="12" hidden="false" customHeight="true" outlineLevel="0" collapsed="false">
      <c r="A739" s="1067"/>
      <c r="B739" s="1152" t="s">
        <v>1706</v>
      </c>
      <c r="C739" s="504"/>
      <c r="D739" s="1081"/>
      <c r="E739" s="1327"/>
      <c r="F739" s="1162"/>
      <c r="G739" s="1078"/>
      <c r="H739" s="1328"/>
      <c r="I739" s="1081"/>
      <c r="J739" s="1329"/>
      <c r="K739" s="1328"/>
      <c r="L739" s="1373"/>
      <c r="M739" s="1082"/>
    </row>
    <row r="740" s="1201" customFormat="true" ht="12" hidden="false" customHeight="true" outlineLevel="0" collapsed="false">
      <c r="A740" s="76" t="s">
        <v>70</v>
      </c>
      <c r="B740" s="1181" t="s">
        <v>71</v>
      </c>
      <c r="C740" s="1220" t="s">
        <v>20</v>
      </c>
      <c r="D740" s="218"/>
      <c r="E740" s="1085" t="n">
        <v>1</v>
      </c>
      <c r="F740" s="727" t="s">
        <v>1643</v>
      </c>
      <c r="G740" s="728" t="s">
        <v>1643</v>
      </c>
      <c r="H740" s="727"/>
      <c r="I740" s="1065" t="n">
        <f aca="false">+ROUNDUP(H740*E740,0)</f>
        <v>0</v>
      </c>
      <c r="J740" s="1221"/>
      <c r="K740" s="58" t="n">
        <f aca="false">+J740*I740</f>
        <v>0</v>
      </c>
      <c r="L740" s="1062" t="s">
        <v>1583</v>
      </c>
      <c r="M740" s="1200"/>
    </row>
    <row r="741" s="1201" customFormat="true" ht="24" hidden="false" customHeight="true" outlineLevel="0" collapsed="false">
      <c r="A741" s="247" t="s">
        <v>1578</v>
      </c>
      <c r="B741" s="1181" t="s">
        <v>1579</v>
      </c>
      <c r="C741" s="1160"/>
      <c r="D741" s="218" t="s">
        <v>1580</v>
      </c>
      <c r="E741" s="1085" t="n">
        <v>1</v>
      </c>
      <c r="F741" s="727" t="s">
        <v>908</v>
      </c>
      <c r="G741" s="728" t="s">
        <v>908</v>
      </c>
      <c r="H741" s="130"/>
      <c r="I741" s="1065" t="n">
        <f aca="false">+ROUNDUP(H741*E741,0)</f>
        <v>0</v>
      </c>
      <c r="J741" s="127"/>
      <c r="K741" s="58" t="n">
        <f aca="false">+J741*I741</f>
        <v>0</v>
      </c>
      <c r="L741" s="1372"/>
      <c r="M741" s="1200"/>
    </row>
    <row r="742" s="1201" customFormat="true" ht="12" hidden="false" customHeight="true" outlineLevel="0" collapsed="false">
      <c r="A742" s="247" t="s">
        <v>1267</v>
      </c>
      <c r="B742" s="1175" t="s">
        <v>1581</v>
      </c>
      <c r="C742" s="1160"/>
      <c r="D742" s="218" t="s">
        <v>1269</v>
      </c>
      <c r="E742" s="1085" t="n">
        <v>1</v>
      </c>
      <c r="F742" s="727" t="s">
        <v>908</v>
      </c>
      <c r="G742" s="728" t="s">
        <v>908</v>
      </c>
      <c r="H742" s="130"/>
      <c r="I742" s="1065" t="n">
        <f aca="false">+ROUNDUP(H742*E742,0)</f>
        <v>0</v>
      </c>
      <c r="J742" s="127"/>
      <c r="K742" s="58" t="n">
        <f aca="false">+J742*I742</f>
        <v>0</v>
      </c>
      <c r="L742" s="1372"/>
      <c r="M742" s="1200"/>
    </row>
    <row r="743" s="1334" customFormat="true" ht="12" hidden="false" customHeight="true" outlineLevel="0" collapsed="false">
      <c r="A743" s="1067"/>
      <c r="B743" s="1152" t="s">
        <v>1707</v>
      </c>
      <c r="C743" s="504"/>
      <c r="D743" s="1326"/>
      <c r="E743" s="1340"/>
      <c r="F743" s="1341"/>
      <c r="G743" s="462"/>
      <c r="H743" s="1342"/>
      <c r="I743" s="1326"/>
      <c r="J743" s="1343"/>
      <c r="K743" s="1342"/>
      <c r="L743" s="1190"/>
      <c r="M743" s="1047"/>
    </row>
    <row r="744" s="1334" customFormat="true" ht="12" hidden="false" customHeight="true" outlineLevel="0" collapsed="false">
      <c r="A744" s="247" t="s">
        <v>257</v>
      </c>
      <c r="B744" s="1181" t="s">
        <v>1708</v>
      </c>
      <c r="C744" s="1222" t="s">
        <v>20</v>
      </c>
      <c r="D744" s="348" t="s">
        <v>137</v>
      </c>
      <c r="E744" s="1101" t="n">
        <v>2</v>
      </c>
      <c r="F744" s="1071" t="s">
        <v>134</v>
      </c>
      <c r="G744" s="520" t="s">
        <v>134</v>
      </c>
      <c r="H744" s="1124"/>
      <c r="I744" s="1065" t="n">
        <f aca="false">+ROUNDUP(H744*E744,0)</f>
        <v>0</v>
      </c>
      <c r="J744" s="1125"/>
      <c r="K744" s="58" t="n">
        <f aca="false">+J744*I744</f>
        <v>0</v>
      </c>
      <c r="L744" s="1062" t="s">
        <v>1645</v>
      </c>
      <c r="M744" s="1047"/>
    </row>
    <row r="745" s="1334" customFormat="true" ht="12" hidden="false" customHeight="true" outlineLevel="0" collapsed="false">
      <c r="A745" s="247" t="s">
        <v>305</v>
      </c>
      <c r="B745" s="1076" t="s">
        <v>1130</v>
      </c>
      <c r="C745" s="1222"/>
      <c r="D745" s="218" t="s">
        <v>1131</v>
      </c>
      <c r="E745" s="1101" t="n">
        <v>2</v>
      </c>
      <c r="F745" s="1071" t="s">
        <v>134</v>
      </c>
      <c r="G745" s="520" t="s">
        <v>134</v>
      </c>
      <c r="H745" s="1124"/>
      <c r="I745" s="1065" t="n">
        <f aca="false">+ROUNDUP(H745*E745,0)</f>
        <v>0</v>
      </c>
      <c r="J745" s="1125"/>
      <c r="K745" s="58" t="n">
        <f aca="false">+J745*I745</f>
        <v>0</v>
      </c>
      <c r="L745" s="1062"/>
      <c r="M745" s="1047"/>
    </row>
    <row r="746" s="1334" customFormat="true" ht="12" hidden="false" customHeight="true" outlineLevel="0" collapsed="false">
      <c r="A746" s="1067" t="s">
        <v>558</v>
      </c>
      <c r="B746" s="1181" t="s">
        <v>1340</v>
      </c>
      <c r="C746" s="1222"/>
      <c r="D746" s="348" t="s">
        <v>1133</v>
      </c>
      <c r="E746" s="1346"/>
      <c r="F746" s="1071" t="s">
        <v>134</v>
      </c>
      <c r="G746" s="520" t="s">
        <v>134</v>
      </c>
      <c r="H746" s="1347"/>
      <c r="I746" s="1065" t="n">
        <f aca="false">+ROUNDUP(H746*E746,0)</f>
        <v>0</v>
      </c>
      <c r="J746" s="1348"/>
      <c r="K746" s="58" t="n">
        <f aca="false">+J746*I746</f>
        <v>0</v>
      </c>
      <c r="L746" s="1062"/>
      <c r="M746" s="1047"/>
    </row>
    <row r="747" s="1334" customFormat="true" ht="12" hidden="false" customHeight="true" outlineLevel="0" collapsed="false">
      <c r="A747" s="247" t="s">
        <v>257</v>
      </c>
      <c r="B747" s="1181" t="s">
        <v>1646</v>
      </c>
      <c r="C747" s="1222"/>
      <c r="D747" s="348" t="s">
        <v>137</v>
      </c>
      <c r="E747" s="1101" t="n">
        <v>1</v>
      </c>
      <c r="F747" s="1071" t="s">
        <v>1272</v>
      </c>
      <c r="G747" s="520" t="s">
        <v>1272</v>
      </c>
      <c r="H747" s="1124"/>
      <c r="I747" s="1065" t="n">
        <f aca="false">+ROUNDUP(H747*E747,0)</f>
        <v>0</v>
      </c>
      <c r="J747" s="1125"/>
      <c r="K747" s="58" t="n">
        <f aca="false">+J747*I747</f>
        <v>0</v>
      </c>
      <c r="L747" s="1062"/>
      <c r="M747" s="1047"/>
    </row>
    <row r="748" s="1333" customFormat="true" ht="36" hidden="false" customHeight="true" outlineLevel="0" collapsed="false">
      <c r="A748" s="247" t="s">
        <v>1274</v>
      </c>
      <c r="B748" s="1181" t="s">
        <v>1615</v>
      </c>
      <c r="C748" s="1222" t="s">
        <v>20</v>
      </c>
      <c r="D748" s="218" t="s">
        <v>1276</v>
      </c>
      <c r="E748" s="1085" t="n">
        <v>1</v>
      </c>
      <c r="F748" s="727" t="s">
        <v>1647</v>
      </c>
      <c r="G748" s="131" t="s">
        <v>367</v>
      </c>
      <c r="H748" s="130"/>
      <c r="I748" s="34" t="n">
        <f aca="false">IF(F748=150,ROUNDUP(H748/F748,0)*E748,IF(F748=300,ROUNDUP(H748/F748,0)*E748,IF(F748=600,ROUNDUP(H748/F748,0)*E748,IF(AND(G748="150/300/600",H748=""),0,0))))</f>
        <v>0</v>
      </c>
      <c r="J748" s="127"/>
      <c r="K748" s="58" t="n">
        <f aca="false">+J748*I748</f>
        <v>0</v>
      </c>
      <c r="L748" s="1177" t="s">
        <v>1709</v>
      </c>
      <c r="M748" s="1172"/>
    </row>
    <row r="749" s="1333" customFormat="true" ht="36" hidden="false" customHeight="true" outlineLevel="0" collapsed="false">
      <c r="A749" s="247" t="s">
        <v>1277</v>
      </c>
      <c r="B749" s="1181" t="s">
        <v>1616</v>
      </c>
      <c r="C749" s="1374" t="s">
        <v>94</v>
      </c>
      <c r="D749" s="218" t="s">
        <v>1279</v>
      </c>
      <c r="E749" s="1085" t="n">
        <v>1</v>
      </c>
      <c r="F749" s="727" t="s">
        <v>1647</v>
      </c>
      <c r="G749" s="131" t="s">
        <v>367</v>
      </c>
      <c r="H749" s="130"/>
      <c r="I749" s="34" t="n">
        <f aca="false">IF(F749=150,ROUNDUP(H749/F749,0)*E749,IF(F749=300,ROUNDUP(H749/F749,0)*E749,IF(F749=600,ROUNDUP(H749/F749,0)*E749,IF(AND(G749="150/300/600",H749=""),0,0))))</f>
        <v>0</v>
      </c>
      <c r="J749" s="127"/>
      <c r="K749" s="58" t="n">
        <f aca="false">+J749*I749</f>
        <v>0</v>
      </c>
      <c r="L749" s="1177"/>
      <c r="M749" s="1172"/>
    </row>
    <row r="750" s="1333" customFormat="true" ht="12" hidden="false" customHeight="true" outlineLevel="0" collapsed="false">
      <c r="A750" s="247" t="s">
        <v>1617</v>
      </c>
      <c r="B750" s="1181" t="s">
        <v>1618</v>
      </c>
      <c r="C750" s="1349"/>
      <c r="D750" s="218" t="s">
        <v>1619</v>
      </c>
      <c r="E750" s="1085" t="n">
        <v>1</v>
      </c>
      <c r="F750" s="727" t="s">
        <v>134</v>
      </c>
      <c r="G750" s="728" t="s">
        <v>134</v>
      </c>
      <c r="H750" s="130"/>
      <c r="I750" s="1065" t="n">
        <f aca="false">+ROUNDUP(H750*E750,0)</f>
        <v>0</v>
      </c>
      <c r="J750" s="127"/>
      <c r="K750" s="58" t="n">
        <f aca="false">+J750*I750</f>
        <v>0</v>
      </c>
      <c r="L750" s="1262"/>
      <c r="M750" s="1172"/>
    </row>
    <row r="751" s="1173" customFormat="true" ht="12" hidden="false" customHeight="true" outlineLevel="0" collapsed="false">
      <c r="A751" s="247" t="s">
        <v>1280</v>
      </c>
      <c r="B751" s="1181" t="s">
        <v>1620</v>
      </c>
      <c r="C751" s="1220"/>
      <c r="D751" s="218" t="s">
        <v>1282</v>
      </c>
      <c r="E751" s="1085" t="n">
        <v>1</v>
      </c>
      <c r="F751" s="727" t="s">
        <v>1649</v>
      </c>
      <c r="G751" s="728" t="s">
        <v>1649</v>
      </c>
      <c r="H751" s="130"/>
      <c r="I751" s="1065" t="n">
        <f aca="false">+ROUNDUP(H751*E751,0)</f>
        <v>0</v>
      </c>
      <c r="J751" s="127"/>
      <c r="K751" s="58" t="n">
        <f aca="false">+J751*I751</f>
        <v>0</v>
      </c>
      <c r="L751" s="1263"/>
      <c r="M751" s="1172"/>
    </row>
    <row r="752" s="1173" customFormat="true" ht="24" hidden="false" customHeight="true" outlineLevel="0" collapsed="false">
      <c r="A752" s="1174" t="s">
        <v>1650</v>
      </c>
      <c r="B752" s="1181" t="s">
        <v>1710</v>
      </c>
      <c r="C752" s="1220" t="s">
        <v>20</v>
      </c>
      <c r="D752" s="218" t="s">
        <v>1623</v>
      </c>
      <c r="E752" s="1085" t="n">
        <v>1</v>
      </c>
      <c r="F752" s="727" t="s">
        <v>1649</v>
      </c>
      <c r="G752" s="728" t="s">
        <v>1649</v>
      </c>
      <c r="H752" s="130"/>
      <c r="I752" s="1065" t="n">
        <f aca="false">+ROUNDUP(H752*E752,0)</f>
        <v>0</v>
      </c>
      <c r="J752" s="127"/>
      <c r="K752" s="58" t="n">
        <f aca="false">+J752*I752</f>
        <v>0</v>
      </c>
      <c r="L752" s="1177" t="s">
        <v>1699</v>
      </c>
      <c r="M752" s="1172"/>
    </row>
    <row r="753" s="1173" customFormat="true" ht="12" hidden="false" customHeight="true" outlineLevel="0" collapsed="false">
      <c r="A753" s="247" t="s">
        <v>1591</v>
      </c>
      <c r="B753" s="1181" t="s">
        <v>1592</v>
      </c>
      <c r="C753" s="1220"/>
      <c r="D753" s="218" t="s">
        <v>1593</v>
      </c>
      <c r="E753" s="1085" t="n">
        <v>1</v>
      </c>
      <c r="F753" s="727" t="s">
        <v>1655</v>
      </c>
      <c r="G753" s="728" t="s">
        <v>1655</v>
      </c>
      <c r="H753" s="130"/>
      <c r="I753" s="1065" t="n">
        <f aca="false">+ROUNDUP(H753*E753,0)</f>
        <v>0</v>
      </c>
      <c r="J753" s="127"/>
      <c r="K753" s="58" t="n">
        <f aca="false">+J753*I753</f>
        <v>0</v>
      </c>
      <c r="L753" s="1263"/>
      <c r="M753" s="1172"/>
    </row>
    <row r="754" s="1173" customFormat="true" ht="24" hidden="false" customHeight="true" outlineLevel="0" collapsed="false">
      <c r="A754" s="247" t="s">
        <v>1693</v>
      </c>
      <c r="B754" s="1181" t="s">
        <v>1694</v>
      </c>
      <c r="C754" s="1344" t="s">
        <v>20</v>
      </c>
      <c r="D754" s="218" t="s">
        <v>1695</v>
      </c>
      <c r="E754" s="1085" t="n">
        <v>1</v>
      </c>
      <c r="F754" s="727" t="s">
        <v>1655</v>
      </c>
      <c r="G754" s="728" t="s">
        <v>1655</v>
      </c>
      <c r="H754" s="130"/>
      <c r="I754" s="1065" t="n">
        <f aca="false">+ROUNDUP(H754*E754,0)</f>
        <v>0</v>
      </c>
      <c r="J754" s="127"/>
      <c r="K754" s="58" t="n">
        <f aca="false">+J754*I754</f>
        <v>0</v>
      </c>
      <c r="L754" s="1358" t="s">
        <v>1696</v>
      </c>
      <c r="M754" s="1172"/>
    </row>
    <row r="755" s="1173" customFormat="true" ht="24" hidden="false" customHeight="true" outlineLevel="0" collapsed="false">
      <c r="A755" s="1174" t="s">
        <v>1603</v>
      </c>
      <c r="B755" s="1181" t="s">
        <v>1711</v>
      </c>
      <c r="C755" s="1344" t="s">
        <v>20</v>
      </c>
      <c r="D755" s="218" t="s">
        <v>1605</v>
      </c>
      <c r="E755" s="1085" t="n">
        <v>1</v>
      </c>
      <c r="F755" s="727" t="s">
        <v>1657</v>
      </c>
      <c r="G755" s="728" t="s">
        <v>1657</v>
      </c>
      <c r="H755" s="130"/>
      <c r="I755" s="1065" t="n">
        <f aca="false">+ROUNDUP(H755*E755,0)</f>
        <v>0</v>
      </c>
      <c r="J755" s="127"/>
      <c r="K755" s="58" t="n">
        <f aca="false">+J755*I755</f>
        <v>0</v>
      </c>
      <c r="L755" s="1358" t="s">
        <v>1712</v>
      </c>
      <c r="M755" s="1172"/>
    </row>
    <row r="756" s="1173" customFormat="true" ht="12" hidden="false" customHeight="true" outlineLevel="0" collapsed="false">
      <c r="A756" s="247"/>
      <c r="B756" s="1210" t="s">
        <v>1713</v>
      </c>
      <c r="C756" s="1211"/>
      <c r="D756" s="1084"/>
      <c r="E756" s="1375"/>
      <c r="F756" s="1376"/>
      <c r="G756" s="1084"/>
      <c r="H756" s="1377"/>
      <c r="I756" s="1084"/>
      <c r="J756" s="1378"/>
      <c r="K756" s="1377"/>
      <c r="L756" s="1218"/>
      <c r="M756" s="1172"/>
    </row>
    <row r="757" s="1173" customFormat="true" ht="12" hidden="false" customHeight="true" outlineLevel="0" collapsed="false">
      <c r="A757" s="1174" t="s">
        <v>1626</v>
      </c>
      <c r="B757" s="1175" t="s">
        <v>1627</v>
      </c>
      <c r="C757" s="1160"/>
      <c r="D757" s="218" t="s">
        <v>1623</v>
      </c>
      <c r="E757" s="1085" t="n">
        <v>3</v>
      </c>
      <c r="F757" s="87" t="str">
        <f aca="false">IF(G757="Día","Día",IF(G757="m","500","500 m / Día"))</f>
        <v>500 m / Día</v>
      </c>
      <c r="G757" s="131" t="s">
        <v>348</v>
      </c>
      <c r="H757" s="130"/>
      <c r="I757" s="40" t="n">
        <f aca="false">IF(G757="Día",H757*E757,IF(G757="m",ROUNDUP(H757/F757,0)*E757,IF(AND(G757="m / Día",H757=""),0,"¿UNIDADES?")))</f>
        <v>0</v>
      </c>
      <c r="J757" s="127"/>
      <c r="K757" s="58" t="n">
        <f aca="false">+J757*I757</f>
        <v>0</v>
      </c>
      <c r="L757" s="132"/>
      <c r="M757" s="1172"/>
    </row>
    <row r="758" s="1173" customFormat="true" ht="12" hidden="false" customHeight="true" outlineLevel="0" collapsed="false">
      <c r="A758" s="247" t="s">
        <v>1666</v>
      </c>
      <c r="B758" s="1240" t="s">
        <v>1667</v>
      </c>
      <c r="C758" s="333"/>
      <c r="D758" s="93" t="s">
        <v>1668</v>
      </c>
      <c r="E758" s="1085" t="n">
        <v>3</v>
      </c>
      <c r="F758" s="87" t="str">
        <f aca="false">IF(G758="Día","Día",IF(G758="m","500","500 m / Día"))</f>
        <v>500 m / Día</v>
      </c>
      <c r="G758" s="131" t="s">
        <v>348</v>
      </c>
      <c r="H758" s="130"/>
      <c r="I758" s="40" t="n">
        <f aca="false">IF(G758="Día",H758*E758,IF(G758="m",ROUNDUP(H758/F758,0)*E758,IF(AND(G758="m / Día",H758=""),0,"¿UNIDADES?")))</f>
        <v>0</v>
      </c>
      <c r="J758" s="127"/>
      <c r="K758" s="58" t="n">
        <f aca="false">+J758*I758</f>
        <v>0</v>
      </c>
      <c r="L758" s="1350"/>
      <c r="M758" s="1172"/>
    </row>
    <row r="759" s="271" customFormat="true" ht="12" hidden="false" customHeight="true" outlineLevel="0" collapsed="false">
      <c r="A759" s="1067"/>
      <c r="B759" s="1152" t="s">
        <v>1714</v>
      </c>
      <c r="C759" s="504"/>
      <c r="D759" s="1326"/>
      <c r="E759" s="1340"/>
      <c r="F759" s="1341"/>
      <c r="G759" s="1326"/>
      <c r="H759" s="1342"/>
      <c r="I759" s="1326"/>
      <c r="J759" s="1343"/>
      <c r="K759" s="1342"/>
      <c r="L759" s="1190"/>
      <c r="M759" s="1047"/>
    </row>
    <row r="760" customFormat="false" ht="12" hidden="false" customHeight="true" outlineLevel="0" collapsed="false">
      <c r="A760" s="1067" t="n">
        <v>7202</v>
      </c>
      <c r="B760" s="1068" t="s">
        <v>1670</v>
      </c>
      <c r="C760" s="1069" t="s">
        <v>20</v>
      </c>
      <c r="D760" s="348" t="s">
        <v>1412</v>
      </c>
      <c r="E760" s="1070"/>
      <c r="F760" s="1071"/>
      <c r="G760" s="1283"/>
      <c r="H760" s="1284"/>
      <c r="I760" s="1283"/>
      <c r="J760" s="1285"/>
      <c r="K760" s="1284"/>
      <c r="L760" s="1062" t="s">
        <v>1410</v>
      </c>
    </row>
    <row r="761" customFormat="false" ht="12" hidden="false" customHeight="true" outlineLevel="0" collapsed="false">
      <c r="A761" s="247" t="s">
        <v>1407</v>
      </c>
      <c r="B761" s="1068" t="s">
        <v>1671</v>
      </c>
      <c r="C761" s="1069"/>
      <c r="D761" s="348" t="s">
        <v>1409</v>
      </c>
      <c r="E761" s="1070"/>
      <c r="F761" s="1071"/>
      <c r="G761" s="1283"/>
      <c r="H761" s="1284"/>
      <c r="I761" s="1283"/>
      <c r="J761" s="1285"/>
      <c r="K761" s="1284"/>
      <c r="L761" s="1062"/>
    </row>
    <row r="762" customFormat="false" ht="12" hidden="false" customHeight="true" outlineLevel="0" collapsed="false">
      <c r="A762" s="247" t="n">
        <v>7201</v>
      </c>
      <c r="B762" s="1068" t="s">
        <v>1672</v>
      </c>
      <c r="C762" s="1069"/>
      <c r="D762" s="348" t="s">
        <v>1414</v>
      </c>
      <c r="E762" s="1070"/>
      <c r="F762" s="1071"/>
      <c r="G762" s="1283"/>
      <c r="H762" s="1284"/>
      <c r="I762" s="1283"/>
      <c r="J762" s="1285"/>
      <c r="K762" s="1284"/>
      <c r="L762" s="1062"/>
    </row>
    <row r="763" customFormat="false" ht="12" hidden="false" customHeight="true" outlineLevel="0" collapsed="false">
      <c r="A763" s="1057"/>
      <c r="B763" s="1152" t="s">
        <v>1715</v>
      </c>
      <c r="C763" s="504"/>
      <c r="D763" s="1152"/>
      <c r="E763" s="503"/>
      <c r="F763" s="1237"/>
      <c r="G763" s="1152"/>
      <c r="H763" s="1238"/>
      <c r="I763" s="1152"/>
      <c r="J763" s="1239"/>
      <c r="K763" s="1238"/>
      <c r="L763" s="1150"/>
    </row>
    <row r="764" s="1173" customFormat="true" ht="24" hidden="false" customHeight="true" outlineLevel="0" collapsed="false">
      <c r="A764" s="1135"/>
      <c r="B764" s="1210" t="s">
        <v>1716</v>
      </c>
      <c r="C764" s="333" t="s">
        <v>20</v>
      </c>
      <c r="D764" s="93"/>
      <c r="E764" s="328"/>
      <c r="F764" s="727"/>
      <c r="G764" s="131"/>
      <c r="H764" s="130"/>
      <c r="I764" s="131"/>
      <c r="J764" s="127"/>
      <c r="K764" s="130"/>
      <c r="L764" s="1074" t="s">
        <v>1250</v>
      </c>
      <c r="M764" s="1172"/>
    </row>
    <row r="765" customFormat="false" ht="12" hidden="false" customHeight="true" outlineLevel="0" collapsed="false">
      <c r="A765" s="1057"/>
      <c r="B765" s="1152" t="s">
        <v>1717</v>
      </c>
      <c r="C765" s="504"/>
      <c r="D765" s="1152"/>
      <c r="E765" s="503"/>
      <c r="F765" s="1237"/>
      <c r="G765" s="1152"/>
      <c r="H765" s="1238"/>
      <c r="I765" s="1152"/>
      <c r="J765" s="1239"/>
      <c r="K765" s="1238"/>
      <c r="L765" s="1062"/>
    </row>
    <row r="766" customFormat="false" ht="24" hidden="false" customHeight="true" outlineLevel="0" collapsed="false">
      <c r="A766" s="1057"/>
      <c r="B766" s="1152" t="s">
        <v>1718</v>
      </c>
      <c r="C766" s="1325" t="s">
        <v>20</v>
      </c>
      <c r="D766" s="1326"/>
      <c r="E766" s="1327"/>
      <c r="F766" s="1162"/>
      <c r="G766" s="1081"/>
      <c r="H766" s="1328"/>
      <c r="I766" s="1081"/>
      <c r="J766" s="1329"/>
      <c r="K766" s="1328"/>
      <c r="L766" s="1062" t="s">
        <v>1552</v>
      </c>
    </row>
    <row r="767" customFormat="false" ht="12" hidden="false" customHeight="true" outlineLevel="0" collapsed="false">
      <c r="A767" s="1067" t="n">
        <v>2000</v>
      </c>
      <c r="B767" s="1068" t="s">
        <v>1126</v>
      </c>
      <c r="C767" s="1078"/>
      <c r="D767" s="1379" t="s">
        <v>235</v>
      </c>
      <c r="E767" s="1070" t="n">
        <v>1</v>
      </c>
      <c r="F767" s="1073" t="s">
        <v>236</v>
      </c>
      <c r="G767" s="1072" t="s">
        <v>236</v>
      </c>
      <c r="H767" s="1073"/>
      <c r="I767" s="1065" t="n">
        <f aca="false">+ROUNDUP(H767*E767,0)</f>
        <v>0</v>
      </c>
      <c r="J767" s="1093"/>
      <c r="K767" s="58" t="n">
        <f aca="false">+J767*I767</f>
        <v>0</v>
      </c>
      <c r="L767" s="1190"/>
    </row>
    <row r="768" customFormat="false" ht="12" hidden="false" customHeight="true" outlineLevel="0" collapsed="false">
      <c r="A768" s="1067" t="s">
        <v>602</v>
      </c>
      <c r="B768" s="1068" t="s">
        <v>1129</v>
      </c>
      <c r="C768" s="1078"/>
      <c r="D768" s="348" t="s">
        <v>287</v>
      </c>
      <c r="E768" s="1070" t="n">
        <v>1</v>
      </c>
      <c r="F768" s="1073" t="s">
        <v>553</v>
      </c>
      <c r="G768" s="1072" t="s">
        <v>553</v>
      </c>
      <c r="H768" s="1073"/>
      <c r="I768" s="1065" t="n">
        <f aca="false">+ROUNDUP(H768*E768,0)</f>
        <v>0</v>
      </c>
      <c r="J768" s="1093"/>
      <c r="K768" s="58" t="n">
        <f aca="false">+J768*I768</f>
        <v>0</v>
      </c>
      <c r="L768" s="1190"/>
    </row>
    <row r="769" s="271" customFormat="true" ht="12" hidden="false" customHeight="true" outlineLevel="0" collapsed="false">
      <c r="A769" s="1067" t="s">
        <v>288</v>
      </c>
      <c r="B769" s="1068" t="s">
        <v>1679</v>
      </c>
      <c r="C769" s="1078"/>
      <c r="D769" s="348" t="s">
        <v>1255</v>
      </c>
      <c r="E769" s="1070" t="n">
        <v>1</v>
      </c>
      <c r="F769" s="1073" t="s">
        <v>553</v>
      </c>
      <c r="G769" s="1072" t="s">
        <v>553</v>
      </c>
      <c r="H769" s="1073"/>
      <c r="I769" s="1065" t="n">
        <f aca="false">+ROUNDUP(H769*E769,0)</f>
        <v>0</v>
      </c>
      <c r="J769" s="1093"/>
      <c r="K769" s="58" t="n">
        <f aca="false">+J769*I769</f>
        <v>0</v>
      </c>
      <c r="L769" s="1190"/>
      <c r="M769" s="1047"/>
    </row>
    <row r="770" customFormat="false" ht="24" hidden="false" customHeight="true" outlineLevel="0" collapsed="false">
      <c r="A770" s="247" t="s">
        <v>257</v>
      </c>
      <c r="B770" s="1181" t="s">
        <v>1253</v>
      </c>
      <c r="C770" s="1078"/>
      <c r="D770" s="348" t="s">
        <v>137</v>
      </c>
      <c r="E770" s="1070" t="n">
        <v>1</v>
      </c>
      <c r="F770" s="1073" t="s">
        <v>553</v>
      </c>
      <c r="G770" s="1072" t="s">
        <v>553</v>
      </c>
      <c r="H770" s="1073"/>
      <c r="I770" s="1065" t="n">
        <f aca="false">+ROUNDUP(H770*E770,0)</f>
        <v>0</v>
      </c>
      <c r="J770" s="1093"/>
      <c r="K770" s="58" t="n">
        <f aca="false">+J770*I770</f>
        <v>0</v>
      </c>
      <c r="L770" s="1190"/>
    </row>
    <row r="771" customFormat="false" ht="12" hidden="false" customHeight="true" outlineLevel="0" collapsed="false">
      <c r="A771" s="247" t="s">
        <v>598</v>
      </c>
      <c r="B771" s="1068" t="s">
        <v>599</v>
      </c>
      <c r="C771" s="1078"/>
      <c r="D771" s="348" t="s">
        <v>600</v>
      </c>
      <c r="E771" s="1070" t="n">
        <v>1</v>
      </c>
      <c r="F771" s="1073" t="s">
        <v>553</v>
      </c>
      <c r="G771" s="1072" t="s">
        <v>553</v>
      </c>
      <c r="H771" s="1073"/>
      <c r="I771" s="1065" t="n">
        <f aca="false">+ROUNDUP(H771*E771,0)</f>
        <v>0</v>
      </c>
      <c r="J771" s="1093"/>
      <c r="K771" s="58" t="n">
        <f aca="false">+J771*I771</f>
        <v>0</v>
      </c>
      <c r="L771" s="1190"/>
    </row>
    <row r="772" customFormat="false" ht="12" hidden="false" customHeight="true" outlineLevel="0" collapsed="false">
      <c r="A772" s="247" t="s">
        <v>1135</v>
      </c>
      <c r="B772" s="1068" t="s">
        <v>1573</v>
      </c>
      <c r="C772" s="1078"/>
      <c r="D772" s="348" t="s">
        <v>1137</v>
      </c>
      <c r="E772" s="1070" t="n">
        <v>1</v>
      </c>
      <c r="F772" s="1073" t="s">
        <v>553</v>
      </c>
      <c r="G772" s="1072" t="s">
        <v>553</v>
      </c>
      <c r="H772" s="1073"/>
      <c r="I772" s="1065" t="n">
        <f aca="false">+ROUNDUP(H772*E772,0)</f>
        <v>0</v>
      </c>
      <c r="J772" s="1093"/>
      <c r="K772" s="58" t="n">
        <f aca="false">+J772*I772</f>
        <v>0</v>
      </c>
      <c r="L772" s="1190"/>
    </row>
    <row r="773" customFormat="false" ht="12" hidden="false" customHeight="true" outlineLevel="0" collapsed="false">
      <c r="A773" s="1067" t="s">
        <v>1368</v>
      </c>
      <c r="B773" s="1068" t="s">
        <v>1369</v>
      </c>
      <c r="C773" s="1354" t="s">
        <v>20</v>
      </c>
      <c r="D773" s="348" t="s">
        <v>1370</v>
      </c>
      <c r="E773" s="1070" t="n">
        <v>1</v>
      </c>
      <c r="F773" s="1073" t="s">
        <v>553</v>
      </c>
      <c r="G773" s="1072" t="s">
        <v>553</v>
      </c>
      <c r="H773" s="1073"/>
      <c r="I773" s="1065" t="n">
        <f aca="false">+ROUNDUP(H773*E773,0)</f>
        <v>0</v>
      </c>
      <c r="J773" s="1093"/>
      <c r="K773" s="58" t="n">
        <f aca="false">+J773*I773</f>
        <v>0</v>
      </c>
      <c r="L773" s="1062" t="s">
        <v>1719</v>
      </c>
    </row>
    <row r="774" customFormat="false" ht="12" hidden="false" customHeight="true" outlineLevel="0" collapsed="false">
      <c r="A774" s="1067"/>
      <c r="B774" s="1152" t="s">
        <v>1720</v>
      </c>
      <c r="C774" s="504"/>
      <c r="D774" s="1326"/>
      <c r="E774" s="1340"/>
      <c r="F774" s="1341"/>
      <c r="G774" s="462"/>
      <c r="H774" s="1342"/>
      <c r="I774" s="1326"/>
      <c r="J774" s="1343"/>
      <c r="K774" s="1342"/>
      <c r="L774" s="1190"/>
    </row>
    <row r="775" customFormat="false" ht="12" hidden="false" customHeight="true" outlineLevel="0" collapsed="false">
      <c r="A775" s="1259" t="n">
        <v>4001</v>
      </c>
      <c r="B775" s="1068" t="s">
        <v>1721</v>
      </c>
      <c r="C775" s="1078"/>
      <c r="D775" s="1122"/>
      <c r="E775" s="1070" t="n">
        <v>1</v>
      </c>
      <c r="F775" s="1071" t="s">
        <v>236</v>
      </c>
      <c r="G775" s="520" t="s">
        <v>236</v>
      </c>
      <c r="H775" s="1073"/>
      <c r="I775" s="1065" t="n">
        <f aca="false">+ROUNDUP(H775*E775,0)</f>
        <v>0</v>
      </c>
      <c r="J775" s="1093"/>
      <c r="K775" s="58" t="n">
        <f aca="false">+J775*I775</f>
        <v>0</v>
      </c>
      <c r="L775" s="1074"/>
    </row>
    <row r="776" customFormat="false" ht="36" hidden="false" customHeight="true" outlineLevel="0" collapsed="false">
      <c r="A776" s="1067" t="n">
        <v>4155</v>
      </c>
      <c r="B776" s="1068" t="s">
        <v>1722</v>
      </c>
      <c r="C776" s="1078" t="s">
        <v>20</v>
      </c>
      <c r="D776" s="348" t="s">
        <v>1723</v>
      </c>
      <c r="E776" s="1070" t="n">
        <v>1</v>
      </c>
      <c r="F776" s="1071" t="s">
        <v>248</v>
      </c>
      <c r="G776" s="520" t="s">
        <v>248</v>
      </c>
      <c r="H776" s="1073"/>
      <c r="I776" s="1065" t="n">
        <f aca="false">+ROUNDUP(H776*E776,0)</f>
        <v>0</v>
      </c>
      <c r="J776" s="1093"/>
      <c r="K776" s="58" t="n">
        <f aca="false">+J776*I776</f>
        <v>0</v>
      </c>
      <c r="L776" s="1177" t="s">
        <v>1724</v>
      </c>
    </row>
    <row r="777" customFormat="false" ht="12" hidden="false" customHeight="true" outlineLevel="0" collapsed="false">
      <c r="A777" s="1067"/>
      <c r="B777" s="1152" t="s">
        <v>1725</v>
      </c>
      <c r="C777" s="504"/>
      <c r="D777" s="505"/>
      <c r="E777" s="1153"/>
      <c r="F777" s="1147"/>
      <c r="G777" s="1339"/>
      <c r="H777" s="506"/>
      <c r="I777" s="505"/>
      <c r="J777" s="1154"/>
      <c r="K777" s="506"/>
      <c r="L777" s="1150"/>
    </row>
    <row r="778" customFormat="false" ht="12" hidden="false" customHeight="true" outlineLevel="0" collapsed="false">
      <c r="A778" s="1067"/>
      <c r="B778" s="1152" t="s">
        <v>1726</v>
      </c>
      <c r="C778" s="504"/>
      <c r="D778" s="1326"/>
      <c r="E778" s="1340"/>
      <c r="F778" s="1341"/>
      <c r="G778" s="462"/>
      <c r="H778" s="1342"/>
      <c r="I778" s="1326"/>
      <c r="J778" s="1343"/>
      <c r="K778" s="1342"/>
      <c r="L778" s="1190"/>
    </row>
    <row r="779" customFormat="false" ht="24" hidden="false" customHeight="true" outlineLevel="0" collapsed="false">
      <c r="A779" s="247" t="s">
        <v>257</v>
      </c>
      <c r="B779" s="1181" t="s">
        <v>1253</v>
      </c>
      <c r="C779" s="1344" t="s">
        <v>20</v>
      </c>
      <c r="D779" s="348" t="s">
        <v>137</v>
      </c>
      <c r="E779" s="1070" t="n">
        <v>2</v>
      </c>
      <c r="F779" s="1071" t="s">
        <v>134</v>
      </c>
      <c r="G779" s="520" t="s">
        <v>134</v>
      </c>
      <c r="H779" s="1073"/>
      <c r="I779" s="1065" t="n">
        <f aca="false">+ROUNDUP(H779*E779,0)</f>
        <v>0</v>
      </c>
      <c r="J779" s="1093"/>
      <c r="K779" s="58" t="n">
        <f aca="false">+J779*I779</f>
        <v>0</v>
      </c>
      <c r="L779" s="1062" t="s">
        <v>1636</v>
      </c>
    </row>
    <row r="780" customFormat="false" ht="12" hidden="false" customHeight="true" outlineLevel="0" collapsed="false">
      <c r="A780" s="247" t="s">
        <v>598</v>
      </c>
      <c r="B780" s="1181" t="s">
        <v>599</v>
      </c>
      <c r="C780" s="1344"/>
      <c r="D780" s="348" t="s">
        <v>600</v>
      </c>
      <c r="E780" s="1070" t="n">
        <v>1</v>
      </c>
      <c r="F780" s="1071" t="s">
        <v>908</v>
      </c>
      <c r="G780" s="520" t="s">
        <v>908</v>
      </c>
      <c r="H780" s="1073"/>
      <c r="I780" s="1065" t="n">
        <f aca="false">+ROUNDUP(H780*E780,0)</f>
        <v>0</v>
      </c>
      <c r="J780" s="1093"/>
      <c r="K780" s="58" t="n">
        <f aca="false">+J780*I780</f>
        <v>0</v>
      </c>
      <c r="L780" s="1062"/>
    </row>
    <row r="781" customFormat="false" ht="12" hidden="false" customHeight="true" outlineLevel="0" collapsed="false">
      <c r="A781" s="247" t="s">
        <v>1135</v>
      </c>
      <c r="B781" s="1181" t="s">
        <v>1573</v>
      </c>
      <c r="C781" s="1344"/>
      <c r="D781" s="348" t="s">
        <v>1137</v>
      </c>
      <c r="E781" s="1070" t="n">
        <v>1</v>
      </c>
      <c r="F781" s="1071" t="s">
        <v>908</v>
      </c>
      <c r="G781" s="520" t="s">
        <v>908</v>
      </c>
      <c r="H781" s="1073"/>
      <c r="I781" s="1065" t="n">
        <f aca="false">+ROUNDUP(H781*E781,0)</f>
        <v>0</v>
      </c>
      <c r="J781" s="1093"/>
      <c r="K781" s="58" t="n">
        <f aca="false">+J781*I781</f>
        <v>0</v>
      </c>
      <c r="L781" s="1062"/>
    </row>
    <row r="782" customFormat="false" ht="12" hidden="false" customHeight="true" outlineLevel="0" collapsed="false">
      <c r="A782" s="1067" t="s">
        <v>602</v>
      </c>
      <c r="B782" s="1181" t="s">
        <v>1129</v>
      </c>
      <c r="C782" s="1220"/>
      <c r="D782" s="348" t="s">
        <v>287</v>
      </c>
      <c r="E782" s="1070" t="n">
        <v>1</v>
      </c>
      <c r="F782" s="1071" t="s">
        <v>1192</v>
      </c>
      <c r="G782" s="520" t="s">
        <v>1192</v>
      </c>
      <c r="H782" s="1073"/>
      <c r="I782" s="1065" t="n">
        <f aca="false">+ROUNDUP(H782*E782,0)</f>
        <v>0</v>
      </c>
      <c r="J782" s="1093"/>
      <c r="K782" s="58" t="n">
        <f aca="false">+J782*I782</f>
        <v>0</v>
      </c>
      <c r="L782" s="1380"/>
    </row>
    <row r="783" customFormat="false" ht="12" hidden="false" customHeight="true" outlineLevel="0" collapsed="false">
      <c r="A783" s="1067" t="s">
        <v>288</v>
      </c>
      <c r="B783" s="1181" t="s">
        <v>1679</v>
      </c>
      <c r="C783" s="1220" t="s">
        <v>20</v>
      </c>
      <c r="D783" s="348" t="s">
        <v>1255</v>
      </c>
      <c r="E783" s="1070" t="n">
        <v>1</v>
      </c>
      <c r="F783" s="1071" t="s">
        <v>1192</v>
      </c>
      <c r="G783" s="520" t="s">
        <v>1192</v>
      </c>
      <c r="H783" s="1073"/>
      <c r="I783" s="1065" t="n">
        <f aca="false">+ROUNDUP(H783*E783,0)</f>
        <v>0</v>
      </c>
      <c r="J783" s="1093"/>
      <c r="K783" s="58" t="n">
        <f aca="false">+J783*I783</f>
        <v>0</v>
      </c>
      <c r="L783" s="1062" t="s">
        <v>1636</v>
      </c>
    </row>
    <row r="784" customFormat="false" ht="12" hidden="false" customHeight="true" outlineLevel="0" collapsed="false">
      <c r="A784" s="1067" t="s">
        <v>1368</v>
      </c>
      <c r="B784" s="1181" t="s">
        <v>1369</v>
      </c>
      <c r="C784" s="1220" t="s">
        <v>20</v>
      </c>
      <c r="D784" s="348" t="s">
        <v>1370</v>
      </c>
      <c r="E784" s="1070" t="n">
        <v>1</v>
      </c>
      <c r="F784" s="1071" t="s">
        <v>1192</v>
      </c>
      <c r="G784" s="520" t="s">
        <v>1192</v>
      </c>
      <c r="H784" s="1073"/>
      <c r="I784" s="1065" t="n">
        <f aca="false">+ROUNDUP(H784*E784,0)</f>
        <v>0</v>
      </c>
      <c r="J784" s="1093"/>
      <c r="K784" s="58" t="n">
        <f aca="false">+J784*I784</f>
        <v>0</v>
      </c>
      <c r="L784" s="1062" t="s">
        <v>1719</v>
      </c>
    </row>
    <row r="785" customFormat="false" ht="12" hidden="false" customHeight="true" outlineLevel="0" collapsed="false">
      <c r="A785" s="1057"/>
      <c r="B785" s="1152" t="s">
        <v>1727</v>
      </c>
      <c r="C785" s="504"/>
      <c r="D785" s="1326"/>
      <c r="E785" s="1340"/>
      <c r="F785" s="1341"/>
      <c r="G785" s="462"/>
      <c r="H785" s="1342"/>
      <c r="I785" s="1326"/>
      <c r="J785" s="1343"/>
      <c r="K785" s="1342"/>
      <c r="L785" s="1190"/>
    </row>
    <row r="786" s="315" customFormat="true" ht="12" hidden="false" customHeight="true" outlineLevel="0" collapsed="false">
      <c r="A786" s="247" t="s">
        <v>257</v>
      </c>
      <c r="B786" s="1181" t="s">
        <v>1728</v>
      </c>
      <c r="C786" s="1220"/>
      <c r="D786" s="218" t="s">
        <v>137</v>
      </c>
      <c r="E786" s="1085" t="n">
        <v>2</v>
      </c>
      <c r="F786" s="727" t="s">
        <v>134</v>
      </c>
      <c r="G786" s="728" t="s">
        <v>134</v>
      </c>
      <c r="H786" s="130"/>
      <c r="I786" s="1065" t="n">
        <f aca="false">+ROUNDUP(H786*E786,0)</f>
        <v>0</v>
      </c>
      <c r="J786" s="127"/>
      <c r="K786" s="58" t="n">
        <f aca="false">+J786*I786</f>
        <v>0</v>
      </c>
      <c r="L786" s="132"/>
      <c r="M786" s="1172"/>
    </row>
    <row r="787" customFormat="false" ht="24" hidden="false" customHeight="true" outlineLevel="0" collapsed="false">
      <c r="A787" s="247" t="s">
        <v>1274</v>
      </c>
      <c r="B787" s="1127" t="s">
        <v>1275</v>
      </c>
      <c r="C787" s="1381"/>
      <c r="D787" s="1122" t="s">
        <v>1276</v>
      </c>
      <c r="E787" s="1101" t="n">
        <v>2</v>
      </c>
      <c r="F787" s="1123" t="s">
        <v>134</v>
      </c>
      <c r="G787" s="1287" t="s">
        <v>134</v>
      </c>
      <c r="H787" s="1124"/>
      <c r="I787" s="1065" t="n">
        <f aca="false">+ROUNDUP(H787*E787,0)</f>
        <v>0</v>
      </c>
      <c r="J787" s="1125"/>
      <c r="K787" s="58" t="n">
        <f aca="false">+J787*I787</f>
        <v>0</v>
      </c>
      <c r="L787" s="1079"/>
    </row>
    <row r="788" customFormat="false" ht="12" hidden="false" customHeight="true" outlineLevel="0" collapsed="false">
      <c r="A788" s="247" t="s">
        <v>1277</v>
      </c>
      <c r="B788" s="1120" t="s">
        <v>1616</v>
      </c>
      <c r="C788" s="1100"/>
      <c r="D788" s="1122" t="s">
        <v>1279</v>
      </c>
      <c r="E788" s="1101" t="n">
        <v>2</v>
      </c>
      <c r="F788" s="1123" t="s">
        <v>134</v>
      </c>
      <c r="G788" s="1287" t="s">
        <v>134</v>
      </c>
      <c r="H788" s="1124"/>
      <c r="I788" s="1065" t="n">
        <f aca="false">+ROUNDUP(H788*E788,0)</f>
        <v>0</v>
      </c>
      <c r="J788" s="1125"/>
      <c r="K788" s="58" t="n">
        <f aca="false">+J788*I788</f>
        <v>0</v>
      </c>
      <c r="L788" s="1079"/>
    </row>
    <row r="789" customFormat="false" ht="24" hidden="false" customHeight="true" outlineLevel="0" collapsed="false">
      <c r="A789" s="1184" t="s">
        <v>1595</v>
      </c>
      <c r="B789" s="1316" t="s">
        <v>1729</v>
      </c>
      <c r="C789" s="1132"/>
      <c r="D789" s="1133" t="s">
        <v>1730</v>
      </c>
      <c r="E789" s="1101" t="n">
        <v>2</v>
      </c>
      <c r="F789" s="1123" t="s">
        <v>908</v>
      </c>
      <c r="G789" s="1287" t="s">
        <v>908</v>
      </c>
      <c r="H789" s="1124"/>
      <c r="I789" s="1065" t="n">
        <f aca="false">+ROUNDUP(H789*E789,0)</f>
        <v>0</v>
      </c>
      <c r="J789" s="1125"/>
      <c r="K789" s="58" t="n">
        <f aca="false">+J789*I789</f>
        <v>0</v>
      </c>
      <c r="L789" s="1282"/>
    </row>
    <row r="790" customFormat="false" ht="12" hidden="false" customHeight="true" outlineLevel="0" collapsed="false">
      <c r="A790" s="1184" t="s">
        <v>1599</v>
      </c>
      <c r="B790" s="1131" t="s">
        <v>1731</v>
      </c>
      <c r="C790" s="1132"/>
      <c r="D790" s="1133" t="s">
        <v>1732</v>
      </c>
      <c r="E790" s="1101" t="n">
        <v>2</v>
      </c>
      <c r="F790" s="1123" t="s">
        <v>908</v>
      </c>
      <c r="G790" s="1287" t="s">
        <v>908</v>
      </c>
      <c r="H790" s="1124"/>
      <c r="I790" s="1065" t="n">
        <f aca="false">+ROUNDUP(H790*E790,0)</f>
        <v>0</v>
      </c>
      <c r="J790" s="1125"/>
      <c r="K790" s="58" t="n">
        <f aca="false">+J790*I790</f>
        <v>0</v>
      </c>
      <c r="L790" s="1079"/>
    </row>
    <row r="791" customFormat="false" ht="12" hidden="false" customHeight="true" outlineLevel="0" collapsed="false">
      <c r="A791" s="1067"/>
      <c r="B791" s="1152" t="s">
        <v>1733</v>
      </c>
      <c r="C791" s="504"/>
      <c r="D791" s="1133"/>
      <c r="E791" s="1340"/>
      <c r="F791" s="1341"/>
      <c r="G791" s="1326"/>
      <c r="H791" s="1342"/>
      <c r="I791" s="1326"/>
      <c r="J791" s="1343"/>
      <c r="K791" s="1342"/>
      <c r="L791" s="1190"/>
    </row>
    <row r="792" customFormat="false" ht="36" hidden="false" customHeight="true" outlineLevel="0" collapsed="false">
      <c r="A792" s="1174" t="s">
        <v>1628</v>
      </c>
      <c r="B792" s="1068" t="s">
        <v>1290</v>
      </c>
      <c r="C792" s="1069"/>
      <c r="D792" s="348" t="s">
        <v>1734</v>
      </c>
      <c r="E792" s="1070" t="n">
        <v>3</v>
      </c>
      <c r="F792" s="87" t="str">
        <f aca="false">IF(G792="Día","Día",IF(G792="m","500","500 m / Día"))</f>
        <v>500 m / Día</v>
      </c>
      <c r="G792" s="131" t="s">
        <v>348</v>
      </c>
      <c r="H792" s="1073"/>
      <c r="I792" s="40" t="n">
        <f aca="false">IF(G792="Día",H792*E792,IF(G792="m",ROUNDUP(H792/F792,0)*E792,IF(AND(G792="m / Día",H792=""),0,"¿UNIDADES?")))</f>
        <v>0</v>
      </c>
      <c r="J792" s="1093"/>
      <c r="K792" s="58" t="n">
        <f aca="false">+J792*I792</f>
        <v>0</v>
      </c>
      <c r="L792" s="1079"/>
    </row>
    <row r="793" s="1353" customFormat="true" ht="12" hidden="false" customHeight="true" outlineLevel="0" collapsed="false">
      <c r="A793" s="1067"/>
      <c r="B793" s="1152" t="s">
        <v>1735</v>
      </c>
      <c r="C793" s="504"/>
      <c r="D793" s="1326"/>
      <c r="E793" s="1340"/>
      <c r="F793" s="1341"/>
      <c r="G793" s="1326"/>
      <c r="H793" s="1342"/>
      <c r="I793" s="1326"/>
      <c r="J793" s="1343"/>
      <c r="K793" s="1342"/>
      <c r="L793" s="1190"/>
      <c r="M793" s="1082"/>
    </row>
    <row r="794" s="1083" customFormat="true" ht="12" hidden="false" customHeight="true" outlineLevel="0" collapsed="false">
      <c r="A794" s="1067" t="n">
        <v>7202</v>
      </c>
      <c r="B794" s="1068" t="s">
        <v>1670</v>
      </c>
      <c r="C794" s="1069" t="s">
        <v>20</v>
      </c>
      <c r="D794" s="348" t="s">
        <v>1412</v>
      </c>
      <c r="E794" s="1070"/>
      <c r="F794" s="1071"/>
      <c r="G794" s="1283"/>
      <c r="H794" s="1284"/>
      <c r="I794" s="1283"/>
      <c r="J794" s="1285"/>
      <c r="K794" s="1284"/>
      <c r="L794" s="1062" t="s">
        <v>1410</v>
      </c>
      <c r="M794" s="1082"/>
    </row>
    <row r="795" s="1083" customFormat="true" ht="12" hidden="false" customHeight="true" outlineLevel="0" collapsed="false">
      <c r="A795" s="247" t="s">
        <v>1407</v>
      </c>
      <c r="B795" s="1068" t="s">
        <v>1671</v>
      </c>
      <c r="C795" s="1069"/>
      <c r="D795" s="348" t="s">
        <v>1409</v>
      </c>
      <c r="E795" s="1070"/>
      <c r="F795" s="1071"/>
      <c r="G795" s="1283"/>
      <c r="H795" s="1284"/>
      <c r="I795" s="1283"/>
      <c r="J795" s="1285"/>
      <c r="K795" s="1284"/>
      <c r="L795" s="1062"/>
      <c r="M795" s="1082"/>
    </row>
    <row r="796" s="1083" customFormat="true" ht="12" hidden="false" customHeight="true" outlineLevel="0" collapsed="false">
      <c r="A796" s="247" t="n">
        <v>7201</v>
      </c>
      <c r="B796" s="1068" t="s">
        <v>1672</v>
      </c>
      <c r="C796" s="1069"/>
      <c r="D796" s="348" t="s">
        <v>1414</v>
      </c>
      <c r="E796" s="1070"/>
      <c r="F796" s="1071"/>
      <c r="G796" s="1283"/>
      <c r="H796" s="1284"/>
      <c r="I796" s="1283"/>
      <c r="J796" s="1285"/>
      <c r="K796" s="1284"/>
      <c r="L796" s="1062"/>
      <c r="M796" s="1082"/>
    </row>
    <row r="797" customFormat="false" ht="12" hidden="false" customHeight="true" outlineLevel="0" collapsed="false">
      <c r="A797" s="1057"/>
      <c r="B797" s="1210" t="s">
        <v>1736</v>
      </c>
      <c r="C797" s="504"/>
      <c r="D797" s="218"/>
      <c r="E797" s="503"/>
      <c r="F797" s="1237"/>
      <c r="G797" s="1152"/>
      <c r="H797" s="1238"/>
      <c r="I797" s="1152"/>
      <c r="J797" s="1239"/>
      <c r="K797" s="1238"/>
      <c r="L797" s="1150"/>
    </row>
    <row r="798" s="1173" customFormat="true" ht="24" hidden="false" customHeight="true" outlineLevel="0" collapsed="false">
      <c r="A798" s="1135"/>
      <c r="B798" s="1210" t="s">
        <v>1737</v>
      </c>
      <c r="C798" s="1318" t="s">
        <v>20</v>
      </c>
      <c r="D798" s="93"/>
      <c r="E798" s="328"/>
      <c r="F798" s="727"/>
      <c r="G798" s="131"/>
      <c r="H798" s="130"/>
      <c r="I798" s="131"/>
      <c r="J798" s="127"/>
      <c r="K798" s="130"/>
      <c r="L798" s="1074" t="s">
        <v>1250</v>
      </c>
      <c r="M798" s="1172"/>
    </row>
    <row r="799" customFormat="false" ht="12" hidden="false" customHeight="true" outlineLevel="0" collapsed="false">
      <c r="A799" s="1057"/>
      <c r="B799" s="1152" t="s">
        <v>1738</v>
      </c>
      <c r="C799" s="504"/>
      <c r="D799" s="1152"/>
      <c r="E799" s="503"/>
      <c r="F799" s="1237"/>
      <c r="G799" s="1152"/>
      <c r="H799" s="1238"/>
      <c r="I799" s="1152"/>
      <c r="J799" s="1239"/>
      <c r="K799" s="1238"/>
      <c r="L799" s="1062"/>
    </row>
    <row r="800" customFormat="false" ht="24" hidden="false" customHeight="true" outlineLevel="0" collapsed="false">
      <c r="A800" s="1057"/>
      <c r="B800" s="1152" t="s">
        <v>1739</v>
      </c>
      <c r="C800" s="1325" t="s">
        <v>20</v>
      </c>
      <c r="D800" s="1152"/>
      <c r="E800" s="1327"/>
      <c r="F800" s="1162"/>
      <c r="G800" s="1081"/>
      <c r="H800" s="1328"/>
      <c r="I800" s="1081"/>
      <c r="J800" s="1329"/>
      <c r="K800" s="1328"/>
      <c r="L800" s="1062" t="s">
        <v>1552</v>
      </c>
    </row>
    <row r="801" customFormat="false" ht="12" hidden="false" customHeight="true" outlineLevel="0" collapsed="false">
      <c r="A801" s="76" t="s">
        <v>70</v>
      </c>
      <c r="B801" s="1181" t="s">
        <v>71</v>
      </c>
      <c r="C801" s="1222"/>
      <c r="D801" s="1326"/>
      <c r="E801" s="498"/>
      <c r="F801" s="58"/>
      <c r="G801" s="59"/>
      <c r="H801" s="58"/>
      <c r="I801" s="59"/>
      <c r="J801" s="63"/>
      <c r="K801" s="58"/>
      <c r="L801" s="1062"/>
    </row>
    <row r="802" customFormat="false" ht="12" hidden="false" customHeight="true" outlineLevel="0" collapsed="false">
      <c r="A802" s="1067" t="n">
        <v>2000</v>
      </c>
      <c r="B802" s="1181" t="s">
        <v>1126</v>
      </c>
      <c r="C802" s="1220"/>
      <c r="D802" s="1379" t="s">
        <v>235</v>
      </c>
      <c r="E802" s="1070" t="n">
        <v>1</v>
      </c>
      <c r="F802" s="1073" t="s">
        <v>236</v>
      </c>
      <c r="G802" s="1072" t="s">
        <v>236</v>
      </c>
      <c r="H802" s="1073"/>
      <c r="I802" s="1065" t="n">
        <f aca="false">+ROUNDUP(H802*E802,0)</f>
        <v>0</v>
      </c>
      <c r="J802" s="1093"/>
      <c r="K802" s="58" t="n">
        <f aca="false">+J802*I802</f>
        <v>0</v>
      </c>
      <c r="L802" s="1079"/>
    </row>
    <row r="803" s="271" customFormat="true" ht="12" hidden="false" customHeight="true" outlineLevel="0" collapsed="false">
      <c r="A803" s="1067" t="s">
        <v>602</v>
      </c>
      <c r="B803" s="1181" t="s">
        <v>1129</v>
      </c>
      <c r="C803" s="1220"/>
      <c r="D803" s="348" t="s">
        <v>287</v>
      </c>
      <c r="E803" s="1070" t="n">
        <v>1</v>
      </c>
      <c r="F803" s="130" t="s">
        <v>72</v>
      </c>
      <c r="G803" s="131" t="s">
        <v>72</v>
      </c>
      <c r="H803" s="1073"/>
      <c r="I803" s="1065" t="n">
        <f aca="false">+ROUNDUP(H803*E803,0)</f>
        <v>0</v>
      </c>
      <c r="J803" s="1093"/>
      <c r="K803" s="58" t="n">
        <f aca="false">+J803*I803</f>
        <v>0</v>
      </c>
      <c r="L803" s="1079"/>
      <c r="M803" s="1047"/>
    </row>
    <row r="804" customFormat="false" ht="24" hidden="false" customHeight="true" outlineLevel="0" collapsed="false">
      <c r="A804" s="247" t="s">
        <v>257</v>
      </c>
      <c r="B804" s="1181" t="s">
        <v>1253</v>
      </c>
      <c r="C804" s="1220"/>
      <c r="D804" s="348" t="s">
        <v>137</v>
      </c>
      <c r="E804" s="1070" t="n">
        <v>1</v>
      </c>
      <c r="F804" s="1073" t="s">
        <v>553</v>
      </c>
      <c r="G804" s="1072" t="s">
        <v>553</v>
      </c>
      <c r="H804" s="1073"/>
      <c r="I804" s="1065" t="n">
        <f aca="false">+ROUNDUP(H804*E804,0)</f>
        <v>0</v>
      </c>
      <c r="J804" s="1093"/>
      <c r="K804" s="58" t="n">
        <f aca="false">+J804*I804</f>
        <v>0</v>
      </c>
      <c r="L804" s="1079"/>
    </row>
    <row r="805" customFormat="false" ht="12" hidden="false" customHeight="true" outlineLevel="0" collapsed="false">
      <c r="A805" s="247" t="s">
        <v>598</v>
      </c>
      <c r="B805" s="1181" t="s">
        <v>1294</v>
      </c>
      <c r="C805" s="1220"/>
      <c r="D805" s="348" t="s">
        <v>600</v>
      </c>
      <c r="E805" s="1070" t="n">
        <v>1</v>
      </c>
      <c r="F805" s="1073" t="s">
        <v>553</v>
      </c>
      <c r="G805" s="1072" t="s">
        <v>553</v>
      </c>
      <c r="H805" s="1073"/>
      <c r="I805" s="1065" t="n">
        <f aca="false">+ROUNDUP(H805*E805,0)</f>
        <v>0</v>
      </c>
      <c r="J805" s="1093"/>
      <c r="K805" s="58" t="n">
        <f aca="false">+J805*I805</f>
        <v>0</v>
      </c>
      <c r="L805" s="1079"/>
    </row>
    <row r="806" customFormat="false" ht="12" hidden="false" customHeight="true" outlineLevel="0" collapsed="false">
      <c r="A806" s="247" t="s">
        <v>1135</v>
      </c>
      <c r="B806" s="1181" t="s">
        <v>1573</v>
      </c>
      <c r="C806" s="1220"/>
      <c r="D806" s="348" t="s">
        <v>1137</v>
      </c>
      <c r="E806" s="1070" t="n">
        <v>1</v>
      </c>
      <c r="F806" s="1073" t="s">
        <v>553</v>
      </c>
      <c r="G806" s="1072" t="s">
        <v>553</v>
      </c>
      <c r="H806" s="1073"/>
      <c r="I806" s="1065" t="n">
        <f aca="false">+ROUNDUP(H806*E806,0)</f>
        <v>0</v>
      </c>
      <c r="J806" s="1093"/>
      <c r="K806" s="58" t="n">
        <f aca="false">+J806*I806</f>
        <v>0</v>
      </c>
      <c r="L806" s="1079"/>
    </row>
    <row r="807" customFormat="false" ht="12" hidden="false" customHeight="true" outlineLevel="0" collapsed="false">
      <c r="A807" s="1067" t="s">
        <v>288</v>
      </c>
      <c r="B807" s="1181" t="s">
        <v>1679</v>
      </c>
      <c r="C807" s="1220"/>
      <c r="D807" s="348" t="s">
        <v>1255</v>
      </c>
      <c r="E807" s="1070" t="n">
        <v>1</v>
      </c>
      <c r="F807" s="1073" t="s">
        <v>553</v>
      </c>
      <c r="G807" s="1072" t="s">
        <v>553</v>
      </c>
      <c r="H807" s="1073"/>
      <c r="I807" s="1065" t="n">
        <f aca="false">+ROUNDUP(H807*E807,0)</f>
        <v>0</v>
      </c>
      <c r="J807" s="1093"/>
      <c r="K807" s="58" t="n">
        <f aca="false">+J807*I807</f>
        <v>0</v>
      </c>
      <c r="L807" s="1079"/>
    </row>
    <row r="808" customFormat="false" ht="12" hidden="false" customHeight="true" outlineLevel="0" collapsed="false">
      <c r="A808" s="1067" t="s">
        <v>1368</v>
      </c>
      <c r="B808" s="1181" t="s">
        <v>1369</v>
      </c>
      <c r="C808" s="1220" t="s">
        <v>20</v>
      </c>
      <c r="D808" s="348" t="s">
        <v>1370</v>
      </c>
      <c r="E808" s="1070" t="n">
        <v>1</v>
      </c>
      <c r="F808" s="1073" t="s">
        <v>72</v>
      </c>
      <c r="G808" s="1072" t="s">
        <v>72</v>
      </c>
      <c r="H808" s="1073"/>
      <c r="I808" s="1065" t="n">
        <f aca="false">+ROUNDUP(H808*E808,0)</f>
        <v>0</v>
      </c>
      <c r="J808" s="1093"/>
      <c r="K808" s="58" t="n">
        <f aca="false">+J808*I808</f>
        <v>0</v>
      </c>
      <c r="L808" s="1062" t="s">
        <v>1719</v>
      </c>
    </row>
    <row r="809" customFormat="false" ht="24" hidden="false" customHeight="true" outlineLevel="0" collapsed="false">
      <c r="A809" s="1057"/>
      <c r="B809" s="1152" t="s">
        <v>1740</v>
      </c>
      <c r="C809" s="1325" t="s">
        <v>20</v>
      </c>
      <c r="D809" s="1045"/>
      <c r="E809" s="1327"/>
      <c r="F809" s="1162"/>
      <c r="G809" s="1078"/>
      <c r="H809" s="1328"/>
      <c r="I809" s="1081"/>
      <c r="J809" s="1329"/>
      <c r="K809" s="1328"/>
      <c r="L809" s="1062" t="s">
        <v>1552</v>
      </c>
    </row>
    <row r="810" customFormat="false" ht="12" hidden="false" customHeight="true" outlineLevel="0" collapsed="false">
      <c r="A810" s="76" t="s">
        <v>70</v>
      </c>
      <c r="B810" s="1181" t="s">
        <v>71</v>
      </c>
      <c r="C810" s="1293"/>
      <c r="D810" s="1131"/>
      <c r="E810" s="498"/>
      <c r="F810" s="58"/>
      <c r="G810" s="59"/>
      <c r="H810" s="58"/>
      <c r="I810" s="59"/>
      <c r="J810" s="63"/>
      <c r="K810" s="58"/>
      <c r="L810" s="1062"/>
    </row>
    <row r="811" customFormat="false" ht="12" hidden="false" customHeight="true" outlineLevel="0" collapsed="false">
      <c r="A811" s="1067" t="n">
        <v>2000</v>
      </c>
      <c r="B811" s="1068" t="s">
        <v>1126</v>
      </c>
      <c r="C811" s="1100"/>
      <c r="D811" s="1379" t="s">
        <v>235</v>
      </c>
      <c r="E811" s="1070" t="n">
        <v>1</v>
      </c>
      <c r="F811" s="1073" t="s">
        <v>236</v>
      </c>
      <c r="G811" s="1072" t="s">
        <v>236</v>
      </c>
      <c r="H811" s="1073"/>
      <c r="I811" s="1065" t="n">
        <f aca="false">+ROUNDUP(H811*E811,0)</f>
        <v>0</v>
      </c>
      <c r="J811" s="1093"/>
      <c r="K811" s="58" t="n">
        <f aca="false">+J811*I811</f>
        <v>0</v>
      </c>
      <c r="L811" s="1190"/>
    </row>
    <row r="812" customFormat="false" ht="12" hidden="false" customHeight="true" outlineLevel="0" collapsed="false">
      <c r="A812" s="247" t="s">
        <v>257</v>
      </c>
      <c r="B812" s="1120" t="s">
        <v>552</v>
      </c>
      <c r="C812" s="1100"/>
      <c r="D812" s="1122" t="s">
        <v>137</v>
      </c>
      <c r="E812" s="1070" t="n">
        <v>1</v>
      </c>
      <c r="F812" s="1073" t="s">
        <v>553</v>
      </c>
      <c r="G812" s="1072" t="s">
        <v>553</v>
      </c>
      <c r="H812" s="1073"/>
      <c r="I812" s="1065" t="n">
        <f aca="false">+ROUNDUP(H812*E812,0)</f>
        <v>0</v>
      </c>
      <c r="J812" s="1093"/>
      <c r="K812" s="58" t="n">
        <f aca="false">+J812*I812</f>
        <v>0</v>
      </c>
      <c r="L812" s="1190"/>
    </row>
    <row r="813" s="271" customFormat="true" ht="12" hidden="false" customHeight="true" outlineLevel="0" collapsed="false">
      <c r="A813" s="247" t="s">
        <v>305</v>
      </c>
      <c r="B813" s="1076" t="s">
        <v>1130</v>
      </c>
      <c r="C813" s="1132"/>
      <c r="D813" s="1122" t="s">
        <v>1131</v>
      </c>
      <c r="E813" s="1070" t="n">
        <v>1</v>
      </c>
      <c r="F813" s="1073" t="s">
        <v>553</v>
      </c>
      <c r="G813" s="1072" t="s">
        <v>553</v>
      </c>
      <c r="H813" s="1073"/>
      <c r="I813" s="1065" t="n">
        <f aca="false">+ROUNDUP(H813*E813,0)</f>
        <v>0</v>
      </c>
      <c r="J813" s="1093"/>
      <c r="K813" s="58" t="n">
        <f aca="false">+J813*I813</f>
        <v>0</v>
      </c>
      <c r="L813" s="1355"/>
      <c r="M813" s="1047"/>
    </row>
    <row r="814" customFormat="false" ht="24" hidden="false" customHeight="true" outlineLevel="0" collapsed="false">
      <c r="A814" s="1067" t="s">
        <v>558</v>
      </c>
      <c r="B814" s="1120" t="s">
        <v>1132</v>
      </c>
      <c r="C814" s="1220" t="s">
        <v>20</v>
      </c>
      <c r="D814" s="1122" t="s">
        <v>1133</v>
      </c>
      <c r="E814" s="1070"/>
      <c r="F814" s="1073" t="s">
        <v>553</v>
      </c>
      <c r="G814" s="1072" t="s">
        <v>553</v>
      </c>
      <c r="H814" s="1073"/>
      <c r="I814" s="1065" t="n">
        <f aca="false">+ROUNDUP(H814*E814,0)</f>
        <v>0</v>
      </c>
      <c r="J814" s="1093"/>
      <c r="K814" s="58" t="n">
        <f aca="false">+J814*I814</f>
        <v>0</v>
      </c>
      <c r="L814" s="1094" t="s">
        <v>1341</v>
      </c>
    </row>
    <row r="815" customFormat="false" ht="12" hidden="false" customHeight="true" outlineLevel="0" collapsed="false">
      <c r="A815" s="1067" t="s">
        <v>602</v>
      </c>
      <c r="B815" s="1120" t="s">
        <v>1129</v>
      </c>
      <c r="C815" s="1220" t="s">
        <v>20</v>
      </c>
      <c r="D815" s="1122" t="s">
        <v>287</v>
      </c>
      <c r="E815" s="1070"/>
      <c r="F815" s="1073" t="s">
        <v>72</v>
      </c>
      <c r="G815" s="1072" t="s">
        <v>72</v>
      </c>
      <c r="H815" s="1073"/>
      <c r="I815" s="1065" t="n">
        <f aca="false">+ROUNDUP(H815*E815,0)</f>
        <v>0</v>
      </c>
      <c r="J815" s="1093"/>
      <c r="K815" s="58" t="n">
        <f aca="false">+J815*I815</f>
        <v>0</v>
      </c>
      <c r="L815" s="1079" t="s">
        <v>1682</v>
      </c>
    </row>
    <row r="816" customFormat="false" ht="12" hidden="false" customHeight="true" outlineLevel="0" collapsed="false">
      <c r="A816" s="1067" t="s">
        <v>288</v>
      </c>
      <c r="B816" s="1068" t="s">
        <v>1679</v>
      </c>
      <c r="C816" s="1078"/>
      <c r="D816" s="348" t="s">
        <v>1255</v>
      </c>
      <c r="E816" s="1070" t="n">
        <v>1</v>
      </c>
      <c r="F816" s="1073" t="s">
        <v>553</v>
      </c>
      <c r="G816" s="1072" t="s">
        <v>553</v>
      </c>
      <c r="H816" s="1073"/>
      <c r="I816" s="1065" t="n">
        <f aca="false">+ROUNDUP(H816*E816,0)</f>
        <v>0</v>
      </c>
      <c r="J816" s="1093"/>
      <c r="K816" s="58" t="n">
        <f aca="false">+J816*I816</f>
        <v>0</v>
      </c>
      <c r="L816" s="1079"/>
    </row>
    <row r="817" customFormat="false" ht="24" hidden="false" customHeight="true" outlineLevel="0" collapsed="false">
      <c r="A817" s="1067"/>
      <c r="B817" s="505" t="s">
        <v>1741</v>
      </c>
      <c r="C817" s="1325" t="s">
        <v>20</v>
      </c>
      <c r="D817" s="1122"/>
      <c r="E817" s="503"/>
      <c r="F817" s="1237"/>
      <c r="G817" s="504"/>
      <c r="H817" s="1238"/>
      <c r="I817" s="1152"/>
      <c r="J817" s="1239"/>
      <c r="K817" s="1238"/>
      <c r="L817" s="1062" t="s">
        <v>1552</v>
      </c>
    </row>
    <row r="818" customFormat="false" ht="12" hidden="false" customHeight="true" outlineLevel="0" collapsed="false">
      <c r="A818" s="76" t="s">
        <v>70</v>
      </c>
      <c r="B818" s="1181" t="s">
        <v>71</v>
      </c>
      <c r="C818" s="1220"/>
      <c r="D818" s="1306"/>
      <c r="E818" s="498" t="n">
        <v>1</v>
      </c>
      <c r="F818" s="58" t="s">
        <v>1643</v>
      </c>
      <c r="G818" s="59" t="s">
        <v>1643</v>
      </c>
      <c r="H818" s="58"/>
      <c r="I818" s="1065" t="n">
        <f aca="false">+ROUNDUP(H818*E818,0)</f>
        <v>0</v>
      </c>
      <c r="J818" s="63"/>
      <c r="K818" s="58" t="n">
        <f aca="false">+J818*I818</f>
        <v>0</v>
      </c>
      <c r="L818" s="1062"/>
    </row>
    <row r="819" customFormat="false" ht="12" hidden="false" customHeight="true" outlineLevel="0" collapsed="false">
      <c r="A819" s="247" t="s">
        <v>1267</v>
      </c>
      <c r="B819" s="1068" t="s">
        <v>1742</v>
      </c>
      <c r="C819" s="1078"/>
      <c r="D819" s="1122" t="s">
        <v>1269</v>
      </c>
      <c r="E819" s="1070" t="n">
        <v>4</v>
      </c>
      <c r="F819" s="1073" t="s">
        <v>142</v>
      </c>
      <c r="G819" s="1072" t="s">
        <v>142</v>
      </c>
      <c r="H819" s="1073"/>
      <c r="I819" s="1065" t="n">
        <f aca="false">+ROUNDUP(H819*E819,0)</f>
        <v>0</v>
      </c>
      <c r="J819" s="1093"/>
      <c r="K819" s="58" t="n">
        <f aca="false">+J819*I819</f>
        <v>0</v>
      </c>
      <c r="L819" s="1079"/>
    </row>
    <row r="820" customFormat="false" ht="12" hidden="false" customHeight="true" outlineLevel="0" collapsed="false">
      <c r="A820" s="1067"/>
      <c r="B820" s="1152" t="s">
        <v>1743</v>
      </c>
      <c r="C820" s="504"/>
      <c r="D820" s="1122"/>
      <c r="E820" s="1340"/>
      <c r="F820" s="1341"/>
      <c r="G820" s="462"/>
      <c r="H820" s="1342"/>
      <c r="I820" s="1326"/>
      <c r="J820" s="1343"/>
      <c r="K820" s="1342"/>
      <c r="L820" s="1190"/>
    </row>
    <row r="821" customFormat="false" ht="36" hidden="false" customHeight="true" outlineLevel="0" collapsed="false">
      <c r="A821" s="1067" t="n">
        <v>4153</v>
      </c>
      <c r="B821" s="1068" t="s">
        <v>1744</v>
      </c>
      <c r="C821" s="1078" t="s">
        <v>20</v>
      </c>
      <c r="D821" s="1122" t="s">
        <v>1745</v>
      </c>
      <c r="E821" s="1070" t="n">
        <v>1</v>
      </c>
      <c r="F821" s="1071" t="s">
        <v>248</v>
      </c>
      <c r="G821" s="520" t="s">
        <v>248</v>
      </c>
      <c r="H821" s="1073"/>
      <c r="I821" s="1065" t="n">
        <f aca="false">+ROUNDUP(H821*E821,0)</f>
        <v>0</v>
      </c>
      <c r="J821" s="1093"/>
      <c r="K821" s="58" t="n">
        <f aca="false">+J821*I821</f>
        <v>0</v>
      </c>
      <c r="L821" s="1074" t="s">
        <v>1746</v>
      </c>
    </row>
    <row r="822" customFormat="false" ht="12" hidden="false" customHeight="true" outlineLevel="0" collapsed="false">
      <c r="A822" s="1067"/>
      <c r="B822" s="1152" t="s">
        <v>1747</v>
      </c>
      <c r="C822" s="504"/>
      <c r="D822" s="1045"/>
      <c r="E822" s="1153"/>
      <c r="F822" s="1147"/>
      <c r="G822" s="505"/>
      <c r="H822" s="506"/>
      <c r="I822" s="505"/>
      <c r="J822" s="1154"/>
      <c r="K822" s="506"/>
      <c r="L822" s="1150"/>
    </row>
    <row r="823" customFormat="false" ht="12" hidden="false" customHeight="true" outlineLevel="0" collapsed="false">
      <c r="A823" s="1067"/>
      <c r="B823" s="1152" t="s">
        <v>1748</v>
      </c>
      <c r="C823" s="504"/>
      <c r="D823" s="348"/>
      <c r="E823" s="1327"/>
      <c r="F823" s="1162"/>
      <c r="G823" s="1081"/>
      <c r="H823" s="1328"/>
      <c r="I823" s="1081"/>
      <c r="J823" s="1329"/>
      <c r="K823" s="1328"/>
      <c r="L823" s="1369"/>
    </row>
    <row r="824" customFormat="false" ht="12" hidden="false" customHeight="true" outlineLevel="0" collapsed="false">
      <c r="A824" s="247" t="s">
        <v>257</v>
      </c>
      <c r="B824" s="1068" t="s">
        <v>552</v>
      </c>
      <c r="C824" s="1069" t="s">
        <v>20</v>
      </c>
      <c r="D824" s="348" t="s">
        <v>137</v>
      </c>
      <c r="E824" s="1070" t="n">
        <v>1</v>
      </c>
      <c r="F824" s="1071" t="n">
        <v>70</v>
      </c>
      <c r="G824" s="1072" t="s">
        <v>367</v>
      </c>
      <c r="H824" s="1073"/>
      <c r="I824" s="1065" t="n">
        <f aca="false">+ROUNDUP(H824/F824,0)*E824</f>
        <v>0</v>
      </c>
      <c r="J824" s="1093"/>
      <c r="K824" s="58" t="n">
        <f aca="false">+J824*I824</f>
        <v>0</v>
      </c>
      <c r="L824" s="1094" t="s">
        <v>1749</v>
      </c>
    </row>
    <row r="825" customFormat="false" ht="12" hidden="false" customHeight="true" outlineLevel="0" collapsed="false">
      <c r="A825" s="247" t="s">
        <v>305</v>
      </c>
      <c r="B825" s="1076" t="s">
        <v>1130</v>
      </c>
      <c r="C825" s="1069"/>
      <c r="D825" s="1122" t="s">
        <v>1131</v>
      </c>
      <c r="E825" s="1070" t="n">
        <v>2</v>
      </c>
      <c r="F825" s="1071" t="n">
        <v>70</v>
      </c>
      <c r="G825" s="1072" t="s">
        <v>367</v>
      </c>
      <c r="H825" s="1073"/>
      <c r="I825" s="1065" t="n">
        <f aca="false">+ROUNDUP(H825/F825,0)*E825</f>
        <v>0</v>
      </c>
      <c r="J825" s="1093"/>
      <c r="K825" s="58" t="n">
        <f aca="false">+J825*I825</f>
        <v>0</v>
      </c>
      <c r="L825" s="1094"/>
    </row>
    <row r="826" customFormat="false" ht="24" hidden="false" customHeight="true" outlineLevel="0" collapsed="false">
      <c r="A826" s="1067" t="s">
        <v>558</v>
      </c>
      <c r="B826" s="1068" t="s">
        <v>1132</v>
      </c>
      <c r="C826" s="1382" t="s">
        <v>94</v>
      </c>
      <c r="D826" s="1122" t="s">
        <v>1133</v>
      </c>
      <c r="E826" s="1070"/>
      <c r="F826" s="1073"/>
      <c r="G826" s="1072"/>
      <c r="H826" s="1073"/>
      <c r="I826" s="1072"/>
      <c r="J826" s="1093"/>
      <c r="K826" s="1073"/>
      <c r="L826" s="1094"/>
    </row>
    <row r="827" customFormat="false" ht="12" hidden="false" customHeight="true" outlineLevel="0" collapsed="false">
      <c r="A827" s="1067"/>
      <c r="B827" s="1152" t="s">
        <v>1750</v>
      </c>
      <c r="C827" s="504"/>
      <c r="D827" s="1045"/>
      <c r="E827" s="1340"/>
      <c r="F827" s="1341"/>
      <c r="G827" s="1326"/>
      <c r="H827" s="1342"/>
      <c r="I827" s="1326"/>
      <c r="J827" s="1343"/>
      <c r="K827" s="1342"/>
      <c r="L827" s="1190"/>
    </row>
    <row r="828" customFormat="false" ht="24" hidden="false" customHeight="true" outlineLevel="0" collapsed="false">
      <c r="A828" s="1184" t="s">
        <v>1751</v>
      </c>
      <c r="B828" s="1120" t="s">
        <v>1752</v>
      </c>
      <c r="C828" s="1100"/>
      <c r="D828" s="1122" t="s">
        <v>1753</v>
      </c>
      <c r="E828" s="1101" t="n">
        <v>2</v>
      </c>
      <c r="F828" s="1123" t="s">
        <v>134</v>
      </c>
      <c r="G828" s="1287" t="s">
        <v>134</v>
      </c>
      <c r="H828" s="1124"/>
      <c r="I828" s="1065" t="n">
        <f aca="false">+ROUNDUP(H828*E828,0)</f>
        <v>0</v>
      </c>
      <c r="J828" s="1125"/>
      <c r="K828" s="58" t="n">
        <f aca="false">+J828*I828</f>
        <v>0</v>
      </c>
      <c r="L828" s="1383" t="s">
        <v>1754</v>
      </c>
    </row>
    <row r="829" s="1083" customFormat="true" ht="12" hidden="false" customHeight="true" outlineLevel="0" collapsed="false">
      <c r="A829" s="1184" t="s">
        <v>1755</v>
      </c>
      <c r="B829" s="1120" t="s">
        <v>1756</v>
      </c>
      <c r="C829" s="1100"/>
      <c r="D829" s="1122" t="s">
        <v>1757</v>
      </c>
      <c r="E829" s="1101" t="n">
        <v>1</v>
      </c>
      <c r="F829" s="1123" t="s">
        <v>134</v>
      </c>
      <c r="G829" s="1287" t="s">
        <v>134</v>
      </c>
      <c r="H829" s="1124"/>
      <c r="I829" s="1065" t="n">
        <f aca="false">+ROUNDUP(H829*E829,0)</f>
        <v>0</v>
      </c>
      <c r="J829" s="1125"/>
      <c r="K829" s="58" t="n">
        <f aca="false">+J829*I829</f>
        <v>0</v>
      </c>
      <c r="L829" s="1079"/>
      <c r="M829" s="1082"/>
    </row>
    <row r="830" customFormat="false" ht="12" hidden="false" customHeight="true" outlineLevel="0" collapsed="false">
      <c r="A830" s="1067"/>
      <c r="B830" s="1152" t="s">
        <v>1758</v>
      </c>
      <c r="C830" s="504"/>
      <c r="D830" s="1045"/>
      <c r="E830" s="1340"/>
      <c r="F830" s="1341"/>
      <c r="G830" s="462"/>
      <c r="H830" s="1342"/>
      <c r="I830" s="1326"/>
      <c r="J830" s="1343"/>
      <c r="K830" s="1342"/>
      <c r="L830" s="1190"/>
    </row>
    <row r="831" s="271" customFormat="true" ht="24" hidden="false" customHeight="true" outlineLevel="0" collapsed="false">
      <c r="A831" s="1067" t="s">
        <v>1407</v>
      </c>
      <c r="B831" s="1068" t="s">
        <v>1408</v>
      </c>
      <c r="C831" s="1069" t="s">
        <v>20</v>
      </c>
      <c r="D831" s="348" t="s">
        <v>1409</v>
      </c>
      <c r="E831" s="1070" t="n">
        <v>3</v>
      </c>
      <c r="F831" s="1071" t="s">
        <v>134</v>
      </c>
      <c r="G831" s="520" t="s">
        <v>134</v>
      </c>
      <c r="H831" s="1073"/>
      <c r="I831" s="1065" t="n">
        <f aca="false">+ROUNDUP(H831*E831,0)</f>
        <v>0</v>
      </c>
      <c r="J831" s="1093"/>
      <c r="K831" s="58" t="n">
        <f aca="false">+J831*I831</f>
        <v>0</v>
      </c>
      <c r="L831" s="1384" t="s">
        <v>1759</v>
      </c>
      <c r="M831" s="1047"/>
    </row>
    <row r="832" s="630" customFormat="true" ht="24" hidden="false" customHeight="true" outlineLevel="0" collapsed="false">
      <c r="A832" s="247" t="n">
        <v>7201</v>
      </c>
      <c r="B832" s="1068" t="s">
        <v>1564</v>
      </c>
      <c r="C832" s="1069" t="s">
        <v>20</v>
      </c>
      <c r="D832" s="3" t="s">
        <v>1414</v>
      </c>
      <c r="E832" s="1231"/>
      <c r="F832" s="1232"/>
      <c r="G832" s="1385"/>
      <c r="H832" s="1386"/>
      <c r="I832" s="1385"/>
      <c r="J832" s="1387"/>
      <c r="K832" s="1386"/>
      <c r="L832" s="1384" t="s">
        <v>1760</v>
      </c>
      <c r="M832" s="1047"/>
    </row>
    <row r="833" s="630" customFormat="true" ht="12" hidden="false" customHeight="true" outlineLevel="0" collapsed="false">
      <c r="A833" s="1057"/>
      <c r="B833" s="1152" t="s">
        <v>1761</v>
      </c>
      <c r="C833" s="504"/>
      <c r="D833" s="348"/>
      <c r="E833" s="1153"/>
      <c r="F833" s="1147"/>
      <c r="G833" s="505"/>
      <c r="H833" s="506"/>
      <c r="I833" s="505"/>
      <c r="J833" s="1154"/>
      <c r="K833" s="506"/>
      <c r="L833" s="1150"/>
      <c r="M833" s="1047"/>
    </row>
    <row r="834" s="1173" customFormat="true" ht="24" hidden="false" customHeight="true" outlineLevel="0" collapsed="false">
      <c r="A834" s="1135"/>
      <c r="B834" s="1210" t="s">
        <v>1762</v>
      </c>
      <c r="C834" s="1318" t="s">
        <v>20</v>
      </c>
      <c r="D834" s="93"/>
      <c r="E834" s="328"/>
      <c r="F834" s="727"/>
      <c r="G834" s="131"/>
      <c r="H834" s="130"/>
      <c r="I834" s="131"/>
      <c r="J834" s="127"/>
      <c r="K834" s="130"/>
      <c r="L834" s="1074" t="s">
        <v>1549</v>
      </c>
      <c r="M834" s="1172"/>
    </row>
    <row r="835" s="630" customFormat="true" ht="12" hidden="false" customHeight="true" outlineLevel="0" collapsed="false">
      <c r="A835" s="1057"/>
      <c r="B835" s="1152" t="s">
        <v>1763</v>
      </c>
      <c r="C835" s="504"/>
      <c r="D835" s="505"/>
      <c r="E835" s="1153"/>
      <c r="F835" s="1147"/>
      <c r="G835" s="505"/>
      <c r="H835" s="506"/>
      <c r="I835" s="505"/>
      <c r="J835" s="1154"/>
      <c r="K835" s="506"/>
      <c r="L835" s="1150"/>
      <c r="M835" s="1047"/>
    </row>
    <row r="836" s="630" customFormat="true" ht="12" hidden="false" customHeight="true" outlineLevel="0" collapsed="false">
      <c r="A836" s="1057"/>
      <c r="B836" s="1152" t="s">
        <v>1764</v>
      </c>
      <c r="C836" s="1325" t="s">
        <v>20</v>
      </c>
      <c r="D836" s="505"/>
      <c r="E836" s="1340"/>
      <c r="F836" s="1341"/>
      <c r="G836" s="1326"/>
      <c r="H836" s="1342"/>
      <c r="I836" s="1326"/>
      <c r="J836" s="1343"/>
      <c r="K836" s="1342"/>
      <c r="L836" s="1190" t="s">
        <v>1765</v>
      </c>
      <c r="M836" s="1047"/>
    </row>
    <row r="837" s="630" customFormat="true" ht="12" hidden="false" customHeight="true" outlineLevel="0" collapsed="false">
      <c r="A837" s="1067" t="s">
        <v>257</v>
      </c>
      <c r="B837" s="1068" t="s">
        <v>552</v>
      </c>
      <c r="C837" s="1078"/>
      <c r="D837" s="348" t="s">
        <v>137</v>
      </c>
      <c r="E837" s="1070" t="n">
        <v>1</v>
      </c>
      <c r="F837" s="87" t="str">
        <f aca="false">IF(G837="Tramo homogéneo","Tramo homogéneo",IF(G837="m","1000","Tramo homogéneo / 1.000 m"))</f>
        <v>Tramo homogéneo / 1.000 m</v>
      </c>
      <c r="G837" s="1326" t="s">
        <v>1766</v>
      </c>
      <c r="H837" s="1342"/>
      <c r="I837" s="40" t="n">
        <f aca="false">IF(G837="Tramo homogéneo",H837*E837,IF(G837="m",ROUNDUP(H837/F837,0)*E837,IF(AND(G837="Tramo homogéneo / m",H837=""),0,"¿UNIDADES?")))</f>
        <v>0</v>
      </c>
      <c r="J837" s="1343"/>
      <c r="K837" s="58" t="n">
        <f aca="false">+J837*I837</f>
        <v>0</v>
      </c>
      <c r="L837" s="1150"/>
      <c r="M837" s="1045"/>
    </row>
    <row r="838" s="630" customFormat="true" ht="12" hidden="false" customHeight="true" outlineLevel="0" collapsed="false">
      <c r="A838" s="1067" t="s">
        <v>1277</v>
      </c>
      <c r="B838" s="1068" t="s">
        <v>1278</v>
      </c>
      <c r="C838" s="1078"/>
      <c r="D838" s="348" t="s">
        <v>1279</v>
      </c>
      <c r="E838" s="1070" t="n">
        <v>1</v>
      </c>
      <c r="F838" s="87" t="str">
        <f aca="false">IF(G838="Tramo homogéneo","Tramo homogéneo",IF(G838="m","1000","Tramo homogéneo / 1.000 m"))</f>
        <v>Tramo homogéneo / 1.000 m</v>
      </c>
      <c r="G838" s="1326" t="s">
        <v>1766</v>
      </c>
      <c r="H838" s="1342"/>
      <c r="I838" s="40" t="n">
        <f aca="false">IF(G838="Tramo homogéneo",H838*E838,IF(G838="m",ROUNDUP(H838/F838,0)*E838,IF(AND(G838="Tramo homogéneo / m",H838=""),0,"¿UNIDADES?")))</f>
        <v>0</v>
      </c>
      <c r="J838" s="1343"/>
      <c r="K838" s="58" t="n">
        <f aca="false">+J838*I838</f>
        <v>0</v>
      </c>
      <c r="L838" s="1150"/>
      <c r="M838" s="1047"/>
    </row>
    <row r="839" s="630" customFormat="true" ht="12" hidden="false" customHeight="true" outlineLevel="0" collapsed="false">
      <c r="A839" s="1067" t="s">
        <v>1139</v>
      </c>
      <c r="B839" s="309" t="s">
        <v>28</v>
      </c>
      <c r="C839" s="121"/>
      <c r="D839" s="348" t="s">
        <v>1767</v>
      </c>
      <c r="E839" s="1070" t="n">
        <v>1</v>
      </c>
      <c r="F839" s="87" t="str">
        <f aca="false">IF(G839="Tramo homogéneo","Tramo homogéneo",IF(G839="m","1000","Tramo homogéneo / 1.000 m"))</f>
        <v>Tramo homogéneo / 1.000 m</v>
      </c>
      <c r="G839" s="1326" t="s">
        <v>1766</v>
      </c>
      <c r="H839" s="1342"/>
      <c r="I839" s="40" t="n">
        <f aca="false">IF(G839="Tramo homogéneo",H839*E839,IF(G839="m",ROUNDUP(H839/F839,0)*E839,IF(AND(G839="Tramo homogéneo / m",H839=""),0,"¿UNIDADES?")))</f>
        <v>0</v>
      </c>
      <c r="J839" s="1343"/>
      <c r="K839" s="58" t="n">
        <f aca="false">+J839*I839</f>
        <v>0</v>
      </c>
      <c r="L839" s="1150"/>
      <c r="M839" s="1045"/>
    </row>
    <row r="840" s="630" customFormat="true" ht="24" hidden="false" customHeight="true" outlineLevel="0" collapsed="false">
      <c r="A840" s="1067" t="s">
        <v>1419</v>
      </c>
      <c r="B840" s="56" t="s">
        <v>1768</v>
      </c>
      <c r="C840" s="137"/>
      <c r="D840" s="716" t="s">
        <v>1769</v>
      </c>
      <c r="E840" s="1070" t="n">
        <v>1</v>
      </c>
      <c r="F840" s="87" t="str">
        <f aca="false">IF(G840="Tramo homogéneo","Tramo homogéneo",IF(G840="m","1000","Tramo homogéneo / 1.000 m"))</f>
        <v>Tramo homogéneo / 1.000 m</v>
      </c>
      <c r="G840" s="1326" t="s">
        <v>1766</v>
      </c>
      <c r="H840" s="1342"/>
      <c r="I840" s="40" t="n">
        <f aca="false">IF(G840="Tramo homogéneo",H840*E840,IF(G840="m",ROUNDUP(H840/F840,0)*E840,IF(AND(G840="Tramo homogéneo / m",H840=""),0,"¿UNIDADES?")))</f>
        <v>0</v>
      </c>
      <c r="J840" s="1343"/>
      <c r="K840" s="58" t="n">
        <f aca="false">+J840*I840</f>
        <v>0</v>
      </c>
      <c r="L840" s="1150"/>
      <c r="M840" s="1045"/>
    </row>
    <row r="841" s="630" customFormat="true" ht="24" hidden="false" customHeight="true" outlineLevel="0" collapsed="false">
      <c r="A841" s="1067" t="s">
        <v>1427</v>
      </c>
      <c r="B841" s="56" t="s">
        <v>1770</v>
      </c>
      <c r="C841" s="137"/>
      <c r="D841" s="716" t="s">
        <v>1771</v>
      </c>
      <c r="E841" s="1070" t="n">
        <v>1</v>
      </c>
      <c r="F841" s="87" t="str">
        <f aca="false">IF(G841="Tramo homogéneo","Tramo homogéneo",IF(G841="m","1000","Tramo homogéneo / 1.000 m"))</f>
        <v>Tramo homogéneo / 1.000 m</v>
      </c>
      <c r="G841" s="1326" t="s">
        <v>1766</v>
      </c>
      <c r="H841" s="1342"/>
      <c r="I841" s="40" t="n">
        <f aca="false">IF(G841="Tramo homogéneo",H841*E841,IF(G841="m",ROUNDUP(H841/F841,0)*E841,IF(AND(G841="Tramo homogéneo / m",H841=""),0,"¿UNIDADES?")))</f>
        <v>0</v>
      </c>
      <c r="J841" s="1343"/>
      <c r="K841" s="58" t="n">
        <f aca="false">+J841*I841</f>
        <v>0</v>
      </c>
      <c r="L841" s="1150"/>
      <c r="M841" s="1045"/>
    </row>
    <row r="842" customFormat="false" ht="12" hidden="false" customHeight="true" outlineLevel="0" collapsed="false">
      <c r="A842" s="1067"/>
      <c r="B842" s="1152" t="s">
        <v>1772</v>
      </c>
      <c r="C842" s="504"/>
      <c r="D842" s="1326"/>
      <c r="E842" s="1340"/>
      <c r="F842" s="1341"/>
      <c r="G842" s="1326"/>
      <c r="H842" s="1342"/>
      <c r="I842" s="1326"/>
      <c r="J842" s="1343"/>
      <c r="K842" s="1342"/>
      <c r="L842" s="1190"/>
    </row>
    <row r="843" customFormat="false" ht="48" hidden="false" customHeight="true" outlineLevel="0" collapsed="false">
      <c r="A843" s="1067" t="n">
        <v>4154</v>
      </c>
      <c r="B843" s="1080" t="s">
        <v>1773</v>
      </c>
      <c r="C843" s="462" t="s">
        <v>20</v>
      </c>
      <c r="D843" s="119"/>
      <c r="E843" s="1070" t="n">
        <v>1</v>
      </c>
      <c r="F843" s="1071" t="s">
        <v>1774</v>
      </c>
      <c r="G843" s="520" t="s">
        <v>1774</v>
      </c>
      <c r="H843" s="1073"/>
      <c r="I843" s="1065" t="n">
        <f aca="false">+ROUNDUP(H843*E843,0)</f>
        <v>0</v>
      </c>
      <c r="J843" s="1093"/>
      <c r="K843" s="58" t="n">
        <f aca="false">+J843*I843</f>
        <v>0</v>
      </c>
      <c r="L843" s="1170" t="s">
        <v>1775</v>
      </c>
    </row>
    <row r="844" s="1083" customFormat="true" ht="12" hidden="false" customHeight="true" outlineLevel="0" collapsed="false">
      <c r="A844" s="1067"/>
      <c r="B844" s="312" t="s">
        <v>1776</v>
      </c>
      <c r="C844" s="59"/>
      <c r="D844" s="1388"/>
      <c r="E844" s="498"/>
      <c r="F844" s="727"/>
      <c r="G844" s="728"/>
      <c r="H844" s="58"/>
      <c r="I844" s="59"/>
      <c r="J844" s="63"/>
      <c r="K844" s="727"/>
      <c r="L844" s="123"/>
      <c r="M844" s="1082"/>
    </row>
    <row r="845" customFormat="false" ht="12" hidden="false" customHeight="true" outlineLevel="0" collapsed="false">
      <c r="A845" s="1067" t="s">
        <v>257</v>
      </c>
      <c r="B845" s="1068" t="s">
        <v>1777</v>
      </c>
      <c r="C845" s="1078"/>
      <c r="D845" s="218" t="s">
        <v>137</v>
      </c>
      <c r="E845" s="1389" t="n">
        <v>1</v>
      </c>
      <c r="F845" s="727" t="s">
        <v>1327</v>
      </c>
      <c r="G845" s="728" t="s">
        <v>1327</v>
      </c>
      <c r="H845" s="1073"/>
      <c r="I845" s="1065" t="n">
        <f aca="false">+ROUNDUP(H845*E845,0)</f>
        <v>0</v>
      </c>
      <c r="J845" s="1093"/>
      <c r="K845" s="58" t="n">
        <f aca="false">+J845*I845</f>
        <v>0</v>
      </c>
      <c r="L845" s="1190"/>
    </row>
    <row r="846" customFormat="false" ht="12" hidden="false" customHeight="true" outlineLevel="0" collapsed="false">
      <c r="A846" s="1067" t="s">
        <v>1277</v>
      </c>
      <c r="B846" s="1068" t="s">
        <v>1278</v>
      </c>
      <c r="C846" s="1078"/>
      <c r="D846" s="218" t="s">
        <v>1279</v>
      </c>
      <c r="E846" s="1389" t="n">
        <v>1</v>
      </c>
      <c r="F846" s="727" t="s">
        <v>1327</v>
      </c>
      <c r="G846" s="728" t="s">
        <v>1327</v>
      </c>
      <c r="H846" s="1073"/>
      <c r="I846" s="1065" t="n">
        <f aca="false">+ROUNDUP(H846*E846,0)</f>
        <v>0</v>
      </c>
      <c r="J846" s="1093"/>
      <c r="K846" s="58" t="n">
        <f aca="false">+J846*I846</f>
        <v>0</v>
      </c>
      <c r="L846" s="1190"/>
    </row>
    <row r="847" customFormat="false" ht="12" hidden="false" customHeight="true" outlineLevel="0" collapsed="false">
      <c r="A847" s="1067" t="s">
        <v>1139</v>
      </c>
      <c r="B847" s="309" t="s">
        <v>28</v>
      </c>
      <c r="C847" s="121"/>
      <c r="D847" s="348" t="s">
        <v>1767</v>
      </c>
      <c r="E847" s="1389" t="n">
        <v>1</v>
      </c>
      <c r="F847" s="727" t="s">
        <v>1327</v>
      </c>
      <c r="G847" s="728" t="s">
        <v>1327</v>
      </c>
      <c r="H847" s="1073"/>
      <c r="I847" s="1065" t="n">
        <f aca="false">+ROUNDUP(H847*E847,0)</f>
        <v>0</v>
      </c>
      <c r="J847" s="1093"/>
      <c r="K847" s="58" t="n">
        <f aca="false">+J847*I847</f>
        <v>0</v>
      </c>
      <c r="L847" s="1190"/>
      <c r="M847" s="1045"/>
    </row>
    <row r="848" customFormat="false" ht="12" hidden="false" customHeight="true" outlineLevel="0" collapsed="false">
      <c r="A848" s="1067" t="s">
        <v>1202</v>
      </c>
      <c r="B848" s="309" t="s">
        <v>185</v>
      </c>
      <c r="C848" s="121"/>
      <c r="D848" s="348" t="s">
        <v>1158</v>
      </c>
      <c r="E848" s="1389" t="n">
        <v>1</v>
      </c>
      <c r="F848" s="727" t="s">
        <v>1327</v>
      </c>
      <c r="G848" s="728" t="s">
        <v>1327</v>
      </c>
      <c r="H848" s="1073"/>
      <c r="I848" s="1065" t="n">
        <f aca="false">+ROUNDUP(H848*E848,0)</f>
        <v>0</v>
      </c>
      <c r="J848" s="1093"/>
      <c r="K848" s="58" t="n">
        <f aca="false">+J848*I848</f>
        <v>0</v>
      </c>
      <c r="L848" s="1190"/>
      <c r="M848" s="1045"/>
    </row>
    <row r="849" s="1083" customFormat="true" ht="12" hidden="false" customHeight="true" outlineLevel="0" collapsed="false">
      <c r="A849" s="1067" t="s">
        <v>58</v>
      </c>
      <c r="B849" s="68" t="s">
        <v>1175</v>
      </c>
      <c r="C849" s="137"/>
      <c r="D849" s="38" t="s">
        <v>60</v>
      </c>
      <c r="E849" s="1085" t="n">
        <v>7</v>
      </c>
      <c r="F849" s="727" t="s">
        <v>1327</v>
      </c>
      <c r="G849" s="728" t="s">
        <v>1327</v>
      </c>
      <c r="H849" s="58"/>
      <c r="I849" s="1065" t="n">
        <f aca="false">+ROUNDUP(H849*E849,0)</f>
        <v>0</v>
      </c>
      <c r="J849" s="63"/>
      <c r="K849" s="58" t="n">
        <f aca="false">+J849*I849</f>
        <v>0</v>
      </c>
      <c r="L849" s="123"/>
      <c r="M849" s="1082"/>
    </row>
    <row r="850" customFormat="false" ht="12" hidden="false" customHeight="true" outlineLevel="0" collapsed="false">
      <c r="A850" s="1067"/>
      <c r="B850" s="1152" t="s">
        <v>1778</v>
      </c>
      <c r="C850" s="1318" t="s">
        <v>20</v>
      </c>
      <c r="D850" s="505"/>
      <c r="E850" s="1153"/>
      <c r="F850" s="1147"/>
      <c r="G850" s="1339"/>
      <c r="H850" s="506"/>
      <c r="I850" s="505"/>
      <c r="J850" s="1154"/>
      <c r="K850" s="506"/>
      <c r="L850" s="1190" t="s">
        <v>1779</v>
      </c>
    </row>
    <row r="851" customFormat="false" ht="12" hidden="false" customHeight="true" outlineLevel="0" collapsed="false">
      <c r="A851" s="1067"/>
      <c r="B851" s="1152" t="s">
        <v>1780</v>
      </c>
      <c r="C851" s="504"/>
      <c r="D851" s="1084"/>
      <c r="E851" s="1389"/>
      <c r="F851" s="1073"/>
      <c r="G851" s="1072"/>
      <c r="H851" s="1073"/>
      <c r="I851" s="1072"/>
      <c r="J851" s="1093"/>
      <c r="K851" s="1073"/>
      <c r="L851" s="1190"/>
    </row>
    <row r="852" customFormat="false" ht="12" hidden="false" customHeight="true" outlineLevel="0" collapsed="false">
      <c r="A852" s="1067" t="s">
        <v>257</v>
      </c>
      <c r="B852" s="1068" t="s">
        <v>1777</v>
      </c>
      <c r="C852" s="1078"/>
      <c r="D852" s="218" t="s">
        <v>137</v>
      </c>
      <c r="E852" s="1389" t="n">
        <v>2</v>
      </c>
      <c r="F852" s="1088" t="s">
        <v>134</v>
      </c>
      <c r="G852" s="1228" t="s">
        <v>134</v>
      </c>
      <c r="H852" s="1073"/>
      <c r="I852" s="1065" t="n">
        <f aca="false">+ROUNDUP(H852*E852,0)</f>
        <v>0</v>
      </c>
      <c r="J852" s="1093"/>
      <c r="K852" s="58" t="n">
        <f aca="false">+J852*I852</f>
        <v>0</v>
      </c>
      <c r="L852" s="1190"/>
    </row>
    <row r="853" customFormat="false" ht="12" hidden="false" customHeight="true" outlineLevel="0" collapsed="false">
      <c r="A853" s="1067" t="s">
        <v>1277</v>
      </c>
      <c r="B853" s="1068" t="s">
        <v>1278</v>
      </c>
      <c r="C853" s="1078"/>
      <c r="D853" s="218" t="s">
        <v>1279</v>
      </c>
      <c r="E853" s="1389" t="n">
        <v>2</v>
      </c>
      <c r="F853" s="1088" t="s">
        <v>134</v>
      </c>
      <c r="G853" s="1228" t="s">
        <v>134</v>
      </c>
      <c r="H853" s="1073"/>
      <c r="I853" s="1065" t="n">
        <f aca="false">+ROUNDUP(H853*E853,0)</f>
        <v>0</v>
      </c>
      <c r="J853" s="1093"/>
      <c r="K853" s="58" t="n">
        <f aca="false">+J853*I853</f>
        <v>0</v>
      </c>
      <c r="L853" s="1190"/>
    </row>
    <row r="854" customFormat="false" ht="12" hidden="false" customHeight="true" outlineLevel="0" collapsed="false">
      <c r="A854" s="1067" t="s">
        <v>1139</v>
      </c>
      <c r="B854" s="309" t="s">
        <v>28</v>
      </c>
      <c r="C854" s="121"/>
      <c r="D854" s="348" t="s">
        <v>1767</v>
      </c>
      <c r="E854" s="1389" t="n">
        <v>2</v>
      </c>
      <c r="F854" s="1088" t="s">
        <v>134</v>
      </c>
      <c r="G854" s="1228" t="s">
        <v>134</v>
      </c>
      <c r="H854" s="1073"/>
      <c r="I854" s="1065" t="n">
        <f aca="false">+ROUNDUP(H854*E854,0)</f>
        <v>0</v>
      </c>
      <c r="J854" s="1093"/>
      <c r="K854" s="58" t="n">
        <f aca="false">+J854*I854</f>
        <v>0</v>
      </c>
      <c r="L854" s="1190"/>
      <c r="M854" s="1045"/>
    </row>
    <row r="855" customFormat="false" ht="24" hidden="false" customHeight="true" outlineLevel="0" collapsed="false">
      <c r="A855" s="247" t="s">
        <v>1693</v>
      </c>
      <c r="B855" s="1080" t="s">
        <v>1781</v>
      </c>
      <c r="C855" s="500" t="s">
        <v>20</v>
      </c>
      <c r="D855" s="348" t="s">
        <v>1782</v>
      </c>
      <c r="E855" s="1389" t="n">
        <v>2</v>
      </c>
      <c r="F855" s="1390" t="s">
        <v>134</v>
      </c>
      <c r="G855" s="1391" t="s">
        <v>134</v>
      </c>
      <c r="H855" s="1073"/>
      <c r="I855" s="1065" t="n">
        <f aca="false">+ROUNDUP(H855*E855,0)</f>
        <v>0</v>
      </c>
      <c r="J855" s="1093"/>
      <c r="K855" s="58" t="n">
        <f aca="false">+J855*I855</f>
        <v>0</v>
      </c>
      <c r="L855" s="1324" t="s">
        <v>1783</v>
      </c>
    </row>
    <row r="856" customFormat="false" ht="24" hidden="false" customHeight="true" outlineLevel="0" collapsed="false">
      <c r="A856" s="247" t="s">
        <v>1591</v>
      </c>
      <c r="B856" s="1080" t="s">
        <v>1784</v>
      </c>
      <c r="C856" s="1382" t="s">
        <v>94</v>
      </c>
      <c r="D856" s="348" t="s">
        <v>1785</v>
      </c>
      <c r="E856" s="1389" t="n">
        <v>2</v>
      </c>
      <c r="F856" s="1390" t="s">
        <v>134</v>
      </c>
      <c r="G856" s="1391" t="s">
        <v>134</v>
      </c>
      <c r="H856" s="1073"/>
      <c r="I856" s="1065" t="n">
        <f aca="false">+ROUNDUP(H856*E856,0)</f>
        <v>0</v>
      </c>
      <c r="J856" s="1093"/>
      <c r="K856" s="58" t="n">
        <f aca="false">+J856*I856</f>
        <v>0</v>
      </c>
      <c r="L856" s="1324"/>
    </row>
    <row r="857" customFormat="false" ht="24" hidden="false" customHeight="true" outlineLevel="0" collapsed="false">
      <c r="A857" s="1067" t="s">
        <v>1202</v>
      </c>
      <c r="B857" s="309" t="s">
        <v>185</v>
      </c>
      <c r="C857" s="121" t="s">
        <v>20</v>
      </c>
      <c r="D857" s="348" t="s">
        <v>1158</v>
      </c>
      <c r="E857" s="1389" t="n">
        <v>2</v>
      </c>
      <c r="F857" s="1073" t="s">
        <v>908</v>
      </c>
      <c r="G857" s="1072" t="s">
        <v>908</v>
      </c>
      <c r="H857" s="1073"/>
      <c r="I857" s="1065" t="n">
        <f aca="false">+ROUNDUP(H857*E857,0)</f>
        <v>0</v>
      </c>
      <c r="J857" s="1093"/>
      <c r="K857" s="58" t="n">
        <f aca="false">+J857*I857</f>
        <v>0</v>
      </c>
      <c r="L857" s="1170" t="s">
        <v>1786</v>
      </c>
    </row>
    <row r="858" customFormat="false" ht="12" hidden="false" customHeight="true" outlineLevel="0" collapsed="false">
      <c r="A858" s="1067"/>
      <c r="B858" s="1392" t="s">
        <v>1787</v>
      </c>
      <c r="C858" s="504"/>
      <c r="D858" s="1081"/>
      <c r="E858" s="1327"/>
      <c r="F858" s="1162"/>
      <c r="G858" s="1081"/>
      <c r="H858" s="1328"/>
      <c r="I858" s="1081"/>
      <c r="J858" s="1329"/>
      <c r="K858" s="1328"/>
      <c r="L858" s="1369"/>
    </row>
    <row r="859" customFormat="false" ht="12" hidden="false" customHeight="true" outlineLevel="0" collapsed="false">
      <c r="A859" s="1067" t="s">
        <v>58</v>
      </c>
      <c r="B859" s="68" t="s">
        <v>1175</v>
      </c>
      <c r="C859" s="137" t="s">
        <v>20</v>
      </c>
      <c r="D859" s="38" t="s">
        <v>60</v>
      </c>
      <c r="E859" s="1070" t="n">
        <v>7</v>
      </c>
      <c r="F859" s="1393" t="n">
        <v>3500</v>
      </c>
      <c r="G859" s="59" t="s">
        <v>61</v>
      </c>
      <c r="H859" s="1073"/>
      <c r="I859" s="1065" t="n">
        <f aca="false">+ROUNDUP(H859/F859,0)*E859</f>
        <v>0</v>
      </c>
      <c r="J859" s="1093"/>
      <c r="K859" s="58" t="n">
        <f aca="false">+J859*I859</f>
        <v>0</v>
      </c>
      <c r="L859" s="1079" t="s">
        <v>1788</v>
      </c>
    </row>
    <row r="860" customFormat="false" ht="36" hidden="false" customHeight="true" outlineLevel="0" collapsed="false">
      <c r="A860" s="1174" t="s">
        <v>1628</v>
      </c>
      <c r="B860" s="338" t="s">
        <v>1789</v>
      </c>
      <c r="C860" s="1394"/>
      <c r="D860" s="1395" t="s">
        <v>1790</v>
      </c>
      <c r="E860" s="1085" t="n">
        <v>3</v>
      </c>
      <c r="F860" s="1099" t="n">
        <v>3500</v>
      </c>
      <c r="G860" s="59" t="s">
        <v>61</v>
      </c>
      <c r="H860" s="130"/>
      <c r="I860" s="1065" t="n">
        <f aca="false">+ROUNDUP(H860/F860,0)*E860</f>
        <v>0</v>
      </c>
      <c r="J860" s="127"/>
      <c r="K860" s="58" t="n">
        <f aca="false">+J860*I860</f>
        <v>0</v>
      </c>
      <c r="L860" s="1396"/>
      <c r="M860" s="1397"/>
    </row>
    <row r="861" customFormat="false" ht="12" hidden="false" customHeight="true" outlineLevel="0" collapsed="false">
      <c r="A861" s="247"/>
      <c r="B861" s="1398" t="s">
        <v>1791</v>
      </c>
      <c r="C861" s="1399"/>
      <c r="D861" s="1400"/>
      <c r="E861" s="1213"/>
      <c r="F861" s="1214"/>
      <c r="G861" s="1401"/>
      <c r="H861" s="1215"/>
      <c r="I861" s="1401"/>
      <c r="J861" s="1216"/>
      <c r="K861" s="1215"/>
      <c r="L861" s="1402"/>
    </row>
    <row r="862" customFormat="false" ht="12" hidden="false" customHeight="true" outlineLevel="0" collapsed="false">
      <c r="A862" s="247"/>
      <c r="B862" s="1210" t="s">
        <v>1792</v>
      </c>
      <c r="C862" s="333"/>
      <c r="D862" s="93"/>
      <c r="E862" s="328"/>
      <c r="F862" s="727"/>
      <c r="G862" s="131"/>
      <c r="H862" s="130"/>
      <c r="I862" s="131"/>
      <c r="J862" s="127"/>
      <c r="K862" s="130"/>
      <c r="L862" s="109"/>
      <c r="M862" s="1172"/>
    </row>
    <row r="863" s="2" customFormat="true" ht="24" hidden="false" customHeight="true" outlineLevel="0" collapsed="false">
      <c r="A863" s="76" t="s">
        <v>70</v>
      </c>
      <c r="B863" s="39" t="s">
        <v>82</v>
      </c>
      <c r="C863" s="77"/>
      <c r="D863" s="93" t="s">
        <v>83</v>
      </c>
      <c r="E863" s="1085" t="s">
        <v>84</v>
      </c>
      <c r="F863" s="95" t="s">
        <v>72</v>
      </c>
      <c r="G863" s="40" t="s">
        <v>72</v>
      </c>
      <c r="H863" s="130"/>
      <c r="I863" s="1065" t="n">
        <f aca="false">+ROUNDUP(H863*E863,0)</f>
        <v>0</v>
      </c>
      <c r="J863" s="127"/>
      <c r="K863" s="58" t="n">
        <f aca="false">+J863*I863</f>
        <v>0</v>
      </c>
      <c r="L863" s="96"/>
      <c r="M863" s="97"/>
    </row>
    <row r="864" s="2" customFormat="true" ht="12" hidden="false" customHeight="true" outlineLevel="0" collapsed="false">
      <c r="A864" s="18" t="s">
        <v>85</v>
      </c>
      <c r="B864" s="39" t="s">
        <v>86</v>
      </c>
      <c r="C864" s="77" t="s">
        <v>20</v>
      </c>
      <c r="D864" s="98" t="s">
        <v>87</v>
      </c>
      <c r="E864" s="337" t="n">
        <v>1</v>
      </c>
      <c r="F864" s="87" t="str">
        <f aca="false">IF(G864="Tipo","Tipo",IF(G864="Mes","Mes",IF(G864="Tm","200","Tipo / Mes / 200Tm")))</f>
        <v>Tipo / Mes / 200Tm</v>
      </c>
      <c r="G864" s="40" t="s">
        <v>76</v>
      </c>
      <c r="H864" s="95"/>
      <c r="I864" s="40" t="n">
        <f aca="false">IF(G864="Tipo",H864*E864,IF(G864="Tm",ROUNDUP(H864/F864,0)*E864,IF(G864="Mes",H864*E864,IF(AND(G864="Tipo / Mes / Tm",H864=""),0,"¿UNIDADES?"))))</f>
        <v>0</v>
      </c>
      <c r="J864" s="28"/>
      <c r="K864" s="58" t="n">
        <f aca="false">+J864*I864</f>
        <v>0</v>
      </c>
      <c r="L864" s="99" t="s">
        <v>88</v>
      </c>
      <c r="M864" s="100"/>
    </row>
    <row r="865" s="2" customFormat="true" ht="12" hidden="false" customHeight="true" outlineLevel="0" collapsed="false">
      <c r="A865" s="18" t="s">
        <v>89</v>
      </c>
      <c r="B865" s="22" t="s">
        <v>90</v>
      </c>
      <c r="C865" s="77"/>
      <c r="D865" s="98" t="s">
        <v>91</v>
      </c>
      <c r="E865" s="337"/>
      <c r="F865" s="87" t="str">
        <f aca="false">IF(G865="Tipo","Tipo",IF(G865="Mes","Mes",IF(G865="Tm","200","Tipo / Mes / 200Tm")))</f>
        <v>Tipo / Mes / 200Tm</v>
      </c>
      <c r="G865" s="40" t="s">
        <v>76</v>
      </c>
      <c r="H865" s="95"/>
      <c r="I865" s="40" t="n">
        <f aca="false">IF(G865="Tipo",H865*E865,IF(G865="Tm",ROUNDUP(H865/F865,0)*E865,IF(G865="Mes",H865*E865,IF(AND(G865="Tipo / Mes / Tm",H865=""),0,"¿UNIDADES?"))))</f>
        <v>0</v>
      </c>
      <c r="J865" s="28"/>
      <c r="K865" s="58" t="n">
        <f aca="false">+J865*I865</f>
        <v>0</v>
      </c>
      <c r="L865" s="99"/>
      <c r="M865" s="100"/>
    </row>
    <row r="866" s="2" customFormat="true" ht="24" hidden="false" customHeight="true" outlineLevel="0" collapsed="false">
      <c r="A866" s="18" t="s">
        <v>92</v>
      </c>
      <c r="B866" s="39" t="s">
        <v>93</v>
      </c>
      <c r="C866" s="77" t="s">
        <v>94</v>
      </c>
      <c r="D866" s="98" t="s">
        <v>95</v>
      </c>
      <c r="E866" s="337"/>
      <c r="F866" s="87" t="str">
        <f aca="false">IF(G866="Tipo","Tipo",IF(G866="Mes","Mes",IF(G866="Tm","200","Tipo / Mes / 200Tm")))</f>
        <v>Tipo / Mes / 200Tm</v>
      </c>
      <c r="G866" s="40" t="s">
        <v>76</v>
      </c>
      <c r="H866" s="95"/>
      <c r="I866" s="40" t="n">
        <f aca="false">IF(G866="Tipo",H866*E866,IF(G866="Tm",ROUNDUP(H866/F866,0)*E866,IF(G866="Mes",H866*E866,IF(AND(G866="Tipo / Mes / Tm",H866=""),0,"¿UNIDADES?"))))</f>
        <v>0</v>
      </c>
      <c r="J866" s="28"/>
      <c r="K866" s="58" t="n">
        <f aca="false">+J866*I866</f>
        <v>0</v>
      </c>
      <c r="L866" s="99"/>
      <c r="M866" s="100"/>
    </row>
    <row r="867" s="2" customFormat="true" ht="24" hidden="false" customHeight="true" outlineLevel="0" collapsed="false">
      <c r="A867" s="18" t="s">
        <v>96</v>
      </c>
      <c r="B867" s="39" t="s">
        <v>97</v>
      </c>
      <c r="C867" s="101" t="s">
        <v>98</v>
      </c>
      <c r="D867" s="98" t="s">
        <v>99</v>
      </c>
      <c r="E867" s="337"/>
      <c r="F867" s="87" t="str">
        <f aca="false">IF(G867="Tipo","Tipo",IF(G867="Mes","Mes",IF(G867="Tm","200","Tipo / Mes / 200Tm")))</f>
        <v>Tipo / Mes / 200Tm</v>
      </c>
      <c r="G867" s="40" t="s">
        <v>76</v>
      </c>
      <c r="H867" s="95"/>
      <c r="I867" s="40" t="n">
        <f aca="false">IF(G867="Tipo",H867*E867,IF(G867="Tm",ROUNDUP(H867/F867,0)*E867,IF(G867="Mes",H867*E867,IF(AND(G867="Tipo / Mes / Tm",H867=""),0,"¿UNIDADES?"))))</f>
        <v>0</v>
      </c>
      <c r="J867" s="28"/>
      <c r="K867" s="58" t="n">
        <f aca="false">+J867*I867</f>
        <v>0</v>
      </c>
      <c r="L867" s="99"/>
      <c r="M867" s="100"/>
    </row>
    <row r="868" s="2" customFormat="true" ht="12" hidden="false" customHeight="true" outlineLevel="0" collapsed="false">
      <c r="A868" s="18" t="s">
        <v>100</v>
      </c>
      <c r="B868" s="22" t="s">
        <v>101</v>
      </c>
      <c r="C868" s="28" t="s">
        <v>20</v>
      </c>
      <c r="D868" s="98" t="s">
        <v>91</v>
      </c>
      <c r="E868" s="337"/>
      <c r="F868" s="87" t="str">
        <f aca="false">IF(G868="Tipo","Tipo",IF(G868="Mes","Mes",IF(G868="Tm","200","Tipo / Mes / 200Tm")))</f>
        <v>Tipo / Mes / 200Tm</v>
      </c>
      <c r="G868" s="40" t="s">
        <v>76</v>
      </c>
      <c r="H868" s="95"/>
      <c r="I868" s="40" t="n">
        <f aca="false">IF(G868="Tipo",H868*E868,IF(G868="Tm",ROUNDUP(H868/F868,0)*E868,IF(G868="Mes",H868*E868,IF(AND(G868="Tipo / Mes / Tm",H868=""),0,"¿UNIDADES?"))))</f>
        <v>0</v>
      </c>
      <c r="J868" s="28"/>
      <c r="K868" s="58" t="n">
        <f aca="false">+J868*I868</f>
        <v>0</v>
      </c>
      <c r="L868" s="99"/>
      <c r="M868" s="100"/>
    </row>
    <row r="869" s="2" customFormat="true" ht="12" hidden="false" customHeight="true" outlineLevel="0" collapsed="false">
      <c r="A869" s="18" t="s">
        <v>102</v>
      </c>
      <c r="B869" s="22" t="s">
        <v>103</v>
      </c>
      <c r="C869" s="28"/>
      <c r="D869" s="98" t="s">
        <v>91</v>
      </c>
      <c r="E869" s="337"/>
      <c r="F869" s="87" t="str">
        <f aca="false">IF(G869="Tipo","Tipo",IF(G869="Mes","Mes",IF(G869="Tm","200","Tipo / Mes / 200Tm")))</f>
        <v>Tipo / Mes / 200Tm</v>
      </c>
      <c r="G869" s="40" t="s">
        <v>76</v>
      </c>
      <c r="H869" s="95"/>
      <c r="I869" s="40" t="n">
        <f aca="false">IF(G869="Tipo",H869*E869,IF(G869="Tm",ROUNDUP(H869/F869,0)*E869,IF(G869="Mes",H869*E869,IF(AND(G869="Tipo / Mes / Tm",H869=""),0,"¿UNIDADES?"))))</f>
        <v>0</v>
      </c>
      <c r="J869" s="28"/>
      <c r="K869" s="58" t="n">
        <f aca="false">+J869*I869</f>
        <v>0</v>
      </c>
      <c r="L869" s="99"/>
      <c r="M869" s="100"/>
    </row>
    <row r="870" s="2" customFormat="true" ht="12" hidden="false" customHeight="true" outlineLevel="0" collapsed="false">
      <c r="A870" s="18" t="s">
        <v>104</v>
      </c>
      <c r="B870" s="39" t="s">
        <v>105</v>
      </c>
      <c r="C870" s="28"/>
      <c r="D870" s="98" t="s">
        <v>91</v>
      </c>
      <c r="E870" s="337"/>
      <c r="F870" s="87" t="str">
        <f aca="false">IF(G870="Tipo","Tipo",IF(G870="Mes","Mes",IF(G870="Tm","200","Tipo / Mes / 200Tm")))</f>
        <v>Tipo / Mes / 200Tm</v>
      </c>
      <c r="G870" s="40" t="s">
        <v>76</v>
      </c>
      <c r="H870" s="95"/>
      <c r="I870" s="40" t="n">
        <f aca="false">IF(G870="Tipo",H870*E870,IF(G870="Tm",ROUNDUP(H870/F870,0)*E870,IF(G870="Mes",H870*E870,IF(AND(G870="Tipo / Mes / Tm",H870=""),0,"¿UNIDADES?"))))</f>
        <v>0</v>
      </c>
      <c r="J870" s="28"/>
      <c r="K870" s="58" t="n">
        <f aca="false">+J870*I870</f>
        <v>0</v>
      </c>
      <c r="L870" s="99"/>
      <c r="M870" s="97"/>
    </row>
    <row r="871" s="2" customFormat="true" ht="12" hidden="false" customHeight="true" outlineLevel="0" collapsed="false">
      <c r="A871" s="18" t="s">
        <v>106</v>
      </c>
      <c r="B871" s="22" t="s">
        <v>107</v>
      </c>
      <c r="C871" s="28"/>
      <c r="D871" s="98" t="s">
        <v>108</v>
      </c>
      <c r="E871" s="337" t="n">
        <v>1</v>
      </c>
      <c r="F871" s="87" t="str">
        <f aca="false">IF(G871="Tipo","Tipo",IF(G871="Mes","Mes",IF(G871="Tm","200","Tipo / Mes / 200Tm")))</f>
        <v>Tipo / Mes / 200Tm</v>
      </c>
      <c r="G871" s="40" t="s">
        <v>76</v>
      </c>
      <c r="H871" s="95"/>
      <c r="I871" s="40" t="n">
        <f aca="false">IF(G871="Tipo",H871*E871,IF(G871="Tm",ROUNDUP(H871/F871,0)*E871,IF(G871="Mes",H871*E871,IF(AND(G871="Tipo / Mes / Tm",H871=""),0,"¿UNIDADES?"))))</f>
        <v>0</v>
      </c>
      <c r="J871" s="28"/>
      <c r="K871" s="58" t="n">
        <f aca="false">+J871*I871</f>
        <v>0</v>
      </c>
      <c r="L871" s="99"/>
      <c r="M871" s="97"/>
    </row>
    <row r="872" s="2" customFormat="true" ht="12" hidden="false" customHeight="true" outlineLevel="0" collapsed="false">
      <c r="A872" s="18" t="s">
        <v>109</v>
      </c>
      <c r="B872" s="22" t="s">
        <v>110</v>
      </c>
      <c r="C872" s="28"/>
      <c r="D872" s="102" t="s">
        <v>108</v>
      </c>
      <c r="E872" s="337" t="n">
        <v>1</v>
      </c>
      <c r="F872" s="87" t="str">
        <f aca="false">IF(G872="Tipo","Tipo",IF(G872="Mes","Mes",IF(G872="Tm","200","Tipo / Mes / 200Tm")))</f>
        <v>Tipo / Mes / 200Tm</v>
      </c>
      <c r="G872" s="40" t="s">
        <v>76</v>
      </c>
      <c r="H872" s="95"/>
      <c r="I872" s="40" t="n">
        <f aca="false">IF(G872="Tipo",H872*E872,IF(G872="Tm",ROUNDUP(H872/F872,0)*E872,IF(G872="Mes",H872*E872,IF(AND(G872="Tipo / Mes / Tm",H872=""),0,"¿UNIDADES?"))))</f>
        <v>0</v>
      </c>
      <c r="J872" s="28"/>
      <c r="K872" s="58" t="n">
        <f aca="false">+J872*I872</f>
        <v>0</v>
      </c>
      <c r="L872" s="99"/>
      <c r="M872" s="97"/>
    </row>
    <row r="873" customFormat="false" ht="12" hidden="false" customHeight="true" outlineLevel="0" collapsed="false">
      <c r="A873" s="247"/>
      <c r="B873" s="1210" t="s">
        <v>1793</v>
      </c>
      <c r="C873" s="333"/>
      <c r="D873" s="93"/>
      <c r="E873" s="328"/>
      <c r="F873" s="727"/>
      <c r="G873" s="131"/>
      <c r="H873" s="130"/>
      <c r="I873" s="131"/>
      <c r="J873" s="127"/>
      <c r="K873" s="130"/>
      <c r="L873" s="109"/>
      <c r="M873" s="1172"/>
    </row>
    <row r="874" customFormat="false" ht="12" hidden="false" customHeight="true" outlineLevel="0" collapsed="false">
      <c r="A874" s="1067" t="s">
        <v>257</v>
      </c>
      <c r="B874" s="1068" t="s">
        <v>552</v>
      </c>
      <c r="C874" s="1078"/>
      <c r="D874" s="348" t="s">
        <v>137</v>
      </c>
      <c r="E874" s="1070" t="n">
        <v>1</v>
      </c>
      <c r="F874" s="1071" t="s">
        <v>72</v>
      </c>
      <c r="G874" s="520" t="s">
        <v>72</v>
      </c>
      <c r="H874" s="1071"/>
      <c r="I874" s="1065" t="n">
        <f aca="false">+ROUNDUP(H874*E874,0)</f>
        <v>0</v>
      </c>
      <c r="J874" s="1403"/>
      <c r="K874" s="58" t="n">
        <f aca="false">+J874*I874</f>
        <v>0</v>
      </c>
      <c r="L874" s="109"/>
      <c r="M874" s="1172"/>
    </row>
    <row r="875" customFormat="false" ht="24" hidden="false" customHeight="true" outlineLevel="0" collapsed="false">
      <c r="A875" s="118" t="s">
        <v>24</v>
      </c>
      <c r="B875" s="1068" t="s">
        <v>25</v>
      </c>
      <c r="C875" s="1069"/>
      <c r="D875" s="348" t="s">
        <v>214</v>
      </c>
      <c r="E875" s="1070" t="n">
        <v>1</v>
      </c>
      <c r="F875" s="1071" t="s">
        <v>72</v>
      </c>
      <c r="G875" s="520" t="s">
        <v>72</v>
      </c>
      <c r="H875" s="1071"/>
      <c r="I875" s="1065" t="n">
        <f aca="false">+ROUNDUP(H875*E875,0)</f>
        <v>0</v>
      </c>
      <c r="J875" s="1403"/>
      <c r="K875" s="58" t="n">
        <f aca="false">+J875*I875</f>
        <v>0</v>
      </c>
      <c r="L875" s="109"/>
      <c r="M875" s="1172"/>
    </row>
    <row r="876" customFormat="false" ht="12" hidden="false" customHeight="true" outlineLevel="0" collapsed="false">
      <c r="A876" s="247" t="s">
        <v>305</v>
      </c>
      <c r="B876" s="1076" t="s">
        <v>1130</v>
      </c>
      <c r="C876" s="1132"/>
      <c r="D876" s="1122" t="s">
        <v>1131</v>
      </c>
      <c r="E876" s="1070" t="n">
        <v>1</v>
      </c>
      <c r="F876" s="1071" t="s">
        <v>72</v>
      </c>
      <c r="G876" s="520" t="s">
        <v>72</v>
      </c>
      <c r="H876" s="1071"/>
      <c r="I876" s="1065" t="n">
        <f aca="false">+ROUNDUP(H876*E876,0)</f>
        <v>0</v>
      </c>
      <c r="J876" s="1403"/>
      <c r="K876" s="58" t="n">
        <f aca="false">+J876*I876</f>
        <v>0</v>
      </c>
      <c r="L876" s="109"/>
      <c r="M876" s="1172"/>
    </row>
    <row r="877" customFormat="false" ht="12" hidden="false" customHeight="true" outlineLevel="0" collapsed="false">
      <c r="A877" s="1067" t="s">
        <v>602</v>
      </c>
      <c r="B877" s="1120" t="s">
        <v>1129</v>
      </c>
      <c r="C877" s="1220"/>
      <c r="D877" s="1122" t="s">
        <v>287</v>
      </c>
      <c r="E877" s="1070" t="n">
        <v>1</v>
      </c>
      <c r="F877" s="1071" t="s">
        <v>72</v>
      </c>
      <c r="G877" s="520" t="s">
        <v>72</v>
      </c>
      <c r="H877" s="1071"/>
      <c r="I877" s="1065" t="n">
        <f aca="false">+ROUNDUP(H877*E877,0)</f>
        <v>0</v>
      </c>
      <c r="J877" s="1403"/>
      <c r="K877" s="58" t="n">
        <f aca="false">+J877*I877</f>
        <v>0</v>
      </c>
      <c r="L877" s="109"/>
      <c r="M877" s="1172"/>
    </row>
    <row r="878" customFormat="false" ht="12" hidden="false" customHeight="true" outlineLevel="0" collapsed="false">
      <c r="A878" s="247"/>
      <c r="B878" s="1210" t="s">
        <v>1794</v>
      </c>
      <c r="C878" s="1211"/>
      <c r="D878" s="1212"/>
      <c r="E878" s="1213"/>
      <c r="F878" s="1214"/>
      <c r="G878" s="1212"/>
      <c r="H878" s="1215"/>
      <c r="I878" s="1212"/>
      <c r="J878" s="1216"/>
      <c r="K878" s="1215"/>
      <c r="L878" s="1217"/>
    </row>
    <row r="879" customFormat="false" ht="12" hidden="false" customHeight="true" outlineLevel="0" collapsed="false">
      <c r="A879" s="247"/>
      <c r="B879" s="1210" t="s">
        <v>1795</v>
      </c>
      <c r="C879" s="1318" t="s">
        <v>20</v>
      </c>
      <c r="D879" s="1212"/>
      <c r="E879" s="1375"/>
      <c r="F879" s="1376"/>
      <c r="G879" s="1084"/>
      <c r="H879" s="1377"/>
      <c r="I879" s="1084"/>
      <c r="J879" s="1378"/>
      <c r="K879" s="1377"/>
      <c r="L879" s="1218" t="s">
        <v>1765</v>
      </c>
    </row>
    <row r="880" customFormat="false" ht="12" hidden="false" customHeight="true" outlineLevel="0" collapsed="false">
      <c r="A880" s="1067" t="s">
        <v>257</v>
      </c>
      <c r="B880" s="1175" t="s">
        <v>1796</v>
      </c>
      <c r="C880" s="1160"/>
      <c r="D880" s="218" t="s">
        <v>137</v>
      </c>
      <c r="E880" s="1085" t="n">
        <v>1</v>
      </c>
      <c r="F880" s="87" t="str">
        <f aca="false">IF(G880="Tramo homogéneo","Tramo homogéneo",IF(G880="m","1000","Tramo homogéneo / 1.000 m"))</f>
        <v>Tramo homogéneo / 1.000 m</v>
      </c>
      <c r="G880" s="1326" t="s">
        <v>1766</v>
      </c>
      <c r="H880" s="727"/>
      <c r="I880" s="40" t="n">
        <f aca="false">IF(G880="Tramo homogéneo",H880*E880,IF(G880="m",ROUNDUP(H880/F880,0)*E880,IF(AND(G880="Tramo homogéneo / m",H880=""),0,"¿UNIDADES?")))</f>
        <v>0</v>
      </c>
      <c r="J880" s="1221"/>
      <c r="K880" s="58" t="n">
        <f aca="false">+J880*I880</f>
        <v>0</v>
      </c>
      <c r="L880" s="1217"/>
      <c r="M880" s="1045"/>
    </row>
    <row r="881" customFormat="false" ht="12" hidden="false" customHeight="true" outlineLevel="0" collapsed="false">
      <c r="A881" s="1067" t="s">
        <v>33</v>
      </c>
      <c r="B881" s="1068" t="s">
        <v>1180</v>
      </c>
      <c r="C881" s="1078"/>
      <c r="D881" s="348" t="s">
        <v>35</v>
      </c>
      <c r="E881" s="1085" t="n">
        <v>1</v>
      </c>
      <c r="F881" s="87" t="str">
        <f aca="false">IF(G881="Tramo homogéneo","Tramo homogéneo",IF(G881="m","1000","Tramo homogéneo / 1.000 m"))</f>
        <v>Tramo homogéneo / 1.000 m</v>
      </c>
      <c r="G881" s="1326" t="s">
        <v>1766</v>
      </c>
      <c r="H881" s="727"/>
      <c r="I881" s="40" t="n">
        <f aca="false">IF(G881="Tramo homogéneo",H881*E881,IF(G881="m",ROUNDUP(H881/F881,0)*E881,IF(AND(G881="Tramo homogéneo / m",H881=""),0,"¿UNIDADES?")))</f>
        <v>0</v>
      </c>
      <c r="J881" s="1221"/>
      <c r="K881" s="58" t="n">
        <f aca="false">+J881*I881</f>
        <v>0</v>
      </c>
      <c r="L881" s="1404"/>
    </row>
    <row r="882" customFormat="false" ht="36" hidden="false" customHeight="true" outlineLevel="0" collapsed="false">
      <c r="A882" s="18" t="s">
        <v>115</v>
      </c>
      <c r="B882" s="309" t="s">
        <v>116</v>
      </c>
      <c r="C882" s="121" t="s">
        <v>20</v>
      </c>
      <c r="D882" s="348" t="s">
        <v>117</v>
      </c>
      <c r="E882" s="1085" t="n">
        <v>1</v>
      </c>
      <c r="F882" s="87" t="str">
        <f aca="false">IF(G882="Tramo homogéneo","Tramo homogéneo",IF(G882="m","1000","Tramo homogéneo / 1.000 m"))</f>
        <v>Tramo homogéneo / 1.000 m</v>
      </c>
      <c r="G882" s="1326" t="s">
        <v>1766</v>
      </c>
      <c r="H882" s="727"/>
      <c r="I882" s="40" t="n">
        <f aca="false">IF(G882="Tramo homogéneo",H882*E882,IF(G882="m",ROUNDUP(H882/F882,0)*E882,IF(AND(G882="Tramo homogéneo / m",H882=""),0,"¿UNIDADES?")))</f>
        <v>0</v>
      </c>
      <c r="J882" s="1221"/>
      <c r="K882" s="58" t="n">
        <f aca="false">+J882*I882</f>
        <v>0</v>
      </c>
      <c r="L882" s="1405" t="s">
        <v>1797</v>
      </c>
      <c r="M882" s="1045"/>
    </row>
    <row r="883" customFormat="false" ht="24" hidden="false" customHeight="true" outlineLevel="0" collapsed="false">
      <c r="A883" s="118" t="s">
        <v>24</v>
      </c>
      <c r="B883" s="42" t="s">
        <v>25</v>
      </c>
      <c r="C883" s="28"/>
      <c r="D883" s="38" t="s">
        <v>214</v>
      </c>
      <c r="E883" s="1085" t="n">
        <v>1</v>
      </c>
      <c r="F883" s="87" t="str">
        <f aca="false">IF(G883="Tramo homogéneo","Tramo homogéneo",IF(G883="m","1000","Tramo homogéneo / 1.000 m"))</f>
        <v>Tramo homogéneo / 1.000 m</v>
      </c>
      <c r="G883" s="1326" t="s">
        <v>1766</v>
      </c>
      <c r="H883" s="727"/>
      <c r="I883" s="40" t="n">
        <f aca="false">IF(G883="Tramo homogéneo",H883*E883,IF(G883="m",ROUNDUP(H883/F883,0)*E883,IF(AND(G883="Tramo homogéneo / m",H883=""),0,"¿UNIDADES?")))</f>
        <v>0</v>
      </c>
      <c r="J883" s="1221"/>
      <c r="K883" s="58" t="n">
        <f aca="false">+J883*I883</f>
        <v>0</v>
      </c>
      <c r="L883" s="1406"/>
      <c r="M883" s="1045"/>
    </row>
    <row r="884" customFormat="false" ht="12" hidden="false" customHeight="true" outlineLevel="0" collapsed="false">
      <c r="A884" s="118"/>
      <c r="B884" s="21" t="s">
        <v>1798</v>
      </c>
      <c r="C884" s="28"/>
      <c r="D884" s="78" t="s">
        <v>1767</v>
      </c>
      <c r="E884" s="1085" t="n">
        <v>1</v>
      </c>
      <c r="F884" s="87" t="str">
        <f aca="false">IF(G884="Tramo homogéneo","Tramo homogéneo",IF(G884="m","1000","Tramo homogéneo / 1.000 m"))</f>
        <v>Tramo homogéneo / 1.000 m</v>
      </c>
      <c r="G884" s="1326" t="s">
        <v>1766</v>
      </c>
      <c r="H884" s="727"/>
      <c r="I884" s="40" t="n">
        <f aca="false">IF(G884="Tramo homogéneo",H884*E884,IF(G884="m",ROUNDUP(H884/F884,0)*E884,IF(AND(G884="Tramo homogéneo / m",H884=""),0,"¿UNIDADES?")))</f>
        <v>0</v>
      </c>
      <c r="J884" s="1221"/>
      <c r="K884" s="58" t="n">
        <f aca="false">+J884*I884</f>
        <v>0</v>
      </c>
      <c r="L884" s="1170"/>
      <c r="M884" s="1045"/>
    </row>
    <row r="885" customFormat="false" ht="12" hidden="false" customHeight="true" outlineLevel="0" collapsed="false">
      <c r="A885" s="247" t="s">
        <v>1202</v>
      </c>
      <c r="B885" s="205" t="s">
        <v>185</v>
      </c>
      <c r="C885" s="33"/>
      <c r="D885" s="218" t="s">
        <v>1158</v>
      </c>
      <c r="E885" s="1085" t="n">
        <v>1</v>
      </c>
      <c r="F885" s="87" t="str">
        <f aca="false">IF(G885="Tramo homogéneo","Tramo homogéneo",IF(G885="m","1000","Tramo homogéneo / 1.000 m"))</f>
        <v>Tramo homogéneo / 1.000 m</v>
      </c>
      <c r="G885" s="1326" t="s">
        <v>1766</v>
      </c>
      <c r="H885" s="727"/>
      <c r="I885" s="40" t="n">
        <f aca="false">IF(G885="Tramo homogéneo",H885*E885,IF(G885="m",ROUNDUP(H885/F885,0)*E885,IF(AND(G885="Tramo homogéneo / m",H885=""),0,"¿UNIDADES?")))</f>
        <v>0</v>
      </c>
      <c r="J885" s="1221"/>
      <c r="K885" s="58" t="n">
        <f aca="false">+J885*I885</f>
        <v>0</v>
      </c>
      <c r="L885" s="1170"/>
      <c r="M885" s="1045"/>
    </row>
    <row r="886" customFormat="false" ht="12" hidden="false" customHeight="true" outlineLevel="0" collapsed="false">
      <c r="A886" s="247"/>
      <c r="B886" s="1210" t="s">
        <v>1799</v>
      </c>
      <c r="C886" s="1211"/>
      <c r="D886" s="1084"/>
      <c r="E886" s="1375"/>
      <c r="F886" s="1376"/>
      <c r="G886" s="1084"/>
      <c r="H886" s="1377"/>
      <c r="I886" s="1084"/>
      <c r="J886" s="1378"/>
      <c r="K886" s="1377"/>
      <c r="L886" s="1407"/>
    </row>
    <row r="887" customFormat="false" ht="48" hidden="false" customHeight="true" outlineLevel="0" collapsed="false">
      <c r="A887" s="1184" t="n">
        <v>4156</v>
      </c>
      <c r="B887" s="1181" t="s">
        <v>1800</v>
      </c>
      <c r="C887" s="1220" t="s">
        <v>20</v>
      </c>
      <c r="D887" s="38"/>
      <c r="E887" s="1085" t="n">
        <v>1</v>
      </c>
      <c r="F887" s="727" t="s">
        <v>1774</v>
      </c>
      <c r="G887" s="728" t="s">
        <v>1774</v>
      </c>
      <c r="H887" s="130"/>
      <c r="I887" s="1065" t="n">
        <f aca="false">+ROUNDUP(H887*E887,0)</f>
        <v>0</v>
      </c>
      <c r="J887" s="127"/>
      <c r="K887" s="58" t="n">
        <f aca="false">+J887*I887</f>
        <v>0</v>
      </c>
      <c r="L887" s="1177" t="s">
        <v>1801</v>
      </c>
    </row>
    <row r="888" s="1083" customFormat="true" ht="12" hidden="false" customHeight="true" outlineLevel="0" collapsed="false">
      <c r="A888" s="1067" t="s">
        <v>166</v>
      </c>
      <c r="B888" s="294" t="s">
        <v>1200</v>
      </c>
      <c r="C888" s="59"/>
      <c r="D888" s="1116" t="s">
        <v>1201</v>
      </c>
      <c r="E888" s="498" t="n">
        <v>1</v>
      </c>
      <c r="F888" s="727" t="s">
        <v>1774</v>
      </c>
      <c r="G888" s="728" t="s">
        <v>1774</v>
      </c>
      <c r="H888" s="58"/>
      <c r="I888" s="1065" t="n">
        <f aca="false">+ROUNDUP(H888*E888,0)</f>
        <v>0</v>
      </c>
      <c r="J888" s="63"/>
      <c r="K888" s="58" t="n">
        <f aca="false">+J888*I888</f>
        <v>0</v>
      </c>
      <c r="L888" s="123"/>
      <c r="M888" s="1082"/>
    </row>
    <row r="889" s="1083" customFormat="true" ht="12" hidden="false" customHeight="true" outlineLevel="0" collapsed="false">
      <c r="A889" s="1067"/>
      <c r="B889" s="312" t="s">
        <v>1802</v>
      </c>
      <c r="C889" s="63"/>
      <c r="D889" s="1388"/>
      <c r="E889" s="498"/>
      <c r="F889" s="727"/>
      <c r="G889" s="728"/>
      <c r="H889" s="58"/>
      <c r="I889" s="59"/>
      <c r="J889" s="63"/>
      <c r="K889" s="727"/>
      <c r="L889" s="123"/>
      <c r="M889" s="1082"/>
    </row>
    <row r="890" s="1083" customFormat="true" ht="12" hidden="false" customHeight="true" outlineLevel="0" collapsed="false">
      <c r="A890" s="247" t="s">
        <v>1202</v>
      </c>
      <c r="B890" s="205" t="s">
        <v>185</v>
      </c>
      <c r="C890" s="33"/>
      <c r="D890" s="218" t="s">
        <v>1158</v>
      </c>
      <c r="E890" s="498" t="n">
        <v>1</v>
      </c>
      <c r="F890" s="727" t="s">
        <v>1327</v>
      </c>
      <c r="G890" s="728" t="s">
        <v>1327</v>
      </c>
      <c r="H890" s="58"/>
      <c r="I890" s="1065" t="n">
        <f aca="false">+ROUNDUP(H890*E890,0)</f>
        <v>0</v>
      </c>
      <c r="J890" s="63"/>
      <c r="K890" s="58" t="n">
        <f aca="false">+J890*I890</f>
        <v>0</v>
      </c>
      <c r="L890" s="123"/>
      <c r="M890" s="1082"/>
    </row>
    <row r="891" s="1083" customFormat="true" ht="12" hidden="false" customHeight="true" outlineLevel="0" collapsed="false">
      <c r="A891" s="1067" t="s">
        <v>58</v>
      </c>
      <c r="B891" s="136" t="s">
        <v>1803</v>
      </c>
      <c r="C891" s="77"/>
      <c r="D891" s="1388" t="s">
        <v>60</v>
      </c>
      <c r="E891" s="498" t="n">
        <v>7</v>
      </c>
      <c r="F891" s="727" t="s">
        <v>1327</v>
      </c>
      <c r="G891" s="728" t="s">
        <v>1327</v>
      </c>
      <c r="H891" s="58"/>
      <c r="I891" s="1065" t="n">
        <f aca="false">+ROUNDUP(H891*E891,0)</f>
        <v>0</v>
      </c>
      <c r="J891" s="63"/>
      <c r="K891" s="58" t="n">
        <f aca="false">+J891*I891</f>
        <v>0</v>
      </c>
      <c r="L891" s="123"/>
      <c r="M891" s="1082"/>
    </row>
    <row r="892" s="1083" customFormat="true" ht="24" hidden="false" customHeight="true" outlineLevel="0" collapsed="false">
      <c r="A892" s="1408" t="s">
        <v>1804</v>
      </c>
      <c r="B892" s="1409" t="s">
        <v>1805</v>
      </c>
      <c r="C892" s="1410" t="s">
        <v>20</v>
      </c>
      <c r="D892" s="1411" t="s">
        <v>1806</v>
      </c>
      <c r="E892" s="1085" t="n">
        <v>2</v>
      </c>
      <c r="F892" s="727" t="s">
        <v>1327</v>
      </c>
      <c r="G892" s="728" t="s">
        <v>1327</v>
      </c>
      <c r="H892" s="727"/>
      <c r="I892" s="1065" t="n">
        <f aca="false">+ROUNDUP(H892*E892,0)</f>
        <v>0</v>
      </c>
      <c r="J892" s="1221"/>
      <c r="K892" s="58" t="n">
        <f aca="false">+J892*I892</f>
        <v>0</v>
      </c>
      <c r="L892" s="123" t="s">
        <v>1807</v>
      </c>
      <c r="M892" s="1082"/>
    </row>
    <row r="893" customFormat="false" ht="12" hidden="false" customHeight="true" outlineLevel="0" collapsed="false">
      <c r="A893" s="1412"/>
      <c r="B893" s="1398" t="s">
        <v>1808</v>
      </c>
      <c r="C893" s="1413" t="s">
        <v>20</v>
      </c>
      <c r="D893" s="1401"/>
      <c r="E893" s="1213"/>
      <c r="F893" s="1214"/>
      <c r="G893" s="1414"/>
      <c r="H893" s="1215"/>
      <c r="I893" s="1212"/>
      <c r="J893" s="1216"/>
      <c r="K893" s="1215"/>
      <c r="L893" s="1218" t="s">
        <v>1779</v>
      </c>
    </row>
    <row r="894" customFormat="false" ht="12" hidden="false" customHeight="true" outlineLevel="0" collapsed="false">
      <c r="A894" s="247"/>
      <c r="B894" s="1210" t="s">
        <v>1809</v>
      </c>
      <c r="C894" s="1211"/>
      <c r="D894" s="1084"/>
      <c r="E894" s="1415"/>
      <c r="F894" s="130"/>
      <c r="G894" s="131"/>
      <c r="H894" s="130"/>
      <c r="I894" s="131"/>
      <c r="J894" s="127"/>
      <c r="K894" s="130"/>
      <c r="L894" s="1218"/>
    </row>
    <row r="895" customFormat="false" ht="12" hidden="false" customHeight="true" outlineLevel="0" collapsed="false">
      <c r="A895" s="1067" t="s">
        <v>27</v>
      </c>
      <c r="B895" s="205" t="s">
        <v>28</v>
      </c>
      <c r="C895" s="33"/>
      <c r="D895" s="78" t="s">
        <v>1767</v>
      </c>
      <c r="E895" s="1415" t="n">
        <v>2</v>
      </c>
      <c r="F895" s="130" t="s">
        <v>134</v>
      </c>
      <c r="G895" s="131" t="s">
        <v>134</v>
      </c>
      <c r="H895" s="130"/>
      <c r="I895" s="1065" t="n">
        <f aca="false">+ROUNDUP(H895*E895,0)</f>
        <v>0</v>
      </c>
      <c r="J895" s="127"/>
      <c r="K895" s="58" t="n">
        <f aca="false">+J895*I895</f>
        <v>0</v>
      </c>
      <c r="L895" s="1404"/>
      <c r="M895" s="1045"/>
    </row>
    <row r="896" customFormat="false" ht="36" hidden="false" customHeight="true" outlineLevel="0" collapsed="false">
      <c r="A896" s="1189" t="s">
        <v>1203</v>
      </c>
      <c r="B896" s="1068" t="s">
        <v>1204</v>
      </c>
      <c r="C896" s="1078" t="s">
        <v>20</v>
      </c>
      <c r="D896" s="218" t="s">
        <v>201</v>
      </c>
      <c r="E896" s="1415" t="n">
        <v>2</v>
      </c>
      <c r="F896" s="130" t="s">
        <v>134</v>
      </c>
      <c r="G896" s="131" t="s">
        <v>134</v>
      </c>
      <c r="H896" s="130"/>
      <c r="I896" s="1065" t="n">
        <f aca="false">+ROUNDUP(H896*E896,0)</f>
        <v>0</v>
      </c>
      <c r="J896" s="127"/>
      <c r="K896" s="58" t="n">
        <f aca="false">+J896*I896</f>
        <v>0</v>
      </c>
      <c r="L896" s="1218" t="s">
        <v>1810</v>
      </c>
    </row>
    <row r="897" customFormat="false" ht="12" hidden="false" customHeight="true" outlineLevel="0" collapsed="false">
      <c r="A897" s="247" t="s">
        <v>1202</v>
      </c>
      <c r="B897" s="205" t="s">
        <v>185</v>
      </c>
      <c r="C897" s="33"/>
      <c r="D897" s="218" t="s">
        <v>1158</v>
      </c>
      <c r="E897" s="1415" t="n">
        <v>2</v>
      </c>
      <c r="F897" s="1416" t="s">
        <v>908</v>
      </c>
      <c r="G897" s="1417" t="s">
        <v>908</v>
      </c>
      <c r="H897" s="130"/>
      <c r="I897" s="1065" t="n">
        <f aca="false">+ROUNDUP(H897*E897,0)</f>
        <v>0</v>
      </c>
      <c r="J897" s="127"/>
      <c r="K897" s="58" t="n">
        <f aca="false">+J897*I897</f>
        <v>0</v>
      </c>
      <c r="L897" s="132"/>
    </row>
    <row r="898" customFormat="false" ht="12" hidden="false" customHeight="true" outlineLevel="0" collapsed="false">
      <c r="A898" s="247"/>
      <c r="B898" s="1210" t="s">
        <v>1811</v>
      </c>
      <c r="C898" s="1211"/>
      <c r="D898" s="1240"/>
      <c r="E898" s="1418"/>
      <c r="F898" s="1241"/>
      <c r="G898" s="1240"/>
      <c r="H898" s="1419"/>
      <c r="I898" s="1240"/>
      <c r="J898" s="1420"/>
      <c r="K898" s="1419"/>
      <c r="L898" s="1421"/>
    </row>
    <row r="899" customFormat="false" ht="12" hidden="false" customHeight="true" outlineLevel="0" collapsed="false">
      <c r="A899" s="247" t="s">
        <v>58</v>
      </c>
      <c r="B899" s="205" t="s">
        <v>1175</v>
      </c>
      <c r="C899" s="77"/>
      <c r="D899" s="38" t="s">
        <v>60</v>
      </c>
      <c r="E899" s="1085" t="n">
        <v>7</v>
      </c>
      <c r="F899" s="1422" t="n">
        <v>3500</v>
      </c>
      <c r="G899" s="59" t="s">
        <v>61</v>
      </c>
      <c r="H899" s="130"/>
      <c r="I899" s="1065" t="n">
        <f aca="false">+ROUNDUP(H899/F899,0)*E899</f>
        <v>0</v>
      </c>
      <c r="J899" s="127"/>
      <c r="K899" s="58" t="n">
        <f aca="false">+J899*I899</f>
        <v>0</v>
      </c>
      <c r="L899" s="1217"/>
    </row>
    <row r="900" customFormat="false" ht="12" hidden="false" customHeight="true" outlineLevel="0" collapsed="false">
      <c r="A900" s="1423" t="s">
        <v>1812</v>
      </c>
      <c r="B900" s="1424" t="s">
        <v>1627</v>
      </c>
      <c r="C900" s="1425"/>
      <c r="D900" s="1426" t="s">
        <v>1336</v>
      </c>
      <c r="E900" s="1427" t="n">
        <v>3</v>
      </c>
      <c r="F900" s="1428" t="n">
        <v>3500</v>
      </c>
      <c r="G900" s="1429" t="s">
        <v>61</v>
      </c>
      <c r="H900" s="1430"/>
      <c r="I900" s="1431" t="n">
        <f aca="false">+ROUNDUP(H900/F900,0)*E900</f>
        <v>0</v>
      </c>
      <c r="J900" s="1432"/>
      <c r="K900" s="403" t="n">
        <f aca="false">+J900*I900</f>
        <v>0</v>
      </c>
      <c r="L900" s="1433"/>
      <c r="M900" s="1397"/>
    </row>
    <row r="901" customFormat="false" ht="12" hidden="false" customHeight="false" outlineLevel="0" collapsed="false"/>
    <row r="902" customFormat="false" ht="12" hidden="false" customHeight="false" outlineLevel="0" collapsed="false"/>
    <row r="903" customFormat="false" ht="19.5" hidden="false" customHeight="true" outlineLevel="0" collapsed="false">
      <c r="I903" s="268" t="s">
        <v>1813</v>
      </c>
      <c r="J903" s="268"/>
      <c r="K903" s="269" t="n">
        <f aca="false">+SUM(K5:K900)</f>
        <v>0</v>
      </c>
    </row>
    <row r="904" customFormat="false" ht="12" hidden="false" customHeight="false" outlineLevel="0" collapsed="false"/>
  </sheetData>
  <mergeCells count="137">
    <mergeCell ref="A1:A3"/>
    <mergeCell ref="B1:B3"/>
    <mergeCell ref="C1:C3"/>
    <mergeCell ref="D1:D3"/>
    <mergeCell ref="E1:F1"/>
    <mergeCell ref="G1:H1"/>
    <mergeCell ref="I1:K1"/>
    <mergeCell ref="L1:L3"/>
    <mergeCell ref="M1:M3"/>
    <mergeCell ref="E2:F2"/>
    <mergeCell ref="G2:G3"/>
    <mergeCell ref="H2:H3"/>
    <mergeCell ref="I2:I3"/>
    <mergeCell ref="J2:J3"/>
    <mergeCell ref="K2:K3"/>
    <mergeCell ref="B4:L4"/>
    <mergeCell ref="L36:L42"/>
    <mergeCell ref="C72:C73"/>
    <mergeCell ref="L72:L80"/>
    <mergeCell ref="C76:C80"/>
    <mergeCell ref="C82:C87"/>
    <mergeCell ref="L82:L87"/>
    <mergeCell ref="C96:C97"/>
    <mergeCell ref="L96:L97"/>
    <mergeCell ref="C120:C121"/>
    <mergeCell ref="L120:L128"/>
    <mergeCell ref="C124:C128"/>
    <mergeCell ref="C130:C135"/>
    <mergeCell ref="L130:L135"/>
    <mergeCell ref="C146:C147"/>
    <mergeCell ref="L146:L147"/>
    <mergeCell ref="C173:C174"/>
    <mergeCell ref="L173:L174"/>
    <mergeCell ref="C253:C254"/>
    <mergeCell ref="L253:L254"/>
    <mergeCell ref="C256:C258"/>
    <mergeCell ref="L256:L258"/>
    <mergeCell ref="C269:C274"/>
    <mergeCell ref="L269:L274"/>
    <mergeCell ref="C277:C278"/>
    <mergeCell ref="L277:L285"/>
    <mergeCell ref="C281:C285"/>
    <mergeCell ref="C326:C327"/>
    <mergeCell ref="L326:L327"/>
    <mergeCell ref="C331:C332"/>
    <mergeCell ref="L331:L339"/>
    <mergeCell ref="C335:C339"/>
    <mergeCell ref="C341:C346"/>
    <mergeCell ref="L341:L346"/>
    <mergeCell ref="B348:D348"/>
    <mergeCell ref="C356:C357"/>
    <mergeCell ref="L356:L357"/>
    <mergeCell ref="C365:C367"/>
    <mergeCell ref="L365:L367"/>
    <mergeCell ref="C385:C386"/>
    <mergeCell ref="L385:L386"/>
    <mergeCell ref="C387:C388"/>
    <mergeCell ref="L387:L388"/>
    <mergeCell ref="C391:C392"/>
    <mergeCell ref="L391:L399"/>
    <mergeCell ref="C395:C399"/>
    <mergeCell ref="C401:C406"/>
    <mergeCell ref="L401:L406"/>
    <mergeCell ref="C417:C418"/>
    <mergeCell ref="L417:L418"/>
    <mergeCell ref="C419:C420"/>
    <mergeCell ref="L419:L420"/>
    <mergeCell ref="L427:L429"/>
    <mergeCell ref="C447:C449"/>
    <mergeCell ref="L447:L449"/>
    <mergeCell ref="C460:C468"/>
    <mergeCell ref="L460:L468"/>
    <mergeCell ref="C472:C474"/>
    <mergeCell ref="L472:L474"/>
    <mergeCell ref="C480:C485"/>
    <mergeCell ref="L480:L485"/>
    <mergeCell ref="C486:C487"/>
    <mergeCell ref="L486:L487"/>
    <mergeCell ref="C489:C492"/>
    <mergeCell ref="L489:L492"/>
    <mergeCell ref="C497:C502"/>
    <mergeCell ref="L497:L502"/>
    <mergeCell ref="C504:C509"/>
    <mergeCell ref="L504:L509"/>
    <mergeCell ref="C512:C518"/>
    <mergeCell ref="L512:L518"/>
    <mergeCell ref="C520:C523"/>
    <mergeCell ref="L520:L523"/>
    <mergeCell ref="C524:C526"/>
    <mergeCell ref="L524:L526"/>
    <mergeCell ref="B527:D527"/>
    <mergeCell ref="C528:C532"/>
    <mergeCell ref="L528:L532"/>
    <mergeCell ref="C533:C537"/>
    <mergeCell ref="L533:L537"/>
    <mergeCell ref="B539:C539"/>
    <mergeCell ref="B545:C545"/>
    <mergeCell ref="B552:D552"/>
    <mergeCell ref="C569:C575"/>
    <mergeCell ref="L569:L575"/>
    <mergeCell ref="B585:D585"/>
    <mergeCell ref="C594:C599"/>
    <mergeCell ref="L594:L599"/>
    <mergeCell ref="C603:C607"/>
    <mergeCell ref="L603:L607"/>
    <mergeCell ref="C613:C614"/>
    <mergeCell ref="L613:L614"/>
    <mergeCell ref="C639:C641"/>
    <mergeCell ref="L639:L641"/>
    <mergeCell ref="C656:C659"/>
    <mergeCell ref="L656:L659"/>
    <mergeCell ref="C660:C661"/>
    <mergeCell ref="L660:L661"/>
    <mergeCell ref="C669:C670"/>
    <mergeCell ref="L669:L670"/>
    <mergeCell ref="C678:C680"/>
    <mergeCell ref="L678:L680"/>
    <mergeCell ref="C725:C727"/>
    <mergeCell ref="L725:L727"/>
    <mergeCell ref="C728:C730"/>
    <mergeCell ref="L728:L730"/>
    <mergeCell ref="C744:C747"/>
    <mergeCell ref="L744:L747"/>
    <mergeCell ref="L748:L749"/>
    <mergeCell ref="C760:C762"/>
    <mergeCell ref="L760:L762"/>
    <mergeCell ref="C779:C781"/>
    <mergeCell ref="L779:L781"/>
    <mergeCell ref="C794:C796"/>
    <mergeCell ref="L794:L796"/>
    <mergeCell ref="C824:C825"/>
    <mergeCell ref="L824:L826"/>
    <mergeCell ref="L855:L856"/>
    <mergeCell ref="C864:C865"/>
    <mergeCell ref="L864:L872"/>
    <mergeCell ref="C868:C872"/>
    <mergeCell ref="I903:J903"/>
  </mergeCells>
  <conditionalFormatting sqref="I23:I33 I7:I21 I35:I51 I71 I82:I87 I89:I97 I102:I103 I105 I107:I108 I119 I130:I135 I137:I150 I157:I162 I164:I177 I179 I187 I195 I210:I217 I219:I220 I223:I230 I232:I239 I246:I258 I269:I274 I276 I296 I298 I300:I301 I303:I308 I316:I328 I330 I341:I346 I349:I357 I359:I360 I363:I367 I373:I388 I390 I401:I406 I409:I420 I423:I425 I431:I432 I434:I435 I438 I440 I442:I444 I453:I454 I460:I468 I471 I480:I487 I489:I492 I496:I502 I512:I518 I520:I526 I528:I537 I540:I544 I553:I563 I569:I575 I592:I599 I601:I607 I609:I610 I612:I614 I617:I624 I626:I636 I639:I643 I645:I647 I649:I650 I652:I654 I669:I671 I677 I685:I692 I694:I700 I702:I703 I705:I707 I710:I714 I716:I722 I725:I730 I732:I735 I737:I738 I740:I742 I767:I773 I775:I776 I779:I784 I786:I790 I802:I808 I811:I816 I818:I819 I821 I828:I829 I53:I67 I113 I115 I203 I205 I241 I243 I260:I267 I288:I294 I310 I312 I369 I446 I476:I478 I577:I581 I583:I584 I586:I587 I824:I825 I110:I111 I197:I201 I656:I667 I744:I755 I427:I429">
    <cfRule type="cellIs" priority="2" operator="equal" aboveAverage="0" equalAverage="0" bottom="0" percent="0" rank="0" text="" dxfId="29">
      <formula>"¿UNIDADES?"</formula>
    </cfRule>
  </conditionalFormatting>
  <conditionalFormatting sqref="I831">
    <cfRule type="cellIs" priority="3" operator="equal" aboveAverage="0" equalAverage="0" bottom="0" percent="0" rank="0" text="" dxfId="30">
      <formula>"¿UNIDADES?"</formula>
    </cfRule>
  </conditionalFormatting>
  <conditionalFormatting sqref="I843">
    <cfRule type="cellIs" priority="4" operator="equal" aboveAverage="0" equalAverage="0" bottom="0" percent="0" rank="0" text="" dxfId="31">
      <formula>"¿UNIDADES?"</formula>
    </cfRule>
  </conditionalFormatting>
  <conditionalFormatting sqref="I845:I849">
    <cfRule type="cellIs" priority="5" operator="equal" aboveAverage="0" equalAverage="0" bottom="0" percent="0" rank="0" text="" dxfId="32">
      <formula>"¿UNIDADES?"</formula>
    </cfRule>
  </conditionalFormatting>
  <conditionalFormatting sqref="I852:I857">
    <cfRule type="cellIs" priority="6" operator="equal" aboveAverage="0" equalAverage="0" bottom="0" percent="0" rank="0" text="" dxfId="33">
      <formula>"¿UNIDADES?"</formula>
    </cfRule>
  </conditionalFormatting>
  <conditionalFormatting sqref="I863">
    <cfRule type="cellIs" priority="7" operator="equal" aboveAverage="0" equalAverage="0" bottom="0" percent="0" rank="0" text="" dxfId="34">
      <formula>"¿UNIDADES?"</formula>
    </cfRule>
  </conditionalFormatting>
  <conditionalFormatting sqref="I874:I877">
    <cfRule type="cellIs" priority="8" operator="equal" aboveAverage="0" equalAverage="0" bottom="0" percent="0" rank="0" text="" dxfId="35">
      <formula>"¿UNIDADES?"</formula>
    </cfRule>
  </conditionalFormatting>
  <conditionalFormatting sqref="I887:I888">
    <cfRule type="cellIs" priority="9" operator="equal" aboveAverage="0" equalAverage="0" bottom="0" percent="0" rank="0" text="" dxfId="36">
      <formula>"¿UNIDADES?"</formula>
    </cfRule>
  </conditionalFormatting>
  <conditionalFormatting sqref="I890:I892">
    <cfRule type="cellIs" priority="10" operator="equal" aboveAverage="0" equalAverage="0" bottom="0" percent="0" rank="0" text="" dxfId="37">
      <formula>"¿UNIDADES?"</formula>
    </cfRule>
  </conditionalFormatting>
  <conditionalFormatting sqref="I895:I897">
    <cfRule type="cellIs" priority="11" operator="equal" aboveAverage="0" equalAverage="0" bottom="0" percent="0" rank="0" text="" dxfId="38">
      <formula>"¿UNIDADES?"</formula>
    </cfRule>
  </conditionalFormatting>
  <conditionalFormatting sqref="I859:I860">
    <cfRule type="cellIs" priority="12" operator="equal" aboveAverage="0" equalAverage="0" bottom="0" percent="0" rank="0" text="" dxfId="39">
      <formula>"¿UNIDADES?"</formula>
    </cfRule>
  </conditionalFormatting>
  <conditionalFormatting sqref="I899">
    <cfRule type="cellIs" priority="13" operator="equal" aboveAverage="0" equalAverage="0" bottom="0" percent="0" rank="0" text="" dxfId="40">
      <formula>"¿UNIDADES?"</formula>
    </cfRule>
  </conditionalFormatting>
  <conditionalFormatting sqref="I900">
    <cfRule type="cellIs" priority="14" operator="equal" aboveAverage="0" equalAverage="0" bottom="0" percent="0" rank="0" text="" dxfId="41">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0"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rowBreaks count="11" manualBreakCount="11">
    <brk id="51" man="true" max="16383" min="0"/>
    <brk id="103" man="true" max="16383" min="0"/>
    <brk id="152" man="true" max="16383" min="0"/>
    <brk id="192" man="true" max="16383" min="0"/>
    <brk id="245" man="true" max="16383" min="0"/>
    <brk id="307" man="true" max="16383" min="0"/>
    <brk id="365" man="true" max="16383" min="0"/>
    <brk id="475" man="true" max="16383" min="0"/>
    <brk id="545" man="true" max="16383" min="0"/>
    <brk id="606" man="true" max="16383" min="0"/>
    <brk id="82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11.4140625" defaultRowHeight="12" zeroHeight="false" outlineLevelRow="0" outlineLevelCol="0"/>
  <cols>
    <col collapsed="false" customWidth="true" hidden="false" outlineLevel="0" max="1" min="1" style="420" width="11.99"/>
    <col collapsed="false" customWidth="true" hidden="false" outlineLevel="0" max="2" min="2" style="1434" width="51.84"/>
    <col collapsed="false" customWidth="true" hidden="false" outlineLevel="0" max="3" min="3" style="1435" width="4.84"/>
    <col collapsed="false" customWidth="true" hidden="false" outlineLevel="0" max="4" min="4" style="1434" width="22.85"/>
    <col collapsed="false" customWidth="true" hidden="false" outlineLevel="0" max="5" min="5" style="1434" width="8.28"/>
    <col collapsed="false" customWidth="true" hidden="false" outlineLevel="0" max="6" min="6" style="1434" width="27.84"/>
    <col collapsed="false" customWidth="true" hidden="false" outlineLevel="0" max="7" min="7" style="1434" width="21.7"/>
    <col collapsed="false" customWidth="true" hidden="false" outlineLevel="0" max="8" min="8" style="1434" width="14.99"/>
    <col collapsed="false" customWidth="true" hidden="false" outlineLevel="0" max="9" min="9" style="1434" width="15.13"/>
    <col collapsed="false" customWidth="true" hidden="false" outlineLevel="0" max="10" min="10" style="1434" width="15.41"/>
    <col collapsed="false" customWidth="true" hidden="false" outlineLevel="0" max="11" min="11" style="1434" width="18.85"/>
    <col collapsed="false" customWidth="true" hidden="false" outlineLevel="0" max="12" min="12" style="1436" width="63.7"/>
    <col collapsed="false" customWidth="false" hidden="false" outlineLevel="0" max="257" min="13" style="1434" width="11.41"/>
  </cols>
  <sheetData>
    <row r="1" customFormat="false" ht="42.75" hidden="false" customHeight="true" outlineLevel="0" collapsed="false">
      <c r="A1" s="1437" t="s">
        <v>0</v>
      </c>
      <c r="B1" s="1438" t="s">
        <v>1</v>
      </c>
      <c r="C1" s="1439" t="s">
        <v>2</v>
      </c>
      <c r="D1" s="278" t="s">
        <v>3</v>
      </c>
      <c r="E1" s="8" t="s">
        <v>4</v>
      </c>
      <c r="F1" s="8"/>
      <c r="G1" s="9" t="s">
        <v>5</v>
      </c>
      <c r="H1" s="9"/>
      <c r="I1" s="1440" t="s">
        <v>6</v>
      </c>
      <c r="J1" s="1440"/>
      <c r="K1" s="1440"/>
      <c r="L1" s="1048" t="s">
        <v>2</v>
      </c>
      <c r="M1" s="419"/>
    </row>
    <row r="2" customFormat="false" ht="33" hidden="false" customHeight="true" outlineLevel="0" collapsed="false">
      <c r="A2" s="1437"/>
      <c r="B2" s="1438"/>
      <c r="C2" s="1439"/>
      <c r="D2" s="278"/>
      <c r="E2" s="429" t="s">
        <v>7</v>
      </c>
      <c r="F2" s="429"/>
      <c r="G2" s="430" t="s">
        <v>8</v>
      </c>
      <c r="H2" s="432" t="s">
        <v>9</v>
      </c>
      <c r="I2" s="430" t="s">
        <v>10</v>
      </c>
      <c r="J2" s="1053" t="s">
        <v>11</v>
      </c>
      <c r="K2" s="432" t="s">
        <v>12</v>
      </c>
      <c r="L2" s="1048"/>
      <c r="M2" s="419"/>
    </row>
    <row r="3" customFormat="false" ht="33" hidden="false" customHeight="true" outlineLevel="0" collapsed="false">
      <c r="A3" s="1437"/>
      <c r="B3" s="1438"/>
      <c r="C3" s="1439"/>
      <c r="D3" s="278"/>
      <c r="E3" s="433" t="s">
        <v>13</v>
      </c>
      <c r="F3" s="434" t="s">
        <v>14</v>
      </c>
      <c r="G3" s="430"/>
      <c r="H3" s="432"/>
      <c r="I3" s="430"/>
      <c r="J3" s="1053"/>
      <c r="K3" s="432"/>
      <c r="L3" s="1048"/>
      <c r="M3" s="419"/>
    </row>
    <row r="4" customFormat="false" ht="20.1" hidden="false" customHeight="true" outlineLevel="0" collapsed="false">
      <c r="A4" s="1441"/>
      <c r="B4" s="1442" t="s">
        <v>1814</v>
      </c>
      <c r="C4" s="1442"/>
      <c r="D4" s="1442"/>
      <c r="E4" s="1442"/>
      <c r="F4" s="1442"/>
      <c r="G4" s="1442"/>
      <c r="H4" s="1442"/>
      <c r="I4" s="1442"/>
      <c r="J4" s="1442"/>
      <c r="K4" s="1442"/>
      <c r="L4" s="1442"/>
      <c r="M4" s="419"/>
    </row>
    <row r="5" s="1447" customFormat="true" ht="12" hidden="false" customHeight="true" outlineLevel="0" collapsed="false">
      <c r="A5" s="1443"/>
      <c r="B5" s="1444" t="s">
        <v>1815</v>
      </c>
      <c r="C5" s="1072"/>
      <c r="D5" s="348"/>
      <c r="E5" s="1445"/>
      <c r="F5" s="1073"/>
      <c r="G5" s="1445"/>
      <c r="H5" s="1072"/>
      <c r="I5" s="1445"/>
      <c r="J5" s="1072"/>
      <c r="K5" s="1073"/>
      <c r="L5" s="1446"/>
      <c r="M5" s="419"/>
    </row>
    <row r="6" s="1447" customFormat="true" ht="12" hidden="false" customHeight="true" outlineLevel="0" collapsed="false">
      <c r="A6" s="1443"/>
      <c r="B6" s="1448" t="s">
        <v>1816</v>
      </c>
      <c r="C6" s="1448"/>
      <c r="D6" s="1448"/>
      <c r="E6" s="1448"/>
      <c r="F6" s="1448"/>
      <c r="G6" s="1448"/>
      <c r="H6" s="1448"/>
      <c r="I6" s="1448"/>
      <c r="J6" s="1448"/>
      <c r="K6" s="1448"/>
      <c r="L6" s="1449"/>
      <c r="M6" s="419"/>
    </row>
    <row r="7" s="271" customFormat="true" ht="12" hidden="false" customHeight="true" outlineLevel="0" collapsed="false">
      <c r="A7" s="76" t="s">
        <v>70</v>
      </c>
      <c r="B7" s="205" t="s">
        <v>1817</v>
      </c>
      <c r="C7" s="1063" t="s">
        <v>20</v>
      </c>
      <c r="D7" s="64" t="s">
        <v>1818</v>
      </c>
      <c r="E7" s="57" t="n">
        <v>1</v>
      </c>
      <c r="F7" s="58" t="s">
        <v>359</v>
      </c>
      <c r="G7" s="57" t="s">
        <v>359</v>
      </c>
      <c r="H7" s="293"/>
      <c r="I7" s="34" t="n">
        <f aca="false">+ROUNDUP(H7*E7,0)</f>
        <v>0</v>
      </c>
      <c r="J7" s="1072"/>
      <c r="K7" s="130" t="n">
        <f aca="false">+I7*J7</f>
        <v>0</v>
      </c>
      <c r="L7" s="123" t="s">
        <v>1819</v>
      </c>
    </row>
    <row r="8" s="271" customFormat="true" ht="24" hidden="false" customHeight="true" outlineLevel="0" collapsed="false">
      <c r="A8" s="76" t="s">
        <v>70</v>
      </c>
      <c r="B8" s="205" t="s">
        <v>1820</v>
      </c>
      <c r="C8" s="1063"/>
      <c r="D8" s="64" t="s">
        <v>1818</v>
      </c>
      <c r="E8" s="57" t="n">
        <v>1</v>
      </c>
      <c r="F8" s="1064" t="s">
        <v>356</v>
      </c>
      <c r="G8" s="1450" t="s">
        <v>356</v>
      </c>
      <c r="H8" s="1451"/>
      <c r="I8" s="34" t="n">
        <f aca="false">+ROUNDUP(H8*E8,0)</f>
        <v>0</v>
      </c>
      <c r="J8" s="1072"/>
      <c r="K8" s="130" t="n">
        <f aca="false">+I8*J8</f>
        <v>0</v>
      </c>
      <c r="L8" s="123"/>
    </row>
    <row r="9" s="1447" customFormat="true" ht="24" hidden="false" customHeight="true" outlineLevel="0" collapsed="false">
      <c r="A9" s="1452"/>
      <c r="B9" s="1453" t="s">
        <v>1821</v>
      </c>
      <c r="C9" s="1453"/>
      <c r="D9" s="1453"/>
      <c r="E9" s="1453"/>
      <c r="F9" s="1453"/>
      <c r="G9" s="1453"/>
      <c r="H9" s="1453"/>
      <c r="I9" s="1453"/>
      <c r="J9" s="1453"/>
      <c r="K9" s="1453"/>
      <c r="L9" s="1062" t="s">
        <v>1822</v>
      </c>
      <c r="M9" s="419"/>
    </row>
    <row r="10" s="1459" customFormat="true" ht="12" hidden="false" customHeight="true" outlineLevel="0" collapsed="false">
      <c r="A10" s="1452"/>
      <c r="B10" s="1454" t="s">
        <v>1823</v>
      </c>
      <c r="C10" s="127"/>
      <c r="D10" s="93"/>
      <c r="E10" s="129"/>
      <c r="F10" s="130"/>
      <c r="G10" s="129"/>
      <c r="H10" s="1455"/>
      <c r="I10" s="1456"/>
      <c r="J10" s="1457"/>
      <c r="K10" s="130"/>
      <c r="L10" s="1458"/>
      <c r="M10" s="347"/>
    </row>
    <row r="11" s="1459" customFormat="true" ht="12" hidden="false" customHeight="true" outlineLevel="0" collapsed="false">
      <c r="A11" s="1452"/>
      <c r="B11" s="1454" t="s">
        <v>1824</v>
      </c>
      <c r="C11" s="127"/>
      <c r="D11" s="93"/>
      <c r="E11" s="129"/>
      <c r="F11" s="130"/>
      <c r="G11" s="129"/>
      <c r="H11" s="1455"/>
      <c r="I11" s="1456"/>
      <c r="J11" s="1457"/>
      <c r="K11" s="130"/>
      <c r="L11" s="1458"/>
      <c r="M11" s="347"/>
    </row>
    <row r="12" s="1459" customFormat="true" ht="12" hidden="false" customHeight="true" outlineLevel="0" collapsed="false">
      <c r="A12" s="1452" t="s">
        <v>1825</v>
      </c>
      <c r="B12" s="1181" t="s">
        <v>1826</v>
      </c>
      <c r="C12" s="333"/>
      <c r="D12" s="1084" t="s">
        <v>1827</v>
      </c>
      <c r="E12" s="129" t="n">
        <v>1</v>
      </c>
      <c r="F12" s="130" t="s">
        <v>142</v>
      </c>
      <c r="G12" s="129" t="s">
        <v>142</v>
      </c>
      <c r="H12" s="1455"/>
      <c r="I12" s="34" t="n">
        <f aca="false">+ROUNDUP(H12*E12,0)</f>
        <v>0</v>
      </c>
      <c r="J12" s="1072"/>
      <c r="K12" s="130" t="n">
        <f aca="false">+I12*J12</f>
        <v>0</v>
      </c>
      <c r="L12" s="1458"/>
      <c r="M12" s="347"/>
    </row>
    <row r="13" s="1459" customFormat="true" ht="24" hidden="false" customHeight="true" outlineLevel="0" collapsed="false">
      <c r="A13" s="1452" t="s">
        <v>1828</v>
      </c>
      <c r="B13" s="1181" t="s">
        <v>1829</v>
      </c>
      <c r="C13" s="333"/>
      <c r="D13" s="1084" t="s">
        <v>1830</v>
      </c>
      <c r="E13" s="129" t="n">
        <v>1</v>
      </c>
      <c r="F13" s="130" t="s">
        <v>142</v>
      </c>
      <c r="G13" s="129" t="s">
        <v>142</v>
      </c>
      <c r="H13" s="1455"/>
      <c r="I13" s="34" t="n">
        <f aca="false">+ROUNDUP(H13*E13,0)</f>
        <v>0</v>
      </c>
      <c r="J13" s="1457"/>
      <c r="K13" s="130" t="n">
        <f aca="false">+I13*J13</f>
        <v>0</v>
      </c>
      <c r="L13" s="1458"/>
      <c r="M13" s="347"/>
    </row>
    <row r="14" s="1459" customFormat="true" ht="24" hidden="false" customHeight="true" outlineLevel="0" collapsed="false">
      <c r="A14" s="1452" t="s">
        <v>1831</v>
      </c>
      <c r="B14" s="1181" t="s">
        <v>1832</v>
      </c>
      <c r="C14" s="333"/>
      <c r="D14" s="1084" t="s">
        <v>1833</v>
      </c>
      <c r="E14" s="129" t="n">
        <v>1</v>
      </c>
      <c r="F14" s="130" t="s">
        <v>142</v>
      </c>
      <c r="G14" s="129" t="s">
        <v>142</v>
      </c>
      <c r="H14" s="1455"/>
      <c r="I14" s="34" t="n">
        <f aca="false">+ROUNDUP(H14*E14,0)</f>
        <v>0</v>
      </c>
      <c r="J14" s="1457"/>
      <c r="K14" s="130" t="n">
        <f aca="false">+I14*J14</f>
        <v>0</v>
      </c>
      <c r="L14" s="1460"/>
      <c r="M14" s="347"/>
    </row>
    <row r="15" s="1459" customFormat="true" ht="12" hidden="false" customHeight="true" outlineLevel="0" collapsed="false">
      <c r="A15" s="1452" t="s">
        <v>1834</v>
      </c>
      <c r="B15" s="1181" t="s">
        <v>1835</v>
      </c>
      <c r="C15" s="333"/>
      <c r="D15" s="1084" t="s">
        <v>1836</v>
      </c>
      <c r="E15" s="129" t="n">
        <v>1</v>
      </c>
      <c r="F15" s="130" t="s">
        <v>142</v>
      </c>
      <c r="G15" s="129" t="s">
        <v>142</v>
      </c>
      <c r="H15" s="1455"/>
      <c r="I15" s="34" t="n">
        <f aca="false">+ROUNDUP(H15*E15,0)</f>
        <v>0</v>
      </c>
      <c r="J15" s="1457"/>
      <c r="K15" s="130" t="n">
        <f aca="false">+I15*J15</f>
        <v>0</v>
      </c>
      <c r="L15" s="1458"/>
      <c r="M15" s="347"/>
    </row>
    <row r="16" s="1459" customFormat="true" ht="12" hidden="false" customHeight="true" outlineLevel="0" collapsed="false">
      <c r="A16" s="1452" t="s">
        <v>1837</v>
      </c>
      <c r="B16" s="1181" t="s">
        <v>1838</v>
      </c>
      <c r="C16" s="333"/>
      <c r="D16" s="1084" t="s">
        <v>1839</v>
      </c>
      <c r="E16" s="129" t="n">
        <v>1</v>
      </c>
      <c r="F16" s="130" t="s">
        <v>142</v>
      </c>
      <c r="G16" s="129" t="s">
        <v>142</v>
      </c>
      <c r="H16" s="1455"/>
      <c r="I16" s="34" t="n">
        <f aca="false">+ROUNDUP(H16*E16,0)</f>
        <v>0</v>
      </c>
      <c r="J16" s="1457"/>
      <c r="K16" s="130" t="n">
        <f aca="false">+I16*J16</f>
        <v>0</v>
      </c>
      <c r="L16" s="1458"/>
      <c r="M16" s="347"/>
    </row>
    <row r="17" s="1459" customFormat="true" ht="12" hidden="false" customHeight="true" outlineLevel="0" collapsed="false">
      <c r="A17" s="1452" t="s">
        <v>1840</v>
      </c>
      <c r="B17" s="1181" t="s">
        <v>1841</v>
      </c>
      <c r="C17" s="333"/>
      <c r="D17" s="1084" t="s">
        <v>1842</v>
      </c>
      <c r="E17" s="129" t="n">
        <v>1</v>
      </c>
      <c r="F17" s="130" t="s">
        <v>142</v>
      </c>
      <c r="G17" s="129" t="s">
        <v>142</v>
      </c>
      <c r="H17" s="1455"/>
      <c r="I17" s="34" t="n">
        <f aca="false">+ROUNDUP(H17*E17,0)</f>
        <v>0</v>
      </c>
      <c r="J17" s="1457"/>
      <c r="K17" s="130" t="n">
        <f aca="false">+I17*J17</f>
        <v>0</v>
      </c>
      <c r="L17" s="1458"/>
      <c r="M17" s="347"/>
    </row>
    <row r="18" s="1459" customFormat="true" ht="12" hidden="false" customHeight="true" outlineLevel="0" collapsed="false">
      <c r="A18" s="1443"/>
      <c r="B18" s="1152" t="s">
        <v>1843</v>
      </c>
      <c r="C18" s="1069"/>
      <c r="D18" s="716"/>
      <c r="E18" s="1445"/>
      <c r="F18" s="1073"/>
      <c r="G18" s="1445"/>
      <c r="H18" s="1461"/>
      <c r="I18" s="1462"/>
      <c r="J18" s="1072"/>
      <c r="K18" s="1073"/>
      <c r="L18" s="1458"/>
      <c r="M18" s="347"/>
    </row>
    <row r="19" s="1459" customFormat="true" ht="12" hidden="false" customHeight="true" outlineLevel="0" collapsed="false">
      <c r="A19" s="1443" t="s">
        <v>1844</v>
      </c>
      <c r="B19" s="1080" t="s">
        <v>1826</v>
      </c>
      <c r="C19" s="1069"/>
      <c r="D19" s="1326" t="s">
        <v>1845</v>
      </c>
      <c r="E19" s="1445" t="n">
        <v>1</v>
      </c>
      <c r="F19" s="1073" t="s">
        <v>142</v>
      </c>
      <c r="G19" s="1445" t="s">
        <v>142</v>
      </c>
      <c r="H19" s="1461"/>
      <c r="I19" s="34" t="n">
        <f aca="false">+ROUNDUP(H19*E19,0)</f>
        <v>0</v>
      </c>
      <c r="J19" s="1463"/>
      <c r="K19" s="130" t="n">
        <f aca="false">+I19*J19</f>
        <v>0</v>
      </c>
      <c r="L19" s="1458"/>
      <c r="M19" s="347"/>
    </row>
    <row r="20" s="1459" customFormat="true" ht="12" hidden="false" customHeight="true" outlineLevel="0" collapsed="false">
      <c r="A20" s="1443" t="s">
        <v>1846</v>
      </c>
      <c r="B20" s="1080" t="s">
        <v>1847</v>
      </c>
      <c r="C20" s="1069"/>
      <c r="D20" s="1326" t="s">
        <v>1848</v>
      </c>
      <c r="E20" s="1445" t="n">
        <v>1</v>
      </c>
      <c r="F20" s="1073" t="s">
        <v>142</v>
      </c>
      <c r="G20" s="1445" t="s">
        <v>142</v>
      </c>
      <c r="H20" s="1461"/>
      <c r="I20" s="34" t="n">
        <f aca="false">+ROUNDUP(H20*E20,0)</f>
        <v>0</v>
      </c>
      <c r="J20" s="1463"/>
      <c r="K20" s="130" t="n">
        <f aca="false">+I20*J20</f>
        <v>0</v>
      </c>
      <c r="L20" s="1458"/>
      <c r="M20" s="347"/>
    </row>
    <row r="21" s="1459" customFormat="true" ht="12" hidden="false" customHeight="true" outlineLevel="0" collapsed="false">
      <c r="A21" s="1443" t="s">
        <v>1837</v>
      </c>
      <c r="B21" s="1080" t="s">
        <v>1838</v>
      </c>
      <c r="C21" s="1069"/>
      <c r="D21" s="1084" t="s">
        <v>1839</v>
      </c>
      <c r="E21" s="1445" t="n">
        <v>1</v>
      </c>
      <c r="F21" s="1073" t="s">
        <v>142</v>
      </c>
      <c r="G21" s="1445" t="s">
        <v>142</v>
      </c>
      <c r="H21" s="1461"/>
      <c r="I21" s="34" t="n">
        <f aca="false">+ROUNDUP(H21*E21,0)</f>
        <v>0</v>
      </c>
      <c r="J21" s="1463"/>
      <c r="K21" s="130" t="n">
        <f aca="false">+I21*J21</f>
        <v>0</v>
      </c>
      <c r="L21" s="1458"/>
      <c r="M21" s="347"/>
    </row>
    <row r="22" s="1459" customFormat="true" ht="12" hidden="false" customHeight="true" outlineLevel="0" collapsed="false">
      <c r="A22" s="1443"/>
      <c r="B22" s="1152" t="s">
        <v>1849</v>
      </c>
      <c r="C22" s="1069"/>
      <c r="D22" s="716"/>
      <c r="E22" s="1445"/>
      <c r="F22" s="1073"/>
      <c r="G22" s="1445"/>
      <c r="H22" s="1461"/>
      <c r="I22" s="1464"/>
      <c r="J22" s="1465"/>
      <c r="K22" s="1466"/>
      <c r="L22" s="1458"/>
      <c r="M22" s="347"/>
    </row>
    <row r="23" s="1459" customFormat="true" ht="12" hidden="false" customHeight="true" outlineLevel="0" collapsed="false">
      <c r="A23" s="1443" t="s">
        <v>1844</v>
      </c>
      <c r="B23" s="1080" t="s">
        <v>1826</v>
      </c>
      <c r="C23" s="1069"/>
      <c r="D23" s="1326" t="s">
        <v>1845</v>
      </c>
      <c r="E23" s="1445" t="n">
        <v>1</v>
      </c>
      <c r="F23" s="1073" t="s">
        <v>142</v>
      </c>
      <c r="G23" s="1445" t="s">
        <v>142</v>
      </c>
      <c r="H23" s="1461"/>
      <c r="I23" s="34" t="n">
        <f aca="false">+ROUNDUP(H23*E23,0)</f>
        <v>0</v>
      </c>
      <c r="J23" s="1467"/>
      <c r="K23" s="130" t="n">
        <f aca="false">+I23*J23</f>
        <v>0</v>
      </c>
      <c r="L23" s="1458"/>
      <c r="M23" s="347"/>
    </row>
    <row r="24" s="1459" customFormat="true" ht="24" hidden="false" customHeight="true" outlineLevel="0" collapsed="false">
      <c r="A24" s="1443" t="s">
        <v>1828</v>
      </c>
      <c r="B24" s="1080" t="s">
        <v>1847</v>
      </c>
      <c r="C24" s="1069"/>
      <c r="D24" s="1326" t="s">
        <v>1830</v>
      </c>
      <c r="E24" s="1445" t="n">
        <v>1</v>
      </c>
      <c r="F24" s="1073" t="s">
        <v>142</v>
      </c>
      <c r="G24" s="1445" t="s">
        <v>142</v>
      </c>
      <c r="H24" s="1461"/>
      <c r="I24" s="34" t="n">
        <f aca="false">+ROUNDUP(H24*E24,0)</f>
        <v>0</v>
      </c>
      <c r="J24" s="1467"/>
      <c r="K24" s="130" t="n">
        <f aca="false">+I24*J24</f>
        <v>0</v>
      </c>
      <c r="L24" s="1458"/>
      <c r="M24" s="347"/>
    </row>
    <row r="25" s="1459" customFormat="true" ht="12" hidden="false" customHeight="true" outlineLevel="0" collapsed="false">
      <c r="A25" s="1443" t="s">
        <v>1837</v>
      </c>
      <c r="B25" s="1080" t="s">
        <v>1838</v>
      </c>
      <c r="C25" s="1069"/>
      <c r="D25" s="1084" t="s">
        <v>1850</v>
      </c>
      <c r="E25" s="1445" t="n">
        <v>1</v>
      </c>
      <c r="F25" s="1073" t="s">
        <v>142</v>
      </c>
      <c r="G25" s="1445" t="s">
        <v>142</v>
      </c>
      <c r="H25" s="1461"/>
      <c r="I25" s="34" t="n">
        <f aca="false">+ROUNDUP(H25*E25,0)</f>
        <v>0</v>
      </c>
      <c r="J25" s="1467"/>
      <c r="K25" s="130" t="n">
        <f aca="false">+I25*J25</f>
        <v>0</v>
      </c>
      <c r="L25" s="1458"/>
      <c r="M25" s="347"/>
    </row>
    <row r="26" s="1459" customFormat="true" ht="12" hidden="false" customHeight="true" outlineLevel="0" collapsed="false">
      <c r="A26" s="1443"/>
      <c r="B26" s="1468" t="s">
        <v>1851</v>
      </c>
      <c r="C26" s="1093"/>
      <c r="D26" s="716"/>
      <c r="E26" s="1445"/>
      <c r="F26" s="1073"/>
      <c r="G26" s="1445"/>
      <c r="H26" s="1461"/>
      <c r="I26" s="1462"/>
      <c r="J26" s="1072"/>
      <c r="K26" s="1073"/>
      <c r="L26" s="1458"/>
      <c r="M26" s="347"/>
    </row>
    <row r="27" s="1459" customFormat="true" ht="12" hidden="false" customHeight="true" outlineLevel="0" collapsed="false">
      <c r="A27" s="76" t="s">
        <v>70</v>
      </c>
      <c r="B27" s="1283" t="s">
        <v>1852</v>
      </c>
      <c r="C27" s="1093"/>
      <c r="D27" s="716"/>
      <c r="E27" s="1445"/>
      <c r="F27" s="1073"/>
      <c r="G27" s="1445"/>
      <c r="H27" s="1461"/>
      <c r="I27" s="1462"/>
      <c r="J27" s="1072"/>
      <c r="K27" s="1073"/>
      <c r="L27" s="1330"/>
      <c r="M27" s="347"/>
    </row>
    <row r="28" s="1459" customFormat="true" ht="24" hidden="false" customHeight="true" outlineLevel="0" collapsed="false">
      <c r="A28" s="1443" t="s">
        <v>1853</v>
      </c>
      <c r="B28" s="1080" t="s">
        <v>1847</v>
      </c>
      <c r="C28" s="1069"/>
      <c r="D28" s="716" t="s">
        <v>1854</v>
      </c>
      <c r="E28" s="1445" t="n">
        <v>1</v>
      </c>
      <c r="F28" s="1073" t="s">
        <v>142</v>
      </c>
      <c r="G28" s="1445" t="s">
        <v>142</v>
      </c>
      <c r="H28" s="1461"/>
      <c r="I28" s="34" t="n">
        <f aca="false">+ROUNDUP(H28*E28,0)</f>
        <v>0</v>
      </c>
      <c r="J28" s="1457"/>
      <c r="K28" s="130" t="n">
        <f aca="false">+I28*J28</f>
        <v>0</v>
      </c>
      <c r="L28" s="1458"/>
      <c r="M28" s="347"/>
    </row>
    <row r="29" s="1459" customFormat="true" ht="24" hidden="false" customHeight="true" outlineLevel="0" collapsed="false">
      <c r="A29" s="1443" t="s">
        <v>1855</v>
      </c>
      <c r="B29" s="1181" t="s">
        <v>1856</v>
      </c>
      <c r="C29" s="1069" t="s">
        <v>20</v>
      </c>
      <c r="D29" s="716" t="s">
        <v>1857</v>
      </c>
      <c r="E29" s="1445" t="n">
        <v>1</v>
      </c>
      <c r="F29" s="1390" t="s">
        <v>1858</v>
      </c>
      <c r="G29" s="1469" t="s">
        <v>1858</v>
      </c>
      <c r="H29" s="1470"/>
      <c r="I29" s="34" t="n">
        <f aca="false">+ROUNDUP(H29*E29,0)</f>
        <v>0</v>
      </c>
      <c r="J29" s="1457"/>
      <c r="K29" s="130" t="n">
        <f aca="false">+I29*J29</f>
        <v>0</v>
      </c>
      <c r="L29" s="1332" t="s">
        <v>1859</v>
      </c>
      <c r="M29" s="347"/>
    </row>
    <row r="30" s="1459" customFormat="true" ht="24" hidden="false" customHeight="true" outlineLevel="0" collapsed="false">
      <c r="A30" s="1443" t="s">
        <v>1860</v>
      </c>
      <c r="B30" s="1181" t="s">
        <v>1861</v>
      </c>
      <c r="C30" s="1069"/>
      <c r="D30" s="716" t="s">
        <v>1862</v>
      </c>
      <c r="E30" s="1445" t="n">
        <v>1</v>
      </c>
      <c r="F30" s="1073" t="s">
        <v>142</v>
      </c>
      <c r="G30" s="1445" t="s">
        <v>142</v>
      </c>
      <c r="H30" s="1461"/>
      <c r="I30" s="34" t="n">
        <f aca="false">+ROUNDUP(H30*E30,0)</f>
        <v>0</v>
      </c>
      <c r="J30" s="1457"/>
      <c r="K30" s="130" t="n">
        <f aca="false">+I30*J30</f>
        <v>0</v>
      </c>
      <c r="L30" s="1458"/>
      <c r="M30" s="347"/>
    </row>
    <row r="31" s="1459" customFormat="true" ht="12" hidden="false" customHeight="true" outlineLevel="0" collapsed="false">
      <c r="A31" s="1443"/>
      <c r="B31" s="1468" t="s">
        <v>1863</v>
      </c>
      <c r="C31" s="1069"/>
      <c r="D31" s="716"/>
      <c r="E31" s="1445"/>
      <c r="F31" s="1073"/>
      <c r="G31" s="1445"/>
      <c r="H31" s="1461"/>
      <c r="I31" s="1462"/>
      <c r="J31" s="1072"/>
      <c r="K31" s="1073"/>
      <c r="L31" s="1062"/>
      <c r="M31" s="347"/>
    </row>
    <row r="32" s="1459" customFormat="true" ht="12" hidden="false" customHeight="true" outlineLevel="0" collapsed="false">
      <c r="A32" s="76" t="s">
        <v>70</v>
      </c>
      <c r="B32" s="1283" t="s">
        <v>71</v>
      </c>
      <c r="C32" s="1093"/>
      <c r="D32" s="716"/>
      <c r="E32" s="1445"/>
      <c r="F32" s="1073"/>
      <c r="G32" s="1445"/>
      <c r="H32" s="1461"/>
      <c r="I32" s="1462"/>
      <c r="J32" s="1072"/>
      <c r="K32" s="1073"/>
      <c r="L32" s="1062"/>
      <c r="M32" s="347"/>
    </row>
    <row r="33" s="1459" customFormat="true" ht="36" hidden="false" customHeight="true" outlineLevel="0" collapsed="false">
      <c r="A33" s="1443" t="s">
        <v>1864</v>
      </c>
      <c r="B33" s="1080" t="s">
        <v>1865</v>
      </c>
      <c r="C33" s="1069"/>
      <c r="D33" s="1326" t="s">
        <v>1866</v>
      </c>
      <c r="E33" s="1445" t="n">
        <v>1</v>
      </c>
      <c r="F33" s="1073" t="s">
        <v>142</v>
      </c>
      <c r="G33" s="1445" t="s">
        <v>142</v>
      </c>
      <c r="H33" s="1461"/>
      <c r="I33" s="34" t="n">
        <f aca="false">+ROUNDUP(H33*E33,0)</f>
        <v>0</v>
      </c>
      <c r="J33" s="1457"/>
      <c r="K33" s="130" t="n">
        <f aca="false">+I33*J33</f>
        <v>0</v>
      </c>
      <c r="L33" s="1062"/>
      <c r="M33" s="347"/>
    </row>
    <row r="34" s="1459" customFormat="true" ht="24" hidden="false" customHeight="true" outlineLevel="0" collapsed="false">
      <c r="A34" s="1443" t="s">
        <v>1867</v>
      </c>
      <c r="B34" s="1081" t="s">
        <v>1868</v>
      </c>
      <c r="C34" s="1069"/>
      <c r="D34" s="1326" t="s">
        <v>1869</v>
      </c>
      <c r="E34" s="1445" t="n">
        <v>1</v>
      </c>
      <c r="F34" s="1073" t="s">
        <v>142</v>
      </c>
      <c r="G34" s="1445" t="s">
        <v>142</v>
      </c>
      <c r="H34" s="1461"/>
      <c r="I34" s="34" t="n">
        <f aca="false">+ROUNDUP(H34*E34,0)</f>
        <v>0</v>
      </c>
      <c r="J34" s="1457"/>
      <c r="K34" s="130" t="n">
        <f aca="false">+I34*J34</f>
        <v>0</v>
      </c>
      <c r="L34" s="1062"/>
      <c r="M34" s="347"/>
    </row>
    <row r="35" s="1459" customFormat="true" ht="24" hidden="false" customHeight="true" outlineLevel="0" collapsed="false">
      <c r="A35" s="1452" t="s">
        <v>1870</v>
      </c>
      <c r="B35" s="1080" t="s">
        <v>1871</v>
      </c>
      <c r="C35" s="1069"/>
      <c r="D35" s="1326" t="s">
        <v>1872</v>
      </c>
      <c r="E35" s="1445" t="n">
        <v>1</v>
      </c>
      <c r="F35" s="1073" t="s">
        <v>142</v>
      </c>
      <c r="G35" s="1445" t="s">
        <v>142</v>
      </c>
      <c r="H35" s="1461"/>
      <c r="I35" s="34" t="n">
        <f aca="false">+ROUNDUP(H35*E35,0)</f>
        <v>0</v>
      </c>
      <c r="J35" s="1457"/>
      <c r="K35" s="130" t="n">
        <f aca="false">+I35*J35</f>
        <v>0</v>
      </c>
      <c r="L35" s="1062"/>
      <c r="M35" s="347"/>
    </row>
    <row r="36" s="1459" customFormat="true" ht="24" hidden="false" customHeight="true" outlineLevel="0" collapsed="false">
      <c r="A36" s="1443" t="s">
        <v>1873</v>
      </c>
      <c r="B36" s="1326" t="s">
        <v>1874</v>
      </c>
      <c r="C36" s="500"/>
      <c r="D36" s="1326" t="s">
        <v>1875</v>
      </c>
      <c r="E36" s="1445" t="n">
        <v>1</v>
      </c>
      <c r="F36" s="1073" t="s">
        <v>142</v>
      </c>
      <c r="G36" s="1445" t="s">
        <v>142</v>
      </c>
      <c r="H36" s="1461"/>
      <c r="I36" s="34" t="n">
        <f aca="false">+ROUNDUP(H36*E36,0)</f>
        <v>0</v>
      </c>
      <c r="J36" s="1457"/>
      <c r="K36" s="130" t="n">
        <f aca="false">+I36*J36</f>
        <v>0</v>
      </c>
      <c r="L36" s="1062"/>
      <c r="M36" s="347"/>
    </row>
    <row r="37" s="1459" customFormat="true" ht="24" hidden="false" customHeight="true" outlineLevel="0" collapsed="false">
      <c r="A37" s="1443" t="s">
        <v>1876</v>
      </c>
      <c r="B37" s="1326" t="s">
        <v>1877</v>
      </c>
      <c r="C37" s="1069" t="s">
        <v>20</v>
      </c>
      <c r="D37" s="1326" t="s">
        <v>1878</v>
      </c>
      <c r="E37" s="1445"/>
      <c r="F37" s="1073" t="s">
        <v>142</v>
      </c>
      <c r="G37" s="1445" t="s">
        <v>142</v>
      </c>
      <c r="H37" s="1461"/>
      <c r="I37" s="34" t="n">
        <f aca="false">+ROUNDUP(H37*E37,0)</f>
        <v>0</v>
      </c>
      <c r="J37" s="1457"/>
      <c r="K37" s="130" t="n">
        <f aca="false">+I37*J37</f>
        <v>0</v>
      </c>
      <c r="L37" s="1062" t="s">
        <v>1879</v>
      </c>
      <c r="M37" s="347"/>
    </row>
    <row r="38" s="1476" customFormat="true" ht="12" hidden="false" customHeight="true" outlineLevel="0" collapsed="false">
      <c r="A38" s="1471"/>
      <c r="B38" s="505" t="s">
        <v>1880</v>
      </c>
      <c r="C38" s="504"/>
      <c r="D38" s="505"/>
      <c r="E38" s="1472"/>
      <c r="F38" s="1058"/>
      <c r="G38" s="1472"/>
      <c r="H38" s="1473"/>
      <c r="I38" s="1474"/>
      <c r="J38" s="496"/>
      <c r="K38" s="1473"/>
      <c r="L38" s="1446"/>
      <c r="M38" s="1475"/>
    </row>
    <row r="39" s="1476" customFormat="true" ht="24" hidden="false" customHeight="true" outlineLevel="0" collapsed="false">
      <c r="A39" s="1443" t="s">
        <v>1881</v>
      </c>
      <c r="B39" s="1326" t="s">
        <v>1882</v>
      </c>
      <c r="C39" s="1069"/>
      <c r="D39" s="1326" t="s">
        <v>1883</v>
      </c>
      <c r="E39" s="1445" t="n">
        <v>1</v>
      </c>
      <c r="F39" s="1073" t="n">
        <v>500</v>
      </c>
      <c r="G39" s="1445" t="s">
        <v>243</v>
      </c>
      <c r="H39" s="1461"/>
      <c r="I39" s="34" t="n">
        <f aca="false">+ROUNDUP(H39/F39,0)*E39</f>
        <v>0</v>
      </c>
      <c r="J39" s="1093"/>
      <c r="K39" s="130" t="n">
        <f aca="false">+I39*J39</f>
        <v>0</v>
      </c>
      <c r="L39" s="1446"/>
      <c r="M39" s="1475"/>
    </row>
    <row r="40" s="1447" customFormat="true" ht="24" hidden="false" customHeight="true" outlineLevel="0" collapsed="false">
      <c r="A40" s="1443"/>
      <c r="B40" s="439" t="s">
        <v>1884</v>
      </c>
      <c r="C40" s="496" t="s">
        <v>20</v>
      </c>
      <c r="D40" s="1477"/>
      <c r="E40" s="1478"/>
      <c r="F40" s="1479"/>
      <c r="G40" s="1478"/>
      <c r="H40" s="1480"/>
      <c r="I40" s="1481"/>
      <c r="J40" s="1482"/>
      <c r="K40" s="1480"/>
      <c r="L40" s="1170" t="s">
        <v>1885</v>
      </c>
      <c r="M40" s="419"/>
    </row>
    <row r="41" s="1447" customFormat="true" ht="12" hidden="false" customHeight="true" outlineLevel="0" collapsed="false">
      <c r="A41" s="1443"/>
      <c r="B41" s="439" t="s">
        <v>1886</v>
      </c>
      <c r="C41" s="1477"/>
      <c r="D41" s="1477"/>
      <c r="E41" s="1478"/>
      <c r="F41" s="1479"/>
      <c r="G41" s="1478"/>
      <c r="H41" s="1480"/>
      <c r="I41" s="1481"/>
      <c r="J41" s="1482"/>
      <c r="K41" s="1480"/>
      <c r="L41" s="1062"/>
      <c r="M41" s="419"/>
    </row>
    <row r="42" s="1459" customFormat="true" ht="24" hidden="false" customHeight="true" outlineLevel="0" collapsed="false">
      <c r="A42" s="1443" t="s">
        <v>1887</v>
      </c>
      <c r="B42" s="1080" t="s">
        <v>1888</v>
      </c>
      <c r="C42" s="1132"/>
      <c r="D42" s="716" t="s">
        <v>1889</v>
      </c>
      <c r="E42" s="129" t="s">
        <v>1890</v>
      </c>
      <c r="F42" s="1073" t="n">
        <v>500</v>
      </c>
      <c r="G42" s="1445" t="s">
        <v>243</v>
      </c>
      <c r="H42" s="1461"/>
      <c r="I42" s="34" t="n">
        <f aca="false">IF(E42=3,ROUNDUP(H42/F42,0)*E42,IF(E42=6,ROUNDUP(H42/F42,0)*E42,IF(AND(G42="3 ó 6",H42=""),0,0)))</f>
        <v>0</v>
      </c>
      <c r="J42" s="1093"/>
      <c r="K42" s="130" t="n">
        <f aca="false">+I42*J42</f>
        <v>0</v>
      </c>
      <c r="L42" s="1077" t="s">
        <v>1891</v>
      </c>
      <c r="M42" s="347"/>
    </row>
    <row r="43" s="1459" customFormat="true" ht="24" hidden="false" customHeight="true" outlineLevel="0" collapsed="false">
      <c r="A43" s="1443" t="s">
        <v>1887</v>
      </c>
      <c r="B43" s="1080" t="s">
        <v>1892</v>
      </c>
      <c r="C43" s="1132" t="s">
        <v>20</v>
      </c>
      <c r="D43" s="716" t="s">
        <v>1893</v>
      </c>
      <c r="E43" s="129"/>
      <c r="F43" s="1073" t="n">
        <v>500</v>
      </c>
      <c r="G43" s="1445" t="s">
        <v>243</v>
      </c>
      <c r="H43" s="1461"/>
      <c r="I43" s="34" t="n">
        <f aca="false">+ROUNDUP(H43/F43,0)*E43</f>
        <v>0</v>
      </c>
      <c r="J43" s="1093"/>
      <c r="K43" s="130" t="n">
        <f aca="false">+I43*J43</f>
        <v>0</v>
      </c>
      <c r="L43" s="1483" t="s">
        <v>1894</v>
      </c>
      <c r="M43" s="347"/>
    </row>
    <row r="44" s="1459" customFormat="true" ht="24" hidden="false" customHeight="true" outlineLevel="0" collapsed="false">
      <c r="A44" s="1443" t="s">
        <v>1895</v>
      </c>
      <c r="B44" s="1181" t="s">
        <v>1896</v>
      </c>
      <c r="C44" s="1484"/>
      <c r="D44" s="716" t="s">
        <v>1897</v>
      </c>
      <c r="E44" s="1445"/>
      <c r="F44" s="1073" t="n">
        <v>500</v>
      </c>
      <c r="G44" s="1445" t="s">
        <v>243</v>
      </c>
      <c r="H44" s="1461"/>
      <c r="I44" s="34" t="n">
        <f aca="false">+ROUNDUP(H44/F44,0)*E44</f>
        <v>0</v>
      </c>
      <c r="J44" s="1093"/>
      <c r="K44" s="130" t="n">
        <f aca="false">+I44*J44</f>
        <v>0</v>
      </c>
      <c r="L44" s="1483"/>
      <c r="M44" s="347"/>
    </row>
    <row r="45" s="1459" customFormat="true" ht="24" hidden="false" customHeight="true" outlineLevel="0" collapsed="false">
      <c r="A45" s="1452" t="s">
        <v>1853</v>
      </c>
      <c r="B45" s="1080" t="s">
        <v>1898</v>
      </c>
      <c r="C45" s="1484"/>
      <c r="D45" s="716" t="s">
        <v>1899</v>
      </c>
      <c r="E45" s="1445"/>
      <c r="F45" s="1073" t="n">
        <v>500</v>
      </c>
      <c r="G45" s="1445" t="s">
        <v>243</v>
      </c>
      <c r="H45" s="1461"/>
      <c r="I45" s="34" t="n">
        <f aca="false">+ROUNDUP(H45/F45,0)*E45</f>
        <v>0</v>
      </c>
      <c r="J45" s="1093"/>
      <c r="K45" s="130" t="n">
        <f aca="false">+I45*J45</f>
        <v>0</v>
      </c>
      <c r="L45" s="1483"/>
      <c r="M45" s="347"/>
    </row>
    <row r="46" s="1459" customFormat="true" ht="24" hidden="false" customHeight="true" outlineLevel="0" collapsed="false">
      <c r="A46" s="1452" t="s">
        <v>1900</v>
      </c>
      <c r="B46" s="1080" t="s">
        <v>1901</v>
      </c>
      <c r="C46" s="1484" t="s">
        <v>20</v>
      </c>
      <c r="D46" s="716" t="s">
        <v>1902</v>
      </c>
      <c r="E46" s="1445"/>
      <c r="F46" s="1073" t="n">
        <v>500</v>
      </c>
      <c r="G46" s="1445" t="s">
        <v>243</v>
      </c>
      <c r="H46" s="1461"/>
      <c r="I46" s="34" t="n">
        <f aca="false">+ROUNDUP(H46/F46,0)*E46</f>
        <v>0</v>
      </c>
      <c r="J46" s="1093"/>
      <c r="K46" s="130" t="n">
        <f aca="false">+I46*J46</f>
        <v>0</v>
      </c>
      <c r="L46" s="1483"/>
      <c r="M46" s="347"/>
    </row>
    <row r="47" s="1485" customFormat="true" ht="24" hidden="false" customHeight="true" outlineLevel="0" collapsed="false">
      <c r="A47" s="1452"/>
      <c r="B47" s="1210" t="s">
        <v>1903</v>
      </c>
      <c r="C47" s="333"/>
      <c r="D47" s="93"/>
      <c r="E47" s="129"/>
      <c r="F47" s="130"/>
      <c r="G47" s="129"/>
      <c r="H47" s="1455"/>
      <c r="I47" s="1456"/>
      <c r="J47" s="131"/>
      <c r="K47" s="130"/>
      <c r="L47" s="1074" t="s">
        <v>1904</v>
      </c>
      <c r="M47" s="246"/>
    </row>
    <row r="48" s="1459" customFormat="true" ht="24" hidden="false" customHeight="true" outlineLevel="0" collapsed="false">
      <c r="A48" s="1443"/>
      <c r="B48" s="503" t="s">
        <v>1905</v>
      </c>
      <c r="C48" s="1486" t="s">
        <v>20</v>
      </c>
      <c r="D48" s="1152"/>
      <c r="E48" s="503"/>
      <c r="F48" s="1487"/>
      <c r="G48" s="1488"/>
      <c r="H48" s="1487"/>
      <c r="I48" s="1462"/>
      <c r="J48" s="1072"/>
      <c r="K48" s="1073"/>
      <c r="L48" s="1074" t="s">
        <v>1906</v>
      </c>
      <c r="M48" s="347"/>
    </row>
    <row r="49" s="271" customFormat="true" ht="12" hidden="false" customHeight="true" outlineLevel="0" collapsed="false">
      <c r="A49" s="76" t="s">
        <v>70</v>
      </c>
      <c r="B49" s="205" t="s">
        <v>1817</v>
      </c>
      <c r="C49" s="1063" t="s">
        <v>20</v>
      </c>
      <c r="D49" s="64" t="s">
        <v>1907</v>
      </c>
      <c r="E49" s="57" t="n">
        <v>1</v>
      </c>
      <c r="F49" s="1064" t="s">
        <v>359</v>
      </c>
      <c r="G49" s="1450" t="s">
        <v>359</v>
      </c>
      <c r="H49" s="1451"/>
      <c r="I49" s="34" t="n">
        <f aca="false">+ROUNDUP(H49*E49,0)</f>
        <v>0</v>
      </c>
      <c r="J49" s="1457"/>
      <c r="K49" s="130" t="n">
        <f aca="false">+I49*J49</f>
        <v>0</v>
      </c>
      <c r="L49" s="123" t="s">
        <v>1908</v>
      </c>
    </row>
    <row r="50" s="271" customFormat="true" ht="24" hidden="false" customHeight="true" outlineLevel="0" collapsed="false">
      <c r="A50" s="76" t="s">
        <v>70</v>
      </c>
      <c r="B50" s="205" t="s">
        <v>1820</v>
      </c>
      <c r="C50" s="1063"/>
      <c r="D50" s="64" t="s">
        <v>1907</v>
      </c>
      <c r="E50" s="57" t="n">
        <v>1</v>
      </c>
      <c r="F50" s="1064" t="s">
        <v>356</v>
      </c>
      <c r="G50" s="1450" t="s">
        <v>356</v>
      </c>
      <c r="H50" s="1451"/>
      <c r="I50" s="34" t="n">
        <f aca="false">+ROUNDUP(H50*E50,0)</f>
        <v>0</v>
      </c>
      <c r="J50" s="1457"/>
      <c r="K50" s="130" t="n">
        <f aca="false">+I50*J50</f>
        <v>0</v>
      </c>
      <c r="L50" s="123"/>
    </row>
    <row r="51" s="1459" customFormat="true" ht="24" hidden="false" customHeight="true" outlineLevel="0" collapsed="false">
      <c r="A51" s="1443"/>
      <c r="B51" s="505" t="s">
        <v>1909</v>
      </c>
      <c r="C51" s="333" t="s">
        <v>20</v>
      </c>
      <c r="D51" s="716"/>
      <c r="E51" s="1445"/>
      <c r="F51" s="1073"/>
      <c r="G51" s="1445"/>
      <c r="H51" s="1461"/>
      <c r="I51" s="1462"/>
      <c r="J51" s="1072"/>
      <c r="K51" s="1073"/>
      <c r="L51" s="1170" t="s">
        <v>1885</v>
      </c>
      <c r="M51" s="347"/>
    </row>
    <row r="52" s="1459" customFormat="true" ht="12" hidden="false" customHeight="true" outlineLevel="0" collapsed="false">
      <c r="A52" s="1443"/>
      <c r="B52" s="1212" t="s">
        <v>1910</v>
      </c>
      <c r="C52" s="333"/>
      <c r="D52" s="716"/>
      <c r="E52" s="129"/>
      <c r="F52" s="1073"/>
      <c r="G52" s="1445"/>
      <c r="H52" s="1461"/>
      <c r="I52" s="1462"/>
      <c r="J52" s="1072"/>
      <c r="K52" s="1073"/>
      <c r="L52" s="1489"/>
      <c r="M52" s="347"/>
    </row>
    <row r="53" s="1459" customFormat="true" ht="12" hidden="false" customHeight="true" outlineLevel="0" collapsed="false">
      <c r="A53" s="1452" t="n">
        <v>6103</v>
      </c>
      <c r="B53" s="1181" t="s">
        <v>1911</v>
      </c>
      <c r="C53" s="1069"/>
      <c r="D53" s="1084" t="s">
        <v>1912</v>
      </c>
      <c r="E53" s="1445" t="n">
        <v>1</v>
      </c>
      <c r="F53" s="1073" t="s">
        <v>142</v>
      </c>
      <c r="G53" s="1445" t="s">
        <v>142</v>
      </c>
      <c r="H53" s="1461"/>
      <c r="I53" s="34" t="n">
        <f aca="false">+ROUNDUP(H53*E53,0)</f>
        <v>0</v>
      </c>
      <c r="J53" s="1457"/>
      <c r="K53" s="130" t="n">
        <f aca="false">+I53*J53</f>
        <v>0</v>
      </c>
      <c r="L53" s="1483"/>
      <c r="M53" s="347"/>
    </row>
    <row r="54" s="1459" customFormat="true" ht="12" hidden="false" customHeight="true" outlineLevel="0" collapsed="false">
      <c r="A54" s="1443"/>
      <c r="B54" s="1152" t="s">
        <v>1913</v>
      </c>
      <c r="C54" s="1069"/>
      <c r="D54" s="716"/>
      <c r="E54" s="1445"/>
      <c r="F54" s="1073"/>
      <c r="G54" s="1445"/>
      <c r="H54" s="1461"/>
      <c r="I54" s="1462"/>
      <c r="J54" s="1072"/>
      <c r="K54" s="1073"/>
      <c r="L54" s="1483"/>
      <c r="M54" s="347"/>
    </row>
    <row r="55" s="1459" customFormat="true" ht="24" hidden="false" customHeight="true" outlineLevel="0" collapsed="false">
      <c r="A55" s="1452" t="s">
        <v>1914</v>
      </c>
      <c r="B55" s="1181" t="s">
        <v>1915</v>
      </c>
      <c r="C55" s="1069"/>
      <c r="D55" s="1084" t="s">
        <v>1916</v>
      </c>
      <c r="E55" s="1445" t="n">
        <v>1</v>
      </c>
      <c r="F55" s="1073" t="s">
        <v>142</v>
      </c>
      <c r="G55" s="1445" t="s">
        <v>142</v>
      </c>
      <c r="H55" s="1461"/>
      <c r="I55" s="34" t="n">
        <f aca="false">+ROUNDUP(H55*E55,0)</f>
        <v>0</v>
      </c>
      <c r="J55" s="1457"/>
      <c r="K55" s="130" t="n">
        <f aca="false">+I55*J55</f>
        <v>0</v>
      </c>
      <c r="L55" s="1062"/>
      <c r="M55" s="347"/>
    </row>
    <row r="56" s="1459" customFormat="true" ht="24" hidden="false" customHeight="true" outlineLevel="0" collapsed="false">
      <c r="A56" s="1452" t="s">
        <v>1917</v>
      </c>
      <c r="B56" s="1181" t="s">
        <v>1847</v>
      </c>
      <c r="C56" s="1490"/>
      <c r="D56" s="1084" t="s">
        <v>1918</v>
      </c>
      <c r="E56" s="1445" t="n">
        <v>1</v>
      </c>
      <c r="F56" s="1073" t="s">
        <v>142</v>
      </c>
      <c r="G56" s="1445" t="s">
        <v>142</v>
      </c>
      <c r="H56" s="1461"/>
      <c r="I56" s="34" t="n">
        <f aca="false">+ROUNDUP(H56*E56,0)</f>
        <v>0</v>
      </c>
      <c r="J56" s="1457"/>
      <c r="K56" s="130" t="n">
        <f aca="false">+I56*J56</f>
        <v>0</v>
      </c>
      <c r="L56" s="1062"/>
      <c r="M56" s="347"/>
    </row>
    <row r="57" s="1459" customFormat="true" ht="12" hidden="false" customHeight="true" outlineLevel="0" collapsed="false">
      <c r="A57" s="1443"/>
      <c r="B57" s="1152" t="s">
        <v>1919</v>
      </c>
      <c r="C57" s="1069"/>
      <c r="D57" s="716"/>
      <c r="E57" s="129"/>
      <c r="F57" s="1073"/>
      <c r="G57" s="1445"/>
      <c r="H57" s="1461"/>
      <c r="I57" s="1462"/>
      <c r="J57" s="1072"/>
      <c r="K57" s="1073"/>
      <c r="L57" s="1094"/>
      <c r="M57" s="347"/>
    </row>
    <row r="58" s="1459" customFormat="true" ht="24" hidden="false" customHeight="true" outlineLevel="0" collapsed="false">
      <c r="A58" s="1452" t="s">
        <v>1917</v>
      </c>
      <c r="B58" s="1181" t="s">
        <v>1920</v>
      </c>
      <c r="C58" s="1490"/>
      <c r="D58" s="1084" t="s">
        <v>1918</v>
      </c>
      <c r="E58" s="1445" t="n">
        <v>1</v>
      </c>
      <c r="F58" s="1073" t="s">
        <v>142</v>
      </c>
      <c r="G58" s="1445" t="s">
        <v>142</v>
      </c>
      <c r="H58" s="1461"/>
      <c r="I58" s="34" t="n">
        <f aca="false">+ROUNDUP(H58*E58,0)</f>
        <v>0</v>
      </c>
      <c r="J58" s="1457"/>
      <c r="K58" s="130" t="n">
        <f aca="false">+I58*J58</f>
        <v>0</v>
      </c>
      <c r="L58" s="1062"/>
      <c r="M58" s="347"/>
    </row>
    <row r="59" s="1459" customFormat="true" ht="12" hidden="false" customHeight="true" outlineLevel="0" collapsed="false">
      <c r="A59" s="1443"/>
      <c r="B59" s="1213" t="s">
        <v>1921</v>
      </c>
      <c r="C59" s="1213"/>
      <c r="D59" s="1213"/>
      <c r="E59" s="129"/>
      <c r="F59" s="1073"/>
      <c r="G59" s="1445"/>
      <c r="H59" s="1461"/>
      <c r="I59" s="1462"/>
      <c r="J59" s="1072"/>
      <c r="K59" s="1073"/>
      <c r="L59" s="1489"/>
      <c r="M59" s="347"/>
    </row>
    <row r="60" s="1459" customFormat="true" ht="12" hidden="false" customHeight="true" outlineLevel="0" collapsed="false">
      <c r="A60" s="1443"/>
      <c r="B60" s="1212" t="s">
        <v>1922</v>
      </c>
      <c r="C60" s="333"/>
      <c r="D60" s="716"/>
      <c r="E60" s="129"/>
      <c r="F60" s="1073"/>
      <c r="G60" s="1445"/>
      <c r="H60" s="1461"/>
      <c r="I60" s="1462"/>
      <c r="J60" s="1072"/>
      <c r="K60" s="1073"/>
      <c r="L60" s="1489"/>
      <c r="M60" s="347"/>
    </row>
    <row r="61" s="1459" customFormat="true" ht="24" hidden="false" customHeight="true" outlineLevel="0" collapsed="false">
      <c r="A61" s="1452" t="s">
        <v>338</v>
      </c>
      <c r="B61" s="1181" t="s">
        <v>1923</v>
      </c>
      <c r="C61" s="1069"/>
      <c r="D61" s="1084" t="s">
        <v>1924</v>
      </c>
      <c r="E61" s="1445" t="n">
        <v>1</v>
      </c>
      <c r="F61" s="1073" t="s">
        <v>142</v>
      </c>
      <c r="G61" s="1445" t="s">
        <v>142</v>
      </c>
      <c r="H61" s="1461"/>
      <c r="I61" s="34" t="n">
        <f aca="false">+ROUNDUP(H61*E61,0)</f>
        <v>0</v>
      </c>
      <c r="J61" s="1457"/>
      <c r="K61" s="130" t="n">
        <f aca="false">+I61*J61</f>
        <v>0</v>
      </c>
      <c r="L61" s="1062"/>
      <c r="M61" s="347"/>
    </row>
    <row r="62" s="1459" customFormat="true" ht="12" hidden="false" customHeight="true" outlineLevel="0" collapsed="false">
      <c r="A62" s="1443"/>
      <c r="B62" s="1212" t="s">
        <v>1925</v>
      </c>
      <c r="C62" s="333"/>
      <c r="D62" s="716"/>
      <c r="E62" s="129"/>
      <c r="F62" s="1073"/>
      <c r="G62" s="1445"/>
      <c r="H62" s="1461"/>
      <c r="I62" s="1462"/>
      <c r="J62" s="1072"/>
      <c r="K62" s="1073"/>
      <c r="L62" s="1489"/>
      <c r="M62" s="347"/>
    </row>
    <row r="63" s="1459" customFormat="true" ht="12" hidden="false" customHeight="true" outlineLevel="0" collapsed="false">
      <c r="A63" s="1452" t="s">
        <v>338</v>
      </c>
      <c r="B63" s="1181" t="s">
        <v>1923</v>
      </c>
      <c r="C63" s="1069"/>
      <c r="D63" s="716" t="s">
        <v>1926</v>
      </c>
      <c r="E63" s="1445" t="n">
        <v>1</v>
      </c>
      <c r="F63" s="1073" t="s">
        <v>142</v>
      </c>
      <c r="G63" s="1445" t="s">
        <v>142</v>
      </c>
      <c r="H63" s="1461"/>
      <c r="I63" s="34" t="n">
        <f aca="false">+ROUNDUP(H63*E63,0)</f>
        <v>0</v>
      </c>
      <c r="J63" s="1457"/>
      <c r="K63" s="130" t="n">
        <f aca="false">+I63*J63</f>
        <v>0</v>
      </c>
      <c r="L63" s="1062"/>
      <c r="M63" s="347"/>
    </row>
    <row r="64" s="1459" customFormat="true" ht="12" hidden="false" customHeight="true" outlineLevel="0" collapsed="false">
      <c r="A64" s="1491" t="n">
        <v>6108</v>
      </c>
      <c r="B64" s="1240" t="s">
        <v>916</v>
      </c>
      <c r="C64" s="1069"/>
      <c r="D64" s="716" t="s">
        <v>1926</v>
      </c>
      <c r="E64" s="1445" t="n">
        <v>1</v>
      </c>
      <c r="F64" s="1073" t="s">
        <v>142</v>
      </c>
      <c r="G64" s="1445" t="s">
        <v>142</v>
      </c>
      <c r="H64" s="1461"/>
      <c r="I64" s="34" t="n">
        <f aca="false">+ROUNDUP(H64*E64,0)</f>
        <v>0</v>
      </c>
      <c r="J64" s="1457"/>
      <c r="K64" s="130" t="n">
        <f aca="false">+I64*J64</f>
        <v>0</v>
      </c>
      <c r="L64" s="1062"/>
      <c r="M64" s="347"/>
    </row>
    <row r="65" s="1459" customFormat="true" ht="24" hidden="false" customHeight="true" outlineLevel="0" collapsed="false">
      <c r="A65" s="1452" t="s">
        <v>1927</v>
      </c>
      <c r="B65" s="56" t="s">
        <v>1928</v>
      </c>
      <c r="C65" s="1069"/>
      <c r="D65" s="56" t="s">
        <v>1929</v>
      </c>
      <c r="E65" s="1445" t="n">
        <v>1</v>
      </c>
      <c r="F65" s="1073" t="s">
        <v>142</v>
      </c>
      <c r="G65" s="1445" t="s">
        <v>142</v>
      </c>
      <c r="H65" s="1461"/>
      <c r="I65" s="34" t="n">
        <f aca="false">+ROUNDUP(H65*E65,0)</f>
        <v>0</v>
      </c>
      <c r="J65" s="1457"/>
      <c r="K65" s="130" t="n">
        <f aca="false">+I65*J65</f>
        <v>0</v>
      </c>
      <c r="L65" s="1062"/>
      <c r="M65" s="347"/>
    </row>
    <row r="66" s="1459" customFormat="true" ht="12" hidden="false" customHeight="true" outlineLevel="0" collapsed="false">
      <c r="A66" s="1492"/>
      <c r="B66" s="1152" t="s">
        <v>1930</v>
      </c>
      <c r="C66" s="1493"/>
      <c r="D66" s="1494"/>
      <c r="E66" s="1495"/>
      <c r="F66" s="1466"/>
      <c r="G66" s="1495"/>
      <c r="H66" s="1496"/>
      <c r="I66" s="1464"/>
      <c r="J66" s="1465"/>
      <c r="K66" s="1466"/>
      <c r="L66" s="1330"/>
      <c r="M66" s="347"/>
    </row>
    <row r="67" s="1459" customFormat="true" ht="12" hidden="false" customHeight="true" outlineLevel="0" collapsed="false">
      <c r="A67" s="1492"/>
      <c r="B67" s="505" t="s">
        <v>1931</v>
      </c>
      <c r="C67" s="1493"/>
      <c r="D67" s="1494"/>
      <c r="E67" s="1495"/>
      <c r="F67" s="1466"/>
      <c r="G67" s="1495"/>
      <c r="H67" s="1496"/>
      <c r="I67" s="1464"/>
      <c r="J67" s="1465"/>
      <c r="K67" s="1466"/>
      <c r="M67" s="347"/>
    </row>
    <row r="68" s="271" customFormat="true" ht="12" hidden="false" customHeight="true" outlineLevel="0" collapsed="false">
      <c r="A68" s="76" t="s">
        <v>70</v>
      </c>
      <c r="B68" s="205" t="s">
        <v>1817</v>
      </c>
      <c r="C68" s="1063" t="s">
        <v>20</v>
      </c>
      <c r="D68" s="64" t="s">
        <v>1932</v>
      </c>
      <c r="E68" s="57" t="n">
        <v>1</v>
      </c>
      <c r="F68" s="58" t="s">
        <v>359</v>
      </c>
      <c r="G68" s="57" t="s">
        <v>359</v>
      </c>
      <c r="H68" s="293"/>
      <c r="I68" s="34" t="n">
        <f aca="false">+ROUNDUP(H68*E68,0)</f>
        <v>0</v>
      </c>
      <c r="J68" s="1457"/>
      <c r="K68" s="130" t="n">
        <f aca="false">+I68*J68</f>
        <v>0</v>
      </c>
      <c r="L68" s="123" t="s">
        <v>1933</v>
      </c>
    </row>
    <row r="69" s="271" customFormat="true" ht="24" hidden="false" customHeight="true" outlineLevel="0" collapsed="false">
      <c r="A69" s="76" t="s">
        <v>70</v>
      </c>
      <c r="B69" s="205" t="s">
        <v>1820</v>
      </c>
      <c r="C69" s="1063"/>
      <c r="D69" s="64" t="s">
        <v>1932</v>
      </c>
      <c r="E69" s="57" t="n">
        <v>1</v>
      </c>
      <c r="F69" s="1064" t="s">
        <v>356</v>
      </c>
      <c r="G69" s="1450" t="s">
        <v>356</v>
      </c>
      <c r="H69" s="1451"/>
      <c r="I69" s="34" t="n">
        <f aca="false">+ROUNDUP(H69*E69,0)</f>
        <v>0</v>
      </c>
      <c r="J69" s="1457"/>
      <c r="K69" s="130" t="n">
        <f aca="false">+I69*J69</f>
        <v>0</v>
      </c>
      <c r="L69" s="123"/>
    </row>
    <row r="70" s="1447" customFormat="true" ht="24" hidden="false" customHeight="true" outlineLevel="0" collapsed="false">
      <c r="A70" s="1452"/>
      <c r="B70" s="1497" t="s">
        <v>1934</v>
      </c>
      <c r="C70" s="1498" t="s">
        <v>20</v>
      </c>
      <c r="D70" s="1084"/>
      <c r="E70" s="1445"/>
      <c r="F70" s="1073"/>
      <c r="G70" s="1445"/>
      <c r="H70" s="1461"/>
      <c r="I70" s="1462"/>
      <c r="J70" s="1463"/>
      <c r="K70" s="1073"/>
      <c r="L70" s="1062" t="s">
        <v>1822</v>
      </c>
      <c r="M70" s="419"/>
    </row>
    <row r="71" s="1459" customFormat="true" ht="12" hidden="false" customHeight="true" outlineLevel="0" collapsed="false">
      <c r="A71" s="1452" t="s">
        <v>1935</v>
      </c>
      <c r="B71" s="1080" t="s">
        <v>1936</v>
      </c>
      <c r="C71" s="1086"/>
      <c r="D71" s="1326" t="s">
        <v>1937</v>
      </c>
      <c r="E71" s="1445" t="n">
        <v>3</v>
      </c>
      <c r="F71" s="31" t="str">
        <f aca="false">IF(G71="Tipo","Tipo",IF(G71="Ud","10000","Tipo / 10.000 Ud"))</f>
        <v>Tipo / 10.000 Ud</v>
      </c>
      <c r="G71" s="1445" t="s">
        <v>1938</v>
      </c>
      <c r="H71" s="1461"/>
      <c r="I71" s="30" t="n">
        <f aca="false">IF(G71="Tipo",H71*E71,IF(G71="Ud",ROUNDUP(H71/F71,0)*E71,IF(AND(G71="Tipo / Ud",H71=""),0,"¿UNIDADES?")))</f>
        <v>0</v>
      </c>
      <c r="J71" s="1463"/>
      <c r="K71" s="130" t="n">
        <f aca="false">+I71*J71</f>
        <v>0</v>
      </c>
      <c r="L71" s="1079"/>
      <c r="M71" s="347"/>
    </row>
    <row r="72" s="1459" customFormat="true" ht="12" hidden="false" customHeight="true" outlineLevel="0" collapsed="false">
      <c r="A72" s="1452" t="s">
        <v>1939</v>
      </c>
      <c r="B72" s="1080" t="s">
        <v>1940</v>
      </c>
      <c r="C72" s="1086"/>
      <c r="D72" s="1326" t="s">
        <v>1941</v>
      </c>
      <c r="E72" s="1445" t="n">
        <v>3</v>
      </c>
      <c r="F72" s="31" t="str">
        <f aca="false">IF(G72="Tipo","Tipo",IF(G72="Ud","10000","Tipo / 10.000 Ud"))</f>
        <v>Tipo / 10.000 Ud</v>
      </c>
      <c r="G72" s="1445" t="s">
        <v>1938</v>
      </c>
      <c r="H72" s="1461"/>
      <c r="I72" s="30" t="n">
        <f aca="false">IF(G72="Tipo",H72*E72,IF(G72="Ud",ROUNDUP(H72/F72,0)*E72,IF(AND(G72="Tipo / Ud",H72=""),0,"¿UNIDADES?")))</f>
        <v>0</v>
      </c>
      <c r="J72" s="1463"/>
      <c r="K72" s="130" t="n">
        <f aca="false">+I72*J72</f>
        <v>0</v>
      </c>
      <c r="L72" s="1079"/>
      <c r="M72" s="347"/>
    </row>
    <row r="73" s="1459" customFormat="true" ht="24" hidden="false" customHeight="true" outlineLevel="0" collapsed="false">
      <c r="A73" s="1491" t="n">
        <v>6154</v>
      </c>
      <c r="B73" s="1080" t="s">
        <v>1942</v>
      </c>
      <c r="C73" s="500" t="s">
        <v>20</v>
      </c>
      <c r="D73" s="1326" t="s">
        <v>1943</v>
      </c>
      <c r="E73" s="1499"/>
      <c r="F73" s="31" t="str">
        <f aca="false">IF(G73="Tipo","Tipo",IF(G73="Ud","10000","Tipo / 10.000 Ud"))</f>
        <v>Tipo / 10.000 Ud</v>
      </c>
      <c r="G73" s="1445" t="s">
        <v>1938</v>
      </c>
      <c r="H73" s="1461"/>
      <c r="I73" s="30" t="n">
        <f aca="false">IF(G73="Tipo",H73*E73,IF(G73="Ud",ROUNDUP(H73/F73,0)*E73,IF(AND(G73="Tipo / Ud",H73=""),0,"¿UNIDADES?")))</f>
        <v>0</v>
      </c>
      <c r="J73" s="1500"/>
      <c r="K73" s="130" t="n">
        <f aca="false">+I73*J73</f>
        <v>0</v>
      </c>
      <c r="L73" s="1383" t="s">
        <v>1944</v>
      </c>
      <c r="M73" s="347"/>
    </row>
    <row r="74" s="1459" customFormat="true" ht="12" hidden="false" customHeight="true" outlineLevel="0" collapsed="false">
      <c r="A74" s="1452" t="s">
        <v>1945</v>
      </c>
      <c r="B74" s="1080" t="s">
        <v>1946</v>
      </c>
      <c r="C74" s="500"/>
      <c r="D74" s="1326" t="s">
        <v>1947</v>
      </c>
      <c r="E74" s="1445"/>
      <c r="F74" s="31" t="str">
        <f aca="false">IF(G74="Tipo","Tipo",IF(G74="Ud","10000","Tipo / 10.000 Ud"))</f>
        <v>Tipo / 10.000 Ud</v>
      </c>
      <c r="G74" s="1445" t="s">
        <v>1938</v>
      </c>
      <c r="H74" s="1461"/>
      <c r="I74" s="30" t="n">
        <f aca="false">IF(G74="Tipo",H74*E74,IF(G74="Ud",ROUNDUP(H74/F74,0)*E74,IF(AND(G74="Tipo / Ud",H74=""),0,"¿UNIDADES?")))</f>
        <v>0</v>
      </c>
      <c r="J74" s="1463"/>
      <c r="K74" s="130" t="n">
        <f aca="false">+I74*J74</f>
        <v>0</v>
      </c>
      <c r="L74" s="1383"/>
      <c r="M74" s="347"/>
    </row>
    <row r="75" s="1459" customFormat="true" ht="24" hidden="false" customHeight="true" outlineLevel="0" collapsed="false">
      <c r="A75" s="1491" t="n">
        <v>6153</v>
      </c>
      <c r="B75" s="1080" t="s">
        <v>1948</v>
      </c>
      <c r="C75" s="1086" t="s">
        <v>1949</v>
      </c>
      <c r="D75" s="1326" t="s">
        <v>1950</v>
      </c>
      <c r="E75" s="1445"/>
      <c r="F75" s="31" t="str">
        <f aca="false">IF(G75="Tipo","Tipo",IF(G75="Ud","10000","Tipo / 10.000 Ud"))</f>
        <v>Tipo / 10.000 Ud</v>
      </c>
      <c r="G75" s="1445" t="s">
        <v>1938</v>
      </c>
      <c r="H75" s="1461"/>
      <c r="I75" s="30" t="n">
        <f aca="false">IF(G75="Tipo",H75*E75,IF(G75="Ud",ROUNDUP(H75/F75,0)*E75,IF(AND(G75="Tipo / Ud",H75=""),0,"¿UNIDADES?")))</f>
        <v>0</v>
      </c>
      <c r="J75" s="1463"/>
      <c r="K75" s="130" t="n">
        <f aca="false">+I75*J75</f>
        <v>0</v>
      </c>
      <c r="L75" s="1062" t="s">
        <v>1951</v>
      </c>
      <c r="M75" s="347"/>
    </row>
    <row r="76" s="1447" customFormat="true" ht="24" hidden="false" customHeight="true" outlineLevel="0" collapsed="false">
      <c r="A76" s="1501"/>
      <c r="B76" s="503" t="s">
        <v>1952</v>
      </c>
      <c r="C76" s="503"/>
      <c r="D76" s="503"/>
      <c r="E76" s="503"/>
      <c r="F76" s="1487"/>
      <c r="G76" s="1488"/>
      <c r="H76" s="1487"/>
      <c r="I76" s="1462"/>
      <c r="J76" s="1072"/>
      <c r="K76" s="1073"/>
      <c r="L76" s="1170" t="s">
        <v>1953</v>
      </c>
      <c r="M76" s="419"/>
    </row>
    <row r="77" s="1447" customFormat="true" ht="12" hidden="false" customHeight="true" outlineLevel="0" collapsed="false">
      <c r="A77" s="1501"/>
      <c r="B77" s="312" t="s">
        <v>1954</v>
      </c>
      <c r="C77" s="63"/>
      <c r="D77" s="136"/>
      <c r="E77" s="57"/>
      <c r="F77" s="58"/>
      <c r="G77" s="57"/>
      <c r="H77" s="293"/>
      <c r="I77" s="220"/>
      <c r="J77" s="59"/>
      <c r="K77" s="58"/>
      <c r="L77" s="88"/>
      <c r="M77" s="419"/>
    </row>
    <row r="78" s="1447" customFormat="true" ht="12" hidden="false" customHeight="true" outlineLevel="0" collapsed="false">
      <c r="A78" s="1443"/>
      <c r="B78" s="505" t="s">
        <v>1955</v>
      </c>
      <c r="C78" s="1069"/>
      <c r="D78" s="716"/>
      <c r="E78" s="1445"/>
      <c r="F78" s="1073"/>
      <c r="G78" s="1445"/>
      <c r="H78" s="1461"/>
      <c r="I78" s="1462"/>
      <c r="J78" s="1072"/>
      <c r="K78" s="1073"/>
      <c r="L78" s="1074"/>
      <c r="M78" s="419"/>
    </row>
    <row r="79" s="1447" customFormat="true" ht="12" hidden="false" customHeight="true" outlineLevel="0" collapsed="false">
      <c r="A79" s="76" t="s">
        <v>70</v>
      </c>
      <c r="B79" s="1502" t="s">
        <v>71</v>
      </c>
      <c r="C79" s="1093"/>
      <c r="D79" s="716"/>
      <c r="E79" s="57" t="n">
        <v>1</v>
      </c>
      <c r="F79" s="1064" t="s">
        <v>356</v>
      </c>
      <c r="G79" s="1450" t="s">
        <v>356</v>
      </c>
      <c r="H79" s="1451"/>
      <c r="I79" s="34" t="n">
        <f aca="false">+ROUNDUP(H79*E79,0)</f>
        <v>0</v>
      </c>
      <c r="J79" s="1457"/>
      <c r="K79" s="130" t="n">
        <f aca="false">+I79*J79</f>
        <v>0</v>
      </c>
      <c r="L79" s="1062"/>
      <c r="M79" s="419"/>
    </row>
    <row r="80" s="1447" customFormat="true" ht="12" hidden="false" customHeight="true" outlineLevel="0" collapsed="false">
      <c r="A80" s="1443"/>
      <c r="B80" s="1212" t="s">
        <v>1956</v>
      </c>
      <c r="C80" s="333"/>
      <c r="D80" s="716"/>
      <c r="E80" s="129"/>
      <c r="F80" s="1073"/>
      <c r="G80" s="1445"/>
      <c r="H80" s="1461"/>
      <c r="I80" s="1462"/>
      <c r="J80" s="1072"/>
      <c r="K80" s="1073"/>
      <c r="L80" s="1489"/>
      <c r="M80" s="419"/>
    </row>
    <row r="81" s="1447" customFormat="true" ht="12" hidden="false" customHeight="true" outlineLevel="0" collapsed="false">
      <c r="A81" s="1452" t="n">
        <v>6115</v>
      </c>
      <c r="B81" s="1181" t="s">
        <v>1957</v>
      </c>
      <c r="C81" s="1069"/>
      <c r="D81" s="1084" t="s">
        <v>1912</v>
      </c>
      <c r="E81" s="1445" t="n">
        <v>1</v>
      </c>
      <c r="F81" s="1073" t="s">
        <v>142</v>
      </c>
      <c r="G81" s="1445" t="s">
        <v>142</v>
      </c>
      <c r="H81" s="1461"/>
      <c r="I81" s="34" t="n">
        <f aca="false">+ROUNDUP(H81*E81,0)</f>
        <v>0</v>
      </c>
      <c r="J81" s="1457"/>
      <c r="K81" s="130" t="n">
        <f aca="false">+I81*J81</f>
        <v>0</v>
      </c>
      <c r="L81" s="1503"/>
      <c r="M81" s="419"/>
    </row>
    <row r="82" s="1447" customFormat="true" ht="12" hidden="false" customHeight="true" outlineLevel="0" collapsed="false">
      <c r="A82" s="1452" t="n">
        <v>6112</v>
      </c>
      <c r="B82" s="1181" t="s">
        <v>1958</v>
      </c>
      <c r="C82" s="1069"/>
      <c r="D82" s="1084" t="s">
        <v>1912</v>
      </c>
      <c r="E82" s="1445" t="n">
        <v>1</v>
      </c>
      <c r="F82" s="1073" t="s">
        <v>142</v>
      </c>
      <c r="G82" s="1445" t="s">
        <v>142</v>
      </c>
      <c r="H82" s="1461"/>
      <c r="I82" s="34" t="n">
        <f aca="false">+ROUNDUP(H82*E82,0)</f>
        <v>0</v>
      </c>
      <c r="J82" s="1457"/>
      <c r="K82" s="130" t="n">
        <f aca="false">+I82*J82</f>
        <v>0</v>
      </c>
      <c r="L82" s="1503"/>
      <c r="M82" s="419"/>
    </row>
    <row r="83" s="1447" customFormat="true" ht="12" hidden="false" customHeight="true" outlineLevel="0" collapsed="false">
      <c r="A83" s="1443"/>
      <c r="B83" s="1213" t="s">
        <v>1959</v>
      </c>
      <c r="C83" s="1213"/>
      <c r="D83" s="1213"/>
      <c r="E83" s="129"/>
      <c r="F83" s="1073"/>
      <c r="G83" s="1445"/>
      <c r="H83" s="1461"/>
      <c r="I83" s="1462"/>
      <c r="J83" s="1072"/>
      <c r="K83" s="1073"/>
      <c r="L83" s="1489"/>
      <c r="M83" s="419"/>
    </row>
    <row r="84" s="1447" customFormat="true" ht="36" hidden="false" customHeight="true" outlineLevel="0" collapsed="false">
      <c r="A84" s="1452" t="s">
        <v>1917</v>
      </c>
      <c r="B84" s="1181" t="s">
        <v>1920</v>
      </c>
      <c r="C84" s="1490"/>
      <c r="D84" s="1084" t="s">
        <v>1960</v>
      </c>
      <c r="E84" s="1445" t="n">
        <v>1</v>
      </c>
      <c r="F84" s="1073" t="s">
        <v>142</v>
      </c>
      <c r="G84" s="1445" t="s">
        <v>142</v>
      </c>
      <c r="H84" s="1461"/>
      <c r="I84" s="34" t="n">
        <f aca="false">+ROUNDUP(H84*E84,0)</f>
        <v>0</v>
      </c>
      <c r="J84" s="1457"/>
      <c r="K84" s="130" t="n">
        <f aca="false">+I84*J84</f>
        <v>0</v>
      </c>
      <c r="L84" s="296"/>
      <c r="M84" s="419"/>
    </row>
    <row r="85" s="1447" customFormat="true" ht="36" hidden="false" customHeight="true" outlineLevel="0" collapsed="false">
      <c r="A85" s="1452" t="s">
        <v>1914</v>
      </c>
      <c r="B85" s="1181" t="s">
        <v>1961</v>
      </c>
      <c r="C85" s="1490"/>
      <c r="D85" s="1084" t="s">
        <v>1962</v>
      </c>
      <c r="E85" s="1445" t="n">
        <v>1</v>
      </c>
      <c r="F85" s="1073" t="s">
        <v>142</v>
      </c>
      <c r="G85" s="1445" t="s">
        <v>142</v>
      </c>
      <c r="H85" s="1461"/>
      <c r="I85" s="34" t="n">
        <f aca="false">+ROUNDUP(H85*E85,0)</f>
        <v>0</v>
      </c>
      <c r="J85" s="1457"/>
      <c r="K85" s="130" t="n">
        <f aca="false">+I85*J85</f>
        <v>0</v>
      </c>
      <c r="L85" s="1504"/>
      <c r="M85" s="419"/>
    </row>
    <row r="86" s="1447" customFormat="true" ht="12" hidden="false" customHeight="true" outlineLevel="0" collapsed="false">
      <c r="A86" s="1443"/>
      <c r="B86" s="1213" t="s">
        <v>1963</v>
      </c>
      <c r="C86" s="1213"/>
      <c r="D86" s="1213"/>
      <c r="E86" s="129"/>
      <c r="F86" s="1073"/>
      <c r="G86" s="1445"/>
      <c r="H86" s="1461"/>
      <c r="I86" s="1462"/>
      <c r="J86" s="1072"/>
      <c r="K86" s="1073"/>
      <c r="L86" s="1489"/>
      <c r="M86" s="419"/>
    </row>
    <row r="87" s="1447" customFormat="true" ht="36" hidden="false" customHeight="true" outlineLevel="0" collapsed="false">
      <c r="A87" s="1452" t="s">
        <v>1917</v>
      </c>
      <c r="B87" s="1181" t="s">
        <v>1920</v>
      </c>
      <c r="C87" s="1490"/>
      <c r="D87" s="1084" t="s">
        <v>1960</v>
      </c>
      <c r="E87" s="1445" t="n">
        <v>1</v>
      </c>
      <c r="F87" s="1073" t="s">
        <v>142</v>
      </c>
      <c r="G87" s="1445" t="s">
        <v>142</v>
      </c>
      <c r="H87" s="1461"/>
      <c r="I87" s="34" t="n">
        <f aca="false">+ROUNDUP(H87*E87,0)</f>
        <v>0</v>
      </c>
      <c r="J87" s="1457"/>
      <c r="K87" s="130" t="n">
        <f aca="false">+I87*J87</f>
        <v>0</v>
      </c>
      <c r="L87" s="296"/>
      <c r="M87" s="419"/>
    </row>
    <row r="88" s="1447" customFormat="true" ht="12" hidden="false" customHeight="true" outlineLevel="0" collapsed="false">
      <c r="A88" s="1501"/>
      <c r="B88" s="1152" t="s">
        <v>1964</v>
      </c>
      <c r="C88" s="1069"/>
      <c r="D88" s="211"/>
      <c r="E88" s="57"/>
      <c r="F88" s="1073"/>
      <c r="G88" s="1445"/>
      <c r="H88" s="1461"/>
      <c r="I88" s="220"/>
      <c r="J88" s="59"/>
      <c r="K88" s="58"/>
      <c r="L88" s="1383"/>
      <c r="M88" s="419"/>
    </row>
    <row r="89" s="1447" customFormat="true" ht="24" hidden="false" customHeight="true" outlineLevel="0" collapsed="false">
      <c r="A89" s="1443"/>
      <c r="B89" s="505" t="s">
        <v>1338</v>
      </c>
      <c r="C89" s="1069"/>
      <c r="D89" s="716"/>
      <c r="E89" s="1445"/>
      <c r="F89" s="1073"/>
      <c r="G89" s="1445"/>
      <c r="H89" s="1461"/>
      <c r="I89" s="1462"/>
      <c r="J89" s="1072"/>
      <c r="K89" s="1073"/>
      <c r="L89" s="1074"/>
      <c r="M89" s="419"/>
    </row>
    <row r="90" s="1447" customFormat="true" ht="12" hidden="false" customHeight="true" outlineLevel="0" collapsed="false">
      <c r="A90" s="76" t="s">
        <v>70</v>
      </c>
      <c r="B90" s="1502" t="s">
        <v>71</v>
      </c>
      <c r="C90" s="1093"/>
      <c r="D90" s="716"/>
      <c r="E90" s="57" t="n">
        <v>1</v>
      </c>
      <c r="F90" s="1064" t="s">
        <v>356</v>
      </c>
      <c r="G90" s="1450" t="s">
        <v>356</v>
      </c>
      <c r="H90" s="1451"/>
      <c r="I90" s="34" t="n">
        <f aca="false">+ROUNDUP(H90*E90,0)</f>
        <v>0</v>
      </c>
      <c r="J90" s="1457"/>
      <c r="K90" s="130" t="n">
        <f aca="false">+I90*J90</f>
        <v>0</v>
      </c>
      <c r="L90" s="1062"/>
      <c r="M90" s="419"/>
    </row>
    <row r="91" s="1447" customFormat="true" ht="24" hidden="false" customHeight="true" outlineLevel="0" collapsed="false">
      <c r="A91" s="76" t="s">
        <v>1965</v>
      </c>
      <c r="B91" s="1502" t="s">
        <v>1966</v>
      </c>
      <c r="C91" s="1093"/>
      <c r="D91" s="716" t="s">
        <v>1967</v>
      </c>
      <c r="E91" s="1445"/>
      <c r="F91" s="1073"/>
      <c r="G91" s="1445"/>
      <c r="H91" s="1461"/>
      <c r="I91" s="1462"/>
      <c r="J91" s="1072"/>
      <c r="K91" s="1073"/>
      <c r="L91" s="1062"/>
      <c r="M91" s="419"/>
    </row>
    <row r="92" s="1447" customFormat="true" ht="12" hidden="false" customHeight="true" outlineLevel="0" collapsed="false">
      <c r="A92" s="1452"/>
      <c r="B92" s="1497" t="s">
        <v>1968</v>
      </c>
      <c r="C92" s="1181"/>
      <c r="D92" s="1084"/>
      <c r="E92" s="1445"/>
      <c r="F92" s="1073"/>
      <c r="G92" s="1445"/>
      <c r="H92" s="1461"/>
      <c r="I92" s="1462"/>
      <c r="J92" s="1463"/>
      <c r="K92" s="1073"/>
      <c r="L92" s="1505"/>
      <c r="M92" s="419"/>
    </row>
    <row r="93" s="1447" customFormat="true" ht="12" hidden="false" customHeight="true" outlineLevel="0" collapsed="false">
      <c r="A93" s="1471"/>
      <c r="B93" s="1152" t="s">
        <v>1969</v>
      </c>
      <c r="C93" s="1069"/>
      <c r="D93" s="211"/>
      <c r="E93" s="57"/>
      <c r="F93" s="1073"/>
      <c r="G93" s="1445"/>
      <c r="H93" s="1461"/>
      <c r="I93" s="220"/>
      <c r="J93" s="59"/>
      <c r="K93" s="58"/>
      <c r="L93" s="1383"/>
      <c r="M93" s="419"/>
    </row>
    <row r="94" s="1447" customFormat="true" ht="12" hidden="false" customHeight="true" outlineLevel="0" collapsed="false">
      <c r="A94" s="1471"/>
      <c r="B94" s="1152" t="s">
        <v>1970</v>
      </c>
      <c r="C94" s="1069"/>
      <c r="D94" s="211"/>
      <c r="E94" s="57"/>
      <c r="F94" s="1073"/>
      <c r="G94" s="1445"/>
      <c r="H94" s="1461"/>
      <c r="I94" s="220"/>
      <c r="J94" s="59"/>
      <c r="K94" s="58"/>
      <c r="L94" s="1383"/>
      <c r="M94" s="419"/>
    </row>
    <row r="95" s="1447" customFormat="true" ht="12" hidden="false" customHeight="true" outlineLevel="0" collapsed="false">
      <c r="A95" s="1491" t="n">
        <v>5162</v>
      </c>
      <c r="B95" s="1502" t="s">
        <v>884</v>
      </c>
      <c r="C95" s="1093"/>
      <c r="D95" s="716" t="s">
        <v>1967</v>
      </c>
      <c r="E95" s="57" t="n">
        <v>1</v>
      </c>
      <c r="F95" s="1073" t="n">
        <v>500</v>
      </c>
      <c r="G95" s="1445" t="s">
        <v>8</v>
      </c>
      <c r="H95" s="1461"/>
      <c r="I95" s="34" t="n">
        <f aca="false">+ROUNDUP(H95/F95,0)*E95</f>
        <v>0</v>
      </c>
      <c r="J95" s="1093"/>
      <c r="K95" s="130" t="n">
        <f aca="false">+I95*J95</f>
        <v>0</v>
      </c>
      <c r="L95" s="1062"/>
      <c r="M95" s="419"/>
    </row>
    <row r="96" s="1447" customFormat="true" ht="12" hidden="false" customHeight="true" outlineLevel="0" collapsed="false">
      <c r="A96" s="1506"/>
      <c r="B96" s="1152" t="s">
        <v>1971</v>
      </c>
      <c r="C96" s="1069"/>
      <c r="D96" s="211"/>
      <c r="E96" s="57"/>
      <c r="F96" s="1073"/>
      <c r="G96" s="1445"/>
      <c r="H96" s="1461"/>
      <c r="I96" s="220"/>
      <c r="J96" s="59"/>
      <c r="K96" s="1064"/>
      <c r="L96" s="1383"/>
      <c r="M96" s="419"/>
    </row>
    <row r="97" s="1447" customFormat="true" ht="12" hidden="false" customHeight="true" outlineLevel="0" collapsed="false">
      <c r="A97" s="1491" t="s">
        <v>338</v>
      </c>
      <c r="B97" s="1240" t="s">
        <v>1972</v>
      </c>
      <c r="C97" s="1069" t="s">
        <v>20</v>
      </c>
      <c r="D97" s="716" t="s">
        <v>1967</v>
      </c>
      <c r="E97" s="57" t="n">
        <v>1</v>
      </c>
      <c r="F97" s="1073" t="n">
        <v>500</v>
      </c>
      <c r="G97" s="1445" t="s">
        <v>8</v>
      </c>
      <c r="H97" s="1461"/>
      <c r="I97" s="34" t="n">
        <f aca="false">+ROUNDUP(H97/F97,0)*E97</f>
        <v>0</v>
      </c>
      <c r="J97" s="1093"/>
      <c r="K97" s="130" t="n">
        <f aca="false">+I97*J97</f>
        <v>0</v>
      </c>
      <c r="L97" s="1507" t="s">
        <v>1973</v>
      </c>
      <c r="M97" s="419"/>
    </row>
    <row r="98" s="1447" customFormat="true" ht="36" hidden="false" customHeight="true" outlineLevel="0" collapsed="false">
      <c r="A98" s="1491" t="n">
        <v>5161</v>
      </c>
      <c r="B98" s="78" t="s">
        <v>1974</v>
      </c>
      <c r="C98" s="500" t="s">
        <v>1975</v>
      </c>
      <c r="D98" s="209" t="s">
        <v>1976</v>
      </c>
      <c r="E98" s="57" t="n">
        <v>1</v>
      </c>
      <c r="F98" s="1073" t="n">
        <v>500</v>
      </c>
      <c r="G98" s="1445" t="s">
        <v>8</v>
      </c>
      <c r="H98" s="1461"/>
      <c r="I98" s="34" t="n">
        <f aca="false">+ROUNDUP(H98/F98,0)*E98</f>
        <v>0</v>
      </c>
      <c r="J98" s="1093"/>
      <c r="K98" s="130" t="n">
        <f aca="false">+I98*J98</f>
        <v>0</v>
      </c>
      <c r="L98" s="1508" t="s">
        <v>1977</v>
      </c>
      <c r="M98" s="419"/>
    </row>
    <row r="99" s="1447" customFormat="true" ht="12" hidden="false" customHeight="true" outlineLevel="0" collapsed="false">
      <c r="A99" s="1471"/>
      <c r="B99" s="1152" t="s">
        <v>1978</v>
      </c>
      <c r="C99" s="1069"/>
      <c r="D99" s="716"/>
      <c r="E99" s="1445"/>
      <c r="F99" s="1073"/>
      <c r="G99" s="1445"/>
      <c r="H99" s="1461"/>
      <c r="I99" s="1462"/>
      <c r="J99" s="1072"/>
      <c r="K99" s="1073"/>
      <c r="L99" s="1507"/>
      <c r="M99" s="419"/>
    </row>
    <row r="100" s="1447" customFormat="true" ht="12" hidden="false" customHeight="true" outlineLevel="0" collapsed="false">
      <c r="A100" s="1471"/>
      <c r="B100" s="1152" t="s">
        <v>1979</v>
      </c>
      <c r="C100" s="1069"/>
      <c r="D100" s="211"/>
      <c r="E100" s="57"/>
      <c r="F100" s="1073"/>
      <c r="G100" s="1445"/>
      <c r="H100" s="1461"/>
      <c r="I100" s="220"/>
      <c r="J100" s="59"/>
      <c r="K100" s="58"/>
      <c r="L100" s="1383"/>
      <c r="M100" s="419"/>
    </row>
    <row r="101" s="1447" customFormat="true" ht="24" hidden="false" customHeight="true" outlineLevel="0" collapsed="false">
      <c r="A101" s="1491" t="n">
        <v>5164</v>
      </c>
      <c r="B101" s="1502" t="s">
        <v>884</v>
      </c>
      <c r="C101" s="1093"/>
      <c r="D101" s="716" t="s">
        <v>1980</v>
      </c>
      <c r="E101" s="1445" t="n">
        <v>1</v>
      </c>
      <c r="F101" s="1073" t="n">
        <v>500</v>
      </c>
      <c r="G101" s="1445" t="s">
        <v>243</v>
      </c>
      <c r="H101" s="1461"/>
      <c r="I101" s="34" t="n">
        <f aca="false">+ROUNDUP(H101/F101,0)*E101</f>
        <v>0</v>
      </c>
      <c r="J101" s="1093"/>
      <c r="K101" s="130" t="n">
        <f aca="false">+I101*J101</f>
        <v>0</v>
      </c>
      <c r="L101" s="1062"/>
      <c r="M101" s="419"/>
    </row>
    <row r="102" s="1447" customFormat="true" ht="12" hidden="false" customHeight="true" outlineLevel="0" collapsed="false">
      <c r="A102" s="1491" t="n">
        <v>5165</v>
      </c>
      <c r="B102" s="1081" t="s">
        <v>1981</v>
      </c>
      <c r="C102" s="1069" t="s">
        <v>20</v>
      </c>
      <c r="D102" s="211" t="s">
        <v>1982</v>
      </c>
      <c r="E102" s="1445" t="n">
        <v>1</v>
      </c>
      <c r="F102" s="1073" t="n">
        <v>500</v>
      </c>
      <c r="G102" s="1445" t="s">
        <v>243</v>
      </c>
      <c r="H102" s="1461"/>
      <c r="I102" s="34" t="n">
        <f aca="false">+ROUNDUP(H102/F102,0)*E102</f>
        <v>0</v>
      </c>
      <c r="J102" s="1093"/>
      <c r="K102" s="130" t="n">
        <f aca="false">+I102*J102</f>
        <v>0</v>
      </c>
      <c r="L102" s="1507" t="s">
        <v>1983</v>
      </c>
      <c r="M102" s="419"/>
    </row>
    <row r="103" s="1447" customFormat="true" ht="12" hidden="false" customHeight="true" outlineLevel="0" collapsed="false">
      <c r="A103" s="1506"/>
      <c r="B103" s="1152" t="s">
        <v>1984</v>
      </c>
      <c r="C103" s="1069"/>
      <c r="D103" s="211"/>
      <c r="E103" s="57"/>
      <c r="F103" s="1073"/>
      <c r="G103" s="1445"/>
      <c r="H103" s="1461"/>
      <c r="I103" s="220"/>
      <c r="J103" s="59"/>
      <c r="K103" s="58"/>
      <c r="L103" s="1383"/>
      <c r="M103" s="419"/>
    </row>
    <row r="104" s="1447" customFormat="true" ht="12" hidden="false" customHeight="true" outlineLevel="0" collapsed="false">
      <c r="A104" s="1491" t="n">
        <v>3001</v>
      </c>
      <c r="B104" s="1081" t="s">
        <v>1985</v>
      </c>
      <c r="C104" s="1069" t="s">
        <v>20</v>
      </c>
      <c r="D104" s="211" t="s">
        <v>235</v>
      </c>
      <c r="E104" s="1445" t="n">
        <v>1</v>
      </c>
      <c r="F104" s="1073" t="s">
        <v>236</v>
      </c>
      <c r="G104" s="1445" t="s">
        <v>236</v>
      </c>
      <c r="H104" s="1461"/>
      <c r="I104" s="34" t="n">
        <f aca="false">+ROUNDUP(H104*E104,0)</f>
        <v>0</v>
      </c>
      <c r="J104" s="1457"/>
      <c r="K104" s="130" t="n">
        <f aca="false">+I104*J104</f>
        <v>0</v>
      </c>
      <c r="L104" s="1507" t="s">
        <v>1986</v>
      </c>
      <c r="M104" s="419"/>
    </row>
    <row r="105" s="1447" customFormat="true" ht="12" hidden="false" customHeight="true" outlineLevel="0" collapsed="false">
      <c r="A105" s="1491" t="n">
        <v>5163</v>
      </c>
      <c r="B105" s="136" t="s">
        <v>1987</v>
      </c>
      <c r="C105" s="1069"/>
      <c r="D105" s="211" t="s">
        <v>1982</v>
      </c>
      <c r="E105" s="1445" t="n">
        <v>1</v>
      </c>
      <c r="F105" s="1073" t="n">
        <v>500</v>
      </c>
      <c r="G105" s="1445" t="s">
        <v>243</v>
      </c>
      <c r="H105" s="1461"/>
      <c r="I105" s="34" t="n">
        <f aca="false">+ROUNDUP(H105/F105,0)*E105</f>
        <v>0</v>
      </c>
      <c r="J105" s="1093"/>
      <c r="K105" s="130" t="n">
        <f aca="false">+I105*J105</f>
        <v>0</v>
      </c>
      <c r="L105" s="1507"/>
      <c r="M105" s="419"/>
    </row>
    <row r="106" s="1447" customFormat="true" ht="48" hidden="false" customHeight="true" outlineLevel="0" collapsed="false">
      <c r="A106" s="1509" t="s">
        <v>477</v>
      </c>
      <c r="B106" s="1081" t="s">
        <v>1988</v>
      </c>
      <c r="C106" s="1069"/>
      <c r="D106" s="716" t="s">
        <v>1989</v>
      </c>
      <c r="E106" s="1445" t="n">
        <v>2</v>
      </c>
      <c r="F106" s="1073" t="n">
        <v>100</v>
      </c>
      <c r="G106" s="1445" t="s">
        <v>125</v>
      </c>
      <c r="H106" s="1461"/>
      <c r="I106" s="34" t="n">
        <f aca="false">+ROUNDUP(H106/F106,0)*E106</f>
        <v>0</v>
      </c>
      <c r="J106" s="1093"/>
      <c r="K106" s="130" t="n">
        <f aca="false">+I106*J106</f>
        <v>0</v>
      </c>
      <c r="L106" s="1507"/>
      <c r="M106" s="419"/>
    </row>
    <row r="107" s="1447" customFormat="true" ht="12" hidden="false" customHeight="true" outlineLevel="0" collapsed="false">
      <c r="A107" s="1187" t="s">
        <v>482</v>
      </c>
      <c r="B107" s="1326" t="s">
        <v>1990</v>
      </c>
      <c r="C107" s="1069"/>
      <c r="D107" s="716" t="s">
        <v>484</v>
      </c>
      <c r="E107" s="1445" t="n">
        <v>2</v>
      </c>
      <c r="F107" s="1088" t="n">
        <v>100</v>
      </c>
      <c r="G107" s="1445" t="s">
        <v>125</v>
      </c>
      <c r="H107" s="1510"/>
      <c r="I107" s="34" t="n">
        <f aca="false">+ROUNDUP(H107/F107,0)*E107</f>
        <v>0</v>
      </c>
      <c r="J107" s="1072"/>
      <c r="K107" s="1073"/>
      <c r="L107" s="1507"/>
      <c r="M107" s="419"/>
    </row>
    <row r="108" s="1447" customFormat="true" ht="12" hidden="false" customHeight="true" outlineLevel="0" collapsed="false">
      <c r="A108" s="1491" t="n">
        <v>3002</v>
      </c>
      <c r="B108" s="136" t="s">
        <v>1991</v>
      </c>
      <c r="C108" s="1069" t="s">
        <v>20</v>
      </c>
      <c r="D108" s="211" t="s">
        <v>235</v>
      </c>
      <c r="E108" s="57" t="n">
        <v>1</v>
      </c>
      <c r="F108" s="1073" t="s">
        <v>236</v>
      </c>
      <c r="G108" s="1445" t="s">
        <v>236</v>
      </c>
      <c r="H108" s="1461"/>
      <c r="I108" s="34" t="n">
        <f aca="false">+ROUNDUP(H108*E108,0)</f>
        <v>0</v>
      </c>
      <c r="J108" s="1457"/>
      <c r="K108" s="130" t="n">
        <f aca="false">+I108*J108</f>
        <v>0</v>
      </c>
      <c r="L108" s="1511" t="s">
        <v>1992</v>
      </c>
      <c r="M108" s="419"/>
    </row>
    <row r="109" s="1447" customFormat="true" ht="12" hidden="false" customHeight="true" outlineLevel="0" collapsed="false">
      <c r="A109" s="1491" t="n">
        <v>5163</v>
      </c>
      <c r="B109" s="136" t="s">
        <v>1987</v>
      </c>
      <c r="C109" s="1069"/>
      <c r="D109" s="211" t="s">
        <v>1993</v>
      </c>
      <c r="E109" s="57" t="n">
        <v>1</v>
      </c>
      <c r="F109" s="1073" t="n">
        <v>500</v>
      </c>
      <c r="G109" s="1445" t="s">
        <v>243</v>
      </c>
      <c r="H109" s="1461"/>
      <c r="I109" s="34" t="n">
        <f aca="false">+ROUNDUP(H109/F109,0)*E109</f>
        <v>0</v>
      </c>
      <c r="J109" s="1093"/>
      <c r="K109" s="130" t="n">
        <f aca="false">+I109*J109</f>
        <v>0</v>
      </c>
      <c r="L109" s="1511"/>
      <c r="M109" s="419"/>
    </row>
    <row r="110" s="1447" customFormat="true" ht="24" hidden="false" customHeight="true" outlineLevel="0" collapsed="false">
      <c r="A110" s="1512" t="n">
        <v>5166</v>
      </c>
      <c r="B110" s="1513" t="s">
        <v>1994</v>
      </c>
      <c r="C110" s="1514" t="s">
        <v>94</v>
      </c>
      <c r="D110" s="1513" t="s">
        <v>1995</v>
      </c>
      <c r="E110" s="402"/>
      <c r="F110" s="1515" t="n">
        <v>500</v>
      </c>
      <c r="G110" s="1516" t="s">
        <v>243</v>
      </c>
      <c r="H110" s="1517"/>
      <c r="I110" s="1431" t="n">
        <f aca="false">+ROUNDUP(H110/F110,0)*E110</f>
        <v>0</v>
      </c>
      <c r="J110" s="1518"/>
      <c r="K110" s="1430" t="n">
        <f aca="false">+I110*J110</f>
        <v>0</v>
      </c>
      <c r="L110" s="1511"/>
      <c r="M110" s="419"/>
    </row>
    <row r="111" customFormat="false" ht="12.6" hidden="false" customHeight="false" outlineLevel="0" collapsed="false">
      <c r="B111" s="419"/>
      <c r="C111" s="1519"/>
      <c r="D111" s="419"/>
      <c r="E111" s="419"/>
      <c r="F111" s="419"/>
      <c r="G111" s="419"/>
      <c r="H111" s="419"/>
      <c r="I111" s="419"/>
      <c r="J111" s="419"/>
      <c r="K111" s="419"/>
      <c r="L111" s="1520"/>
      <c r="M111" s="419"/>
    </row>
    <row r="112" customFormat="false" ht="12.6" hidden="false" customHeight="false" outlineLevel="0" collapsed="false">
      <c r="B112" s="419"/>
      <c r="C112" s="1519"/>
      <c r="D112" s="419"/>
      <c r="E112" s="419"/>
      <c r="F112" s="419"/>
      <c r="G112" s="419"/>
      <c r="H112" s="419"/>
      <c r="I112" s="419"/>
      <c r="J112" s="419"/>
      <c r="K112" s="419"/>
      <c r="L112" s="1520"/>
      <c r="M112" s="419"/>
    </row>
    <row r="113" customFormat="false" ht="21.75" hidden="false" customHeight="true" outlineLevel="0" collapsed="false">
      <c r="B113" s="419"/>
      <c r="C113" s="1519"/>
      <c r="D113" s="419"/>
      <c r="E113" s="419"/>
      <c r="F113" s="419"/>
      <c r="G113" s="419"/>
      <c r="H113" s="419"/>
      <c r="I113" s="268" t="s">
        <v>1996</v>
      </c>
      <c r="J113" s="268"/>
      <c r="K113" s="269" t="n">
        <f aca="false">+SUM(K10:K110)+SUM(K7:K8)</f>
        <v>0</v>
      </c>
      <c r="L113" s="1520"/>
      <c r="M113" s="419"/>
    </row>
    <row r="114" customFormat="false" ht="12.6" hidden="false" customHeight="false" outlineLevel="0" collapsed="false">
      <c r="B114" s="419"/>
      <c r="C114" s="1519"/>
      <c r="D114" s="419"/>
      <c r="E114" s="419"/>
      <c r="F114" s="419"/>
      <c r="G114" s="419"/>
      <c r="H114" s="419"/>
      <c r="I114" s="419"/>
      <c r="J114" s="419"/>
      <c r="K114" s="419"/>
      <c r="L114" s="1520"/>
      <c r="M114" s="419"/>
    </row>
    <row r="115" customFormat="false" ht="21" hidden="false" customHeight="true" outlineLevel="0" collapsed="false">
      <c r="B115" s="1521"/>
      <c r="C115" s="1521"/>
      <c r="D115" s="1521"/>
      <c r="E115" s="1521"/>
      <c r="F115" s="1521"/>
      <c r="G115" s="1521"/>
      <c r="H115" s="1521"/>
      <c r="I115" s="1521"/>
      <c r="J115" s="1521"/>
      <c r="K115" s="1521"/>
      <c r="L115" s="1521"/>
      <c r="M115" s="419"/>
    </row>
    <row r="116" customFormat="false" ht="18" hidden="false" customHeight="true" outlineLevel="0" collapsed="false">
      <c r="B116" s="1522"/>
      <c r="C116" s="1522"/>
      <c r="D116" s="1522"/>
      <c r="E116" s="1522"/>
      <c r="F116" s="1522"/>
      <c r="G116" s="1522"/>
      <c r="H116" s="1522"/>
      <c r="I116" s="1522"/>
      <c r="J116" s="1522"/>
      <c r="K116" s="1522"/>
      <c r="L116" s="1522"/>
    </row>
    <row r="117" customFormat="false" ht="20.25" hidden="false" customHeight="true" outlineLevel="0" collapsed="false">
      <c r="B117" s="1522"/>
      <c r="C117" s="1522"/>
      <c r="D117" s="1522"/>
      <c r="E117" s="1522"/>
      <c r="F117" s="1522"/>
      <c r="G117" s="1522"/>
      <c r="H117" s="1522"/>
      <c r="I117" s="1522"/>
      <c r="J117" s="1522"/>
      <c r="K117" s="1522"/>
      <c r="L117" s="1522"/>
    </row>
  </sheetData>
  <mergeCells count="33">
    <mergeCell ref="A1:A3"/>
    <mergeCell ref="B1:B3"/>
    <mergeCell ref="C1:C3"/>
    <mergeCell ref="D1:D3"/>
    <mergeCell ref="E1:F1"/>
    <mergeCell ref="G1:H1"/>
    <mergeCell ref="I1:K1"/>
    <mergeCell ref="L1:L3"/>
    <mergeCell ref="E2:F2"/>
    <mergeCell ref="G2:G3"/>
    <mergeCell ref="H2:H3"/>
    <mergeCell ref="I2:I3"/>
    <mergeCell ref="J2:J3"/>
    <mergeCell ref="K2:K3"/>
    <mergeCell ref="B4:L4"/>
    <mergeCell ref="B6:K6"/>
    <mergeCell ref="B9:K9"/>
    <mergeCell ref="L43:L46"/>
    <mergeCell ref="B59:D59"/>
    <mergeCell ref="C73:C74"/>
    <mergeCell ref="L73:L74"/>
    <mergeCell ref="B76:D76"/>
    <mergeCell ref="L81:L82"/>
    <mergeCell ref="B83:D83"/>
    <mergeCell ref="B86:D86"/>
    <mergeCell ref="C104:C107"/>
    <mergeCell ref="L104:L107"/>
    <mergeCell ref="C108:C109"/>
    <mergeCell ref="L108:L110"/>
    <mergeCell ref="I113:J113"/>
    <mergeCell ref="B115:L115"/>
    <mergeCell ref="B116:L116"/>
    <mergeCell ref="B117:L117"/>
  </mergeCells>
  <conditionalFormatting sqref="I12:I17 I19:I21 I23:I25 I28:I30 I33:I37 I39 I7:I8 I42:I46 I49:I50 I53">
    <cfRule type="cellIs" priority="2" operator="equal" aboveAverage="0" equalAverage="0" bottom="0" percent="0" rank="0" text="" dxfId="42">
      <formula>"¿UNIDADES?"</formula>
    </cfRule>
  </conditionalFormatting>
  <conditionalFormatting sqref="I55:I56">
    <cfRule type="cellIs" priority="3" operator="equal" aboveAverage="0" equalAverage="0" bottom="0" percent="0" rank="0" text="" dxfId="43">
      <formula>"¿UNIDADES?"</formula>
    </cfRule>
  </conditionalFormatting>
  <conditionalFormatting sqref="I58">
    <cfRule type="cellIs" priority="4" operator="equal" aboveAverage="0" equalAverage="0" bottom="0" percent="0" rank="0" text="" dxfId="44">
      <formula>"¿UNIDADES?"</formula>
    </cfRule>
  </conditionalFormatting>
  <conditionalFormatting sqref="I61">
    <cfRule type="cellIs" priority="5" operator="equal" aboveAverage="0" equalAverage="0" bottom="0" percent="0" rank="0" text="" dxfId="45">
      <formula>"¿UNIDADES?"</formula>
    </cfRule>
  </conditionalFormatting>
  <conditionalFormatting sqref="I63:I65">
    <cfRule type="cellIs" priority="6" operator="equal" aboveAverage="0" equalAverage="0" bottom="0" percent="0" rank="0" text="" dxfId="46">
      <formula>"¿UNIDADES?"</formula>
    </cfRule>
  </conditionalFormatting>
  <conditionalFormatting sqref="I68:I69">
    <cfRule type="cellIs" priority="7" operator="equal" aboveAverage="0" equalAverage="0" bottom="0" percent="0" rank="0" text="" dxfId="47">
      <formula>"¿UNIDADES?"</formula>
    </cfRule>
  </conditionalFormatting>
  <conditionalFormatting sqref="I79">
    <cfRule type="cellIs" priority="8" operator="equal" aboveAverage="0" equalAverage="0" bottom="0" percent="0" rank="0" text="" dxfId="48">
      <formula>"¿UNIDADES?"</formula>
    </cfRule>
  </conditionalFormatting>
  <conditionalFormatting sqref="I81:I82">
    <cfRule type="cellIs" priority="9" operator="equal" aboveAverage="0" equalAverage="0" bottom="0" percent="0" rank="0" text="" dxfId="49">
      <formula>"¿UNIDADES?"</formula>
    </cfRule>
  </conditionalFormatting>
  <conditionalFormatting sqref="I84:I85">
    <cfRule type="cellIs" priority="10" operator="equal" aboveAverage="0" equalAverage="0" bottom="0" percent="0" rank="0" text="" dxfId="50">
      <formula>"¿UNIDADES?"</formula>
    </cfRule>
  </conditionalFormatting>
  <conditionalFormatting sqref="I87">
    <cfRule type="cellIs" priority="11" operator="equal" aboveAverage="0" equalAverage="0" bottom="0" percent="0" rank="0" text="" dxfId="51">
      <formula>"¿UNIDADES?"</formula>
    </cfRule>
  </conditionalFormatting>
  <conditionalFormatting sqref="I90">
    <cfRule type="cellIs" priority="12" operator="equal" aboveAverage="0" equalAverage="0" bottom="0" percent="0" rank="0" text="" dxfId="52">
      <formula>"¿UNIDADES?"</formula>
    </cfRule>
  </conditionalFormatting>
  <conditionalFormatting sqref="I104">
    <cfRule type="cellIs" priority="13" operator="equal" aboveAverage="0" equalAverage="0" bottom="0" percent="0" rank="0" text="" dxfId="53">
      <formula>"¿UNIDADES?"</formula>
    </cfRule>
  </conditionalFormatting>
  <conditionalFormatting sqref="I108">
    <cfRule type="cellIs" priority="14" operator="equal" aboveAverage="0" equalAverage="0" bottom="0" percent="0" rank="0" text="" dxfId="54">
      <formula>"¿UNIDADES?"</formula>
    </cfRule>
  </conditionalFormatting>
  <conditionalFormatting sqref="I95">
    <cfRule type="cellIs" priority="15" operator="equal" aboveAverage="0" equalAverage="0" bottom="0" percent="0" rank="0" text="" dxfId="55">
      <formula>"¿UNIDADES?"</formula>
    </cfRule>
  </conditionalFormatting>
  <conditionalFormatting sqref="I97">
    <cfRule type="cellIs" priority="16" operator="equal" aboveAverage="0" equalAverage="0" bottom="0" percent="0" rank="0" text="" dxfId="56">
      <formula>"¿UNIDADES?"</formula>
    </cfRule>
  </conditionalFormatting>
  <conditionalFormatting sqref="I98">
    <cfRule type="cellIs" priority="17" operator="equal" aboveAverage="0" equalAverage="0" bottom="0" percent="0" rank="0" text="" dxfId="57">
      <formula>"¿UNIDADES?"</formula>
    </cfRule>
  </conditionalFormatting>
  <conditionalFormatting sqref="I101">
    <cfRule type="cellIs" priority="18" operator="equal" aboveAverage="0" equalAverage="0" bottom="0" percent="0" rank="0" text="" dxfId="58">
      <formula>"¿UNIDADES?"</formula>
    </cfRule>
  </conditionalFormatting>
  <conditionalFormatting sqref="I102">
    <cfRule type="cellIs" priority="19" operator="equal" aboveAverage="0" equalAverage="0" bottom="0" percent="0" rank="0" text="" dxfId="59">
      <formula>"¿UNIDADES?"</formula>
    </cfRule>
  </conditionalFormatting>
  <conditionalFormatting sqref="I105">
    <cfRule type="cellIs" priority="20" operator="equal" aboveAverage="0" equalAverage="0" bottom="0" percent="0" rank="0" text="" dxfId="60">
      <formula>"¿UNIDADES?"</formula>
    </cfRule>
  </conditionalFormatting>
  <conditionalFormatting sqref="I106">
    <cfRule type="cellIs" priority="21" operator="equal" aboveAverage="0" equalAverage="0" bottom="0" percent="0" rank="0" text="" dxfId="61">
      <formula>"¿UNIDADES?"</formula>
    </cfRule>
  </conditionalFormatting>
  <conditionalFormatting sqref="I107">
    <cfRule type="cellIs" priority="22" operator="equal" aboveAverage="0" equalAverage="0" bottom="0" percent="0" rank="0" text="" dxfId="62">
      <formula>"¿UNIDADES?"</formula>
    </cfRule>
  </conditionalFormatting>
  <conditionalFormatting sqref="I109">
    <cfRule type="cellIs" priority="23" operator="equal" aboveAverage="0" equalAverage="0" bottom="0" percent="0" rank="0" text="" dxfId="63">
      <formula>"¿UNIDADES?"</formula>
    </cfRule>
  </conditionalFormatting>
  <conditionalFormatting sqref="I110">
    <cfRule type="cellIs" priority="24" operator="equal" aboveAverage="0" equalAverage="0" bottom="0" percent="0" rank="0" text="" dxfId="64">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rowBreaks count="2" manualBreakCount="2">
    <brk id="45" man="true" max="16383" min="0"/>
    <brk id="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5"/>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selection pane="topLeft" activeCell="A4" activeCellId="0" sqref="A4:L4"/>
    </sheetView>
  </sheetViews>
  <sheetFormatPr defaultColWidth="11.4140625" defaultRowHeight="11.4" zeroHeight="false" outlineLevelRow="0" outlineLevelCol="0"/>
  <cols>
    <col collapsed="false" customWidth="true" hidden="false" outlineLevel="0" max="1" min="1" style="1042" width="11.99"/>
    <col collapsed="false" customWidth="true" hidden="false" outlineLevel="0" max="2" min="2" style="1042" width="51.84"/>
    <col collapsed="false" customWidth="true" hidden="false" outlineLevel="0" max="3" min="3" style="1044" width="4.84"/>
    <col collapsed="false" customWidth="true" hidden="false" outlineLevel="0" max="4" min="4" style="1042" width="22.85"/>
    <col collapsed="false" customWidth="true" hidden="false" outlineLevel="0" max="5" min="5" style="1042" width="8.28"/>
    <col collapsed="false" customWidth="true" hidden="false" outlineLevel="0" max="6" min="6" style="1042" width="31.13"/>
    <col collapsed="false" customWidth="true" hidden="false" outlineLevel="0" max="7" min="7" style="1042" width="27.28"/>
    <col collapsed="false" customWidth="true" hidden="false" outlineLevel="0" max="8" min="8" style="1042" width="14.99"/>
    <col collapsed="false" customWidth="true" hidden="false" outlineLevel="0" max="9" min="9" style="1042" width="15.13"/>
    <col collapsed="false" customWidth="true" hidden="false" outlineLevel="0" max="10" min="10" style="1042" width="14.99"/>
    <col collapsed="false" customWidth="true" hidden="false" outlineLevel="0" max="11" min="11" style="1042" width="18.85"/>
    <col collapsed="false" customWidth="true" hidden="false" outlineLevel="0" max="12" min="12" style="1523" width="63.7"/>
    <col collapsed="false" customWidth="false" hidden="false" outlineLevel="0" max="257" min="13" style="1042" width="11.41"/>
  </cols>
  <sheetData>
    <row r="1" s="1173" customFormat="true" ht="42.75" hidden="false" customHeight="true" outlineLevel="0" collapsed="false">
      <c r="A1" s="1524" t="s">
        <v>0</v>
      </c>
      <c r="B1" s="1525" t="s">
        <v>1</v>
      </c>
      <c r="C1" s="1526" t="s">
        <v>2</v>
      </c>
      <c r="D1" s="1527" t="s">
        <v>3</v>
      </c>
      <c r="E1" s="1528" t="s">
        <v>4</v>
      </c>
      <c r="F1" s="1528"/>
      <c r="G1" s="1529" t="s">
        <v>5</v>
      </c>
      <c r="H1" s="1529"/>
      <c r="I1" s="1530" t="s">
        <v>6</v>
      </c>
      <c r="J1" s="1530"/>
      <c r="K1" s="1530"/>
      <c r="L1" s="1531"/>
    </row>
    <row r="2" s="1173" customFormat="true" ht="33" hidden="false" customHeight="true" outlineLevel="0" collapsed="false">
      <c r="A2" s="1524"/>
      <c r="B2" s="1525"/>
      <c r="C2" s="1526"/>
      <c r="D2" s="1527"/>
      <c r="E2" s="1532" t="s">
        <v>7</v>
      </c>
      <c r="F2" s="1532"/>
      <c r="G2" s="1533" t="s">
        <v>8</v>
      </c>
      <c r="H2" s="1534" t="s">
        <v>9</v>
      </c>
      <c r="I2" s="1535" t="s">
        <v>10</v>
      </c>
      <c r="J2" s="1536" t="s">
        <v>11</v>
      </c>
      <c r="K2" s="1537" t="s">
        <v>12</v>
      </c>
      <c r="L2" s="1538" t="s">
        <v>2</v>
      </c>
    </row>
    <row r="3" s="1173" customFormat="true" ht="33" hidden="false" customHeight="true" outlineLevel="0" collapsed="false">
      <c r="A3" s="1524"/>
      <c r="B3" s="1525"/>
      <c r="C3" s="1526"/>
      <c r="D3" s="1527"/>
      <c r="E3" s="1539" t="s">
        <v>13</v>
      </c>
      <c r="F3" s="1540" t="s">
        <v>14</v>
      </c>
      <c r="G3" s="1533"/>
      <c r="H3" s="1534"/>
      <c r="I3" s="1535"/>
      <c r="J3" s="1536"/>
      <c r="K3" s="1537"/>
      <c r="L3" s="1538"/>
    </row>
    <row r="4" s="1173" customFormat="true" ht="20.1" hidden="false" customHeight="true" outlineLevel="0" collapsed="false">
      <c r="A4" s="1541" t="s">
        <v>1997</v>
      </c>
      <c r="B4" s="1541"/>
      <c r="C4" s="1541"/>
      <c r="D4" s="1541"/>
      <c r="E4" s="1541"/>
      <c r="F4" s="1541"/>
      <c r="G4" s="1541"/>
      <c r="H4" s="1541"/>
      <c r="I4" s="1541"/>
      <c r="J4" s="1541"/>
      <c r="K4" s="1541"/>
      <c r="L4" s="1541"/>
    </row>
    <row r="5" s="315" customFormat="true" ht="12" hidden="false" customHeight="true" outlineLevel="0" collapsed="false">
      <c r="A5" s="18"/>
      <c r="B5" s="19" t="s">
        <v>1998</v>
      </c>
      <c r="C5" s="352"/>
      <c r="D5" s="44"/>
      <c r="E5" s="45"/>
      <c r="F5" s="46"/>
      <c r="G5" s="19"/>
      <c r="H5" s="46"/>
      <c r="I5" s="45"/>
      <c r="J5" s="1542"/>
      <c r="K5" s="46"/>
      <c r="L5" s="353"/>
    </row>
    <row r="6" s="315" customFormat="true" ht="12" hidden="false" customHeight="true" outlineLevel="0" collapsed="false">
      <c r="A6" s="18"/>
      <c r="B6" s="19" t="s">
        <v>1999</v>
      </c>
      <c r="C6" s="352"/>
      <c r="D6" s="44"/>
      <c r="E6" s="45"/>
      <c r="F6" s="46"/>
      <c r="G6" s="19"/>
      <c r="H6" s="46"/>
      <c r="I6" s="45"/>
      <c r="J6" s="1542"/>
      <c r="K6" s="46"/>
      <c r="L6" s="353"/>
    </row>
    <row r="7" s="26" customFormat="true" ht="12" hidden="false" customHeight="true" outlineLevel="0" collapsed="false">
      <c r="A7" s="18" t="s">
        <v>42</v>
      </c>
      <c r="B7" s="42" t="s">
        <v>223</v>
      </c>
      <c r="C7" s="28" t="s">
        <v>20</v>
      </c>
      <c r="D7" s="21" t="s">
        <v>44</v>
      </c>
      <c r="E7" s="30"/>
      <c r="F7" s="1543" t="n">
        <v>5000</v>
      </c>
      <c r="G7" s="337" t="s">
        <v>125</v>
      </c>
      <c r="H7" s="95"/>
      <c r="I7" s="34" t="n">
        <f aca="false">+ROUNDUP(H7/F7,0)*E7</f>
        <v>0</v>
      </c>
      <c r="J7" s="28"/>
      <c r="K7" s="58" t="n">
        <f aca="false">+J7*I7</f>
        <v>0</v>
      </c>
      <c r="L7" s="390" t="s">
        <v>227</v>
      </c>
      <c r="M7" s="27"/>
    </row>
    <row r="8" s="26" customFormat="true" ht="12" hidden="false" customHeight="true" outlineLevel="0" collapsed="false">
      <c r="A8" s="18" t="s">
        <v>184</v>
      </c>
      <c r="B8" s="42" t="s">
        <v>226</v>
      </c>
      <c r="C8" s="28"/>
      <c r="D8" s="21" t="s">
        <v>186</v>
      </c>
      <c r="E8" s="30" t="n">
        <v>1</v>
      </c>
      <c r="F8" s="1543" t="n">
        <v>5000</v>
      </c>
      <c r="G8" s="337" t="s">
        <v>125</v>
      </c>
      <c r="H8" s="95"/>
      <c r="I8" s="34" t="n">
        <f aca="false">+ROUNDUP(H8/F8,0)*E8</f>
        <v>0</v>
      </c>
      <c r="J8" s="28"/>
      <c r="K8" s="58" t="n">
        <f aca="false">+J8*I8</f>
        <v>0</v>
      </c>
      <c r="L8" s="390" t="s">
        <v>227</v>
      </c>
      <c r="M8" s="27"/>
    </row>
    <row r="9" s="26" customFormat="true" ht="12" hidden="false" customHeight="true" outlineLevel="0" collapsed="false">
      <c r="A9" s="18" t="s">
        <v>18</v>
      </c>
      <c r="B9" s="42" t="s">
        <v>19</v>
      </c>
      <c r="C9" s="28"/>
      <c r="D9" s="21" t="s">
        <v>21</v>
      </c>
      <c r="E9" s="30" t="n">
        <v>1</v>
      </c>
      <c r="F9" s="1543" t="n">
        <v>5000</v>
      </c>
      <c r="G9" s="337" t="s">
        <v>125</v>
      </c>
      <c r="H9" s="95"/>
      <c r="I9" s="34" t="n">
        <f aca="false">+ROUNDUP(H9/F9,0)*E9</f>
        <v>0</v>
      </c>
      <c r="J9" s="28"/>
      <c r="K9" s="58" t="n">
        <f aca="false">+J9*I9</f>
        <v>0</v>
      </c>
      <c r="L9" s="390"/>
      <c r="M9" s="27"/>
    </row>
    <row r="10" s="26" customFormat="true" ht="24" hidden="false" customHeight="true" outlineLevel="0" collapsed="false">
      <c r="A10" s="37" t="s">
        <v>24</v>
      </c>
      <c r="B10" s="42" t="s">
        <v>25</v>
      </c>
      <c r="C10" s="28"/>
      <c r="D10" s="78" t="s">
        <v>26</v>
      </c>
      <c r="E10" s="30" t="n">
        <v>1</v>
      </c>
      <c r="F10" s="95" t="n">
        <v>5000</v>
      </c>
      <c r="G10" s="337" t="s">
        <v>125</v>
      </c>
      <c r="H10" s="95"/>
      <c r="I10" s="34" t="n">
        <f aca="false">+ROUNDUP(H10/F10,0)*E10</f>
        <v>0</v>
      </c>
      <c r="J10" s="28"/>
      <c r="K10" s="58" t="n">
        <f aca="false">+J10*I10</f>
        <v>0</v>
      </c>
      <c r="L10" s="390"/>
      <c r="M10" s="27"/>
    </row>
    <row r="11" s="26" customFormat="true" ht="12" hidden="false" customHeight="true" outlineLevel="0" collapsed="false">
      <c r="A11" s="18" t="s">
        <v>39</v>
      </c>
      <c r="B11" s="157" t="s">
        <v>40</v>
      </c>
      <c r="C11" s="77"/>
      <c r="D11" s="21" t="s">
        <v>41</v>
      </c>
      <c r="E11" s="30" t="n">
        <v>1</v>
      </c>
      <c r="F11" s="1543" t="n">
        <v>5000</v>
      </c>
      <c r="G11" s="337" t="s">
        <v>125</v>
      </c>
      <c r="H11" s="95"/>
      <c r="I11" s="34" t="n">
        <f aca="false">+ROUNDUP(H11/F11,0)*E11</f>
        <v>0</v>
      </c>
      <c r="J11" s="28"/>
      <c r="K11" s="58" t="n">
        <f aca="false">+J11*I11</f>
        <v>0</v>
      </c>
      <c r="L11" s="390"/>
      <c r="M11" s="27"/>
    </row>
    <row r="12" s="26" customFormat="true" ht="12" hidden="false" customHeight="true" outlineLevel="0" collapsed="false">
      <c r="A12" s="18" t="s">
        <v>33</v>
      </c>
      <c r="B12" s="42" t="s">
        <v>34</v>
      </c>
      <c r="C12" s="28"/>
      <c r="D12" s="21" t="s">
        <v>35</v>
      </c>
      <c r="E12" s="30" t="n">
        <v>1</v>
      </c>
      <c r="F12" s="1543" t="n">
        <v>5000</v>
      </c>
      <c r="G12" s="337" t="s">
        <v>125</v>
      </c>
      <c r="H12" s="95"/>
      <c r="I12" s="34" t="n">
        <f aca="false">+ROUNDUP(H12/F12,0)*E12</f>
        <v>0</v>
      </c>
      <c r="J12" s="28"/>
      <c r="K12" s="58" t="n">
        <f aca="false">+J12*I12</f>
        <v>0</v>
      </c>
      <c r="L12" s="390"/>
      <c r="M12" s="27"/>
    </row>
    <row r="13" s="26" customFormat="true" ht="12" hidden="false" customHeight="true" outlineLevel="0" collapsed="false">
      <c r="A13" s="18" t="s">
        <v>30</v>
      </c>
      <c r="B13" s="42" t="s">
        <v>126</v>
      </c>
      <c r="C13" s="28"/>
      <c r="D13" s="21" t="s">
        <v>32</v>
      </c>
      <c r="E13" s="30" t="n">
        <v>1</v>
      </c>
      <c r="F13" s="1543" t="n">
        <v>5000</v>
      </c>
      <c r="G13" s="337" t="s">
        <v>125</v>
      </c>
      <c r="H13" s="95"/>
      <c r="I13" s="34" t="n">
        <f aca="false">+ROUNDUP(H13/F13,0)*E13</f>
        <v>0</v>
      </c>
      <c r="J13" s="28"/>
      <c r="K13" s="58" t="n">
        <f aca="false">+J13*I13</f>
        <v>0</v>
      </c>
      <c r="L13" s="99"/>
      <c r="M13" s="27"/>
    </row>
    <row r="14" s="1173" customFormat="true" ht="12" hidden="false" customHeight="true" outlineLevel="0" collapsed="false">
      <c r="A14" s="18" t="s">
        <v>115</v>
      </c>
      <c r="B14" s="78" t="s">
        <v>116</v>
      </c>
      <c r="C14" s="77"/>
      <c r="D14" s="93" t="s">
        <v>117</v>
      </c>
      <c r="E14" s="94" t="n">
        <v>1</v>
      </c>
      <c r="F14" s="1543" t="n">
        <v>5000</v>
      </c>
      <c r="G14" s="337" t="s">
        <v>125</v>
      </c>
      <c r="H14" s="130"/>
      <c r="I14" s="34" t="n">
        <f aca="false">+ROUNDUP(H14/F14,0)*E14</f>
        <v>0</v>
      </c>
      <c r="J14" s="127"/>
      <c r="K14" s="58" t="n">
        <f aca="false">+J14*I14</f>
        <v>0</v>
      </c>
      <c r="L14" s="1544"/>
      <c r="M14" s="1172"/>
    </row>
    <row r="15" s="26" customFormat="true" ht="12" hidden="false" customHeight="true" outlineLevel="0" collapsed="false">
      <c r="A15" s="18" t="s">
        <v>36</v>
      </c>
      <c r="B15" s="42" t="s">
        <v>37</v>
      </c>
      <c r="C15" s="28"/>
      <c r="D15" s="21" t="s">
        <v>38</v>
      </c>
      <c r="E15" s="30" t="n">
        <v>1</v>
      </c>
      <c r="F15" s="1543" t="n">
        <v>5000</v>
      </c>
      <c r="G15" s="337" t="s">
        <v>125</v>
      </c>
      <c r="H15" s="95"/>
      <c r="I15" s="34" t="n">
        <f aca="false">+ROUNDUP(H15/F15,0)*E15</f>
        <v>0</v>
      </c>
      <c r="J15" s="28"/>
      <c r="K15" s="58" t="n">
        <f aca="false">+J15*I15</f>
        <v>0</v>
      </c>
      <c r="L15" s="390"/>
      <c r="M15" s="27"/>
    </row>
    <row r="16" s="26" customFormat="true" ht="12" hidden="false" customHeight="true" outlineLevel="0" collapsed="false">
      <c r="A16" s="18" t="s">
        <v>45</v>
      </c>
      <c r="B16" s="42" t="s">
        <v>130</v>
      </c>
      <c r="C16" s="28"/>
      <c r="D16" s="21" t="s">
        <v>47</v>
      </c>
      <c r="E16" s="30" t="n">
        <v>1</v>
      </c>
      <c r="F16" s="1543" t="n">
        <v>5000</v>
      </c>
      <c r="G16" s="337" t="s">
        <v>125</v>
      </c>
      <c r="H16" s="95"/>
      <c r="I16" s="34" t="n">
        <f aca="false">+ROUNDUP(H16/F16,0)*E16</f>
        <v>0</v>
      </c>
      <c r="J16" s="28"/>
      <c r="K16" s="58" t="n">
        <f aca="false">+J16*I16</f>
        <v>0</v>
      </c>
      <c r="L16" s="99"/>
      <c r="M16" s="27"/>
    </row>
    <row r="17" s="315" customFormat="true" ht="12" hidden="false" customHeight="true" outlineLevel="0" collapsed="false">
      <c r="A17" s="18"/>
      <c r="B17" s="19" t="s">
        <v>2000</v>
      </c>
      <c r="C17" s="352"/>
      <c r="D17" s="44"/>
      <c r="E17" s="45"/>
      <c r="F17" s="95"/>
      <c r="G17" s="19"/>
      <c r="H17" s="46"/>
      <c r="I17" s="45"/>
      <c r="J17" s="1542"/>
      <c r="K17" s="46"/>
      <c r="L17" s="353"/>
    </row>
    <row r="18" s="315" customFormat="true" ht="12" hidden="false" customHeight="true" outlineLevel="0" collapsed="false">
      <c r="A18" s="18" t="s">
        <v>58</v>
      </c>
      <c r="B18" s="157" t="s">
        <v>2001</v>
      </c>
      <c r="C18" s="77"/>
      <c r="D18" s="78" t="s">
        <v>60</v>
      </c>
      <c r="E18" s="30" t="n">
        <v>1</v>
      </c>
      <c r="F18" s="31" t="str">
        <f aca="false">IF(G18="m2","500",IF(G18="Día","Día","500m2 / Día"))</f>
        <v>500m2 / Día</v>
      </c>
      <c r="G18" s="337" t="s">
        <v>345</v>
      </c>
      <c r="H18" s="95"/>
      <c r="I18" s="30" t="n">
        <f aca="false">IF(G18="Día",H18*E18,IF(G18="m2",ROUNDUP(H18/F18,0)*E18,IF(AND(G18="m2 / Día",H18=""),0,"¿UNIDADES?")))</f>
        <v>0</v>
      </c>
      <c r="J18" s="28"/>
      <c r="K18" s="58" t="n">
        <f aca="false">+J18*I18</f>
        <v>0</v>
      </c>
      <c r="L18" s="390"/>
    </row>
    <row r="19" s="315" customFormat="true" ht="12" hidden="false" customHeight="true" outlineLevel="0" collapsed="false">
      <c r="A19" s="18" t="s">
        <v>217</v>
      </c>
      <c r="B19" s="42" t="s">
        <v>244</v>
      </c>
      <c r="C19" s="28" t="s">
        <v>20</v>
      </c>
      <c r="D19" s="21" t="s">
        <v>219</v>
      </c>
      <c r="E19" s="30" t="n">
        <v>1</v>
      </c>
      <c r="F19" s="1543" t="n">
        <v>100000</v>
      </c>
      <c r="G19" s="337" t="s">
        <v>125</v>
      </c>
      <c r="H19" s="95"/>
      <c r="I19" s="34" t="n">
        <f aca="false">+ROUNDUP(H19/F19,0)*E19</f>
        <v>0</v>
      </c>
      <c r="J19" s="28"/>
      <c r="K19" s="58" t="n">
        <f aca="false">+J19*I19</f>
        <v>0</v>
      </c>
      <c r="L19" s="390" t="s">
        <v>2002</v>
      </c>
    </row>
    <row r="20" s="315" customFormat="true" ht="12" hidden="false" customHeight="true" outlineLevel="0" collapsed="false">
      <c r="A20" s="18" t="s">
        <v>184</v>
      </c>
      <c r="B20" s="42" t="s">
        <v>226</v>
      </c>
      <c r="C20" s="28" t="s">
        <v>20</v>
      </c>
      <c r="D20" s="21" t="s">
        <v>186</v>
      </c>
      <c r="E20" s="30"/>
      <c r="F20" s="1543" t="n">
        <v>100000</v>
      </c>
      <c r="G20" s="337" t="s">
        <v>125</v>
      </c>
      <c r="H20" s="95"/>
      <c r="I20" s="34" t="n">
        <f aca="false">+ROUNDUP(H20/F20,0)*E20</f>
        <v>0</v>
      </c>
      <c r="J20" s="28"/>
      <c r="K20" s="58" t="n">
        <f aca="false">+J20*I20</f>
        <v>0</v>
      </c>
      <c r="L20" s="99" t="s">
        <v>2003</v>
      </c>
    </row>
    <row r="21" s="315" customFormat="true" ht="12" hidden="false" customHeight="true" outlineLevel="0" collapsed="false">
      <c r="A21" s="18" t="s">
        <v>18</v>
      </c>
      <c r="B21" s="1331" t="s">
        <v>19</v>
      </c>
      <c r="C21" s="28"/>
      <c r="D21" s="21" t="s">
        <v>21</v>
      </c>
      <c r="E21" s="30"/>
      <c r="F21" s="1543" t="n">
        <v>100000</v>
      </c>
      <c r="G21" s="337" t="s">
        <v>125</v>
      </c>
      <c r="H21" s="95"/>
      <c r="I21" s="34" t="n">
        <f aca="false">+ROUNDUP(H21/F21,0)*E21</f>
        <v>0</v>
      </c>
      <c r="J21" s="28"/>
      <c r="K21" s="58" t="n">
        <f aca="false">+J21*I21</f>
        <v>0</v>
      </c>
      <c r="L21" s="99"/>
    </row>
    <row r="22" s="315" customFormat="true" ht="12" hidden="false" customHeight="true" outlineLevel="0" collapsed="false">
      <c r="A22" s="18"/>
      <c r="B22" s="19" t="s">
        <v>2004</v>
      </c>
      <c r="C22" s="352"/>
      <c r="D22" s="44"/>
      <c r="E22" s="45"/>
      <c r="F22" s="46"/>
      <c r="G22" s="19"/>
      <c r="H22" s="46"/>
      <c r="I22" s="45"/>
      <c r="J22" s="1542"/>
      <c r="K22" s="46"/>
      <c r="L22" s="353"/>
    </row>
    <row r="23" s="315" customFormat="true" ht="12" hidden="false" customHeight="true" outlineLevel="0" collapsed="false">
      <c r="A23" s="18"/>
      <c r="B23" s="19" t="s">
        <v>2005</v>
      </c>
      <c r="C23" s="352"/>
      <c r="D23" s="44"/>
      <c r="E23" s="45"/>
      <c r="F23" s="46"/>
      <c r="G23" s="19"/>
      <c r="H23" s="46"/>
      <c r="I23" s="45"/>
      <c r="J23" s="1542"/>
      <c r="K23" s="46"/>
      <c r="L23" s="353"/>
    </row>
    <row r="24" s="315" customFormat="true" ht="12" hidden="false" customHeight="true" outlineLevel="0" collapsed="false">
      <c r="A24" s="18" t="s">
        <v>291</v>
      </c>
      <c r="B24" s="42" t="s">
        <v>2006</v>
      </c>
      <c r="C24" s="28"/>
      <c r="D24" s="21" t="s">
        <v>2007</v>
      </c>
      <c r="E24" s="30" t="n">
        <v>1</v>
      </c>
      <c r="F24" s="1543" t="n">
        <v>5000</v>
      </c>
      <c r="G24" s="337" t="s">
        <v>125</v>
      </c>
      <c r="H24" s="95"/>
      <c r="I24" s="34" t="n">
        <f aca="false">+ROUNDUP(H24/F24,0)*E24</f>
        <v>0</v>
      </c>
      <c r="J24" s="28"/>
      <c r="K24" s="58" t="n">
        <f aca="false">+J24*I24</f>
        <v>0</v>
      </c>
      <c r="L24" s="390"/>
    </row>
    <row r="25" s="315" customFormat="true" ht="12" hidden="false" customHeight="true" outlineLevel="0" collapsed="false">
      <c r="A25" s="18" t="s">
        <v>2008</v>
      </c>
      <c r="B25" s="42" t="s">
        <v>2009</v>
      </c>
      <c r="C25" s="28"/>
      <c r="D25" s="21" t="s">
        <v>2010</v>
      </c>
      <c r="E25" s="30" t="n">
        <v>1</v>
      </c>
      <c r="F25" s="1543" t="n">
        <v>5000</v>
      </c>
      <c r="G25" s="337" t="s">
        <v>125</v>
      </c>
      <c r="H25" s="95"/>
      <c r="I25" s="34" t="n">
        <f aca="false">+ROUNDUP(H25/F25,0)*E25</f>
        <v>0</v>
      </c>
      <c r="J25" s="28"/>
      <c r="K25" s="58" t="n">
        <f aca="false">+J25*I25</f>
        <v>0</v>
      </c>
      <c r="L25" s="390"/>
    </row>
    <row r="26" s="315" customFormat="true" ht="12" hidden="false" customHeight="true" outlineLevel="0" collapsed="false">
      <c r="A26" s="18"/>
      <c r="B26" s="19" t="s">
        <v>131</v>
      </c>
      <c r="C26" s="352"/>
      <c r="D26" s="44"/>
      <c r="E26" s="45"/>
      <c r="F26" s="95"/>
      <c r="G26" s="19"/>
      <c r="H26" s="46"/>
      <c r="I26" s="45"/>
      <c r="J26" s="1542"/>
      <c r="K26" s="46"/>
      <c r="L26" s="353"/>
    </row>
    <row r="27" s="315" customFormat="true" ht="12" hidden="false" customHeight="true" outlineLevel="0" collapsed="false">
      <c r="A27" s="18" t="s">
        <v>257</v>
      </c>
      <c r="B27" s="38" t="s">
        <v>2011</v>
      </c>
      <c r="C27" s="28"/>
      <c r="D27" s="21" t="s">
        <v>2007</v>
      </c>
      <c r="E27" s="30" t="n">
        <v>1</v>
      </c>
      <c r="F27" s="87" t="str">
        <f aca="false">IF(G27="m2","4000",IF(G27="Semanas","2","4.000m2 / 2 semanas"))</f>
        <v>4.000m2 / 2 semanas</v>
      </c>
      <c r="G27" s="337" t="s">
        <v>2012</v>
      </c>
      <c r="H27" s="95"/>
      <c r="I27" s="30" t="n">
        <f aca="false">IF(G27="Semanas",H27*E27/F27,IF(G27="m2",ROUNDUP(H27/F27,0)*E27,IF(AND(G27="m2 / Semanas",H27=""),0,"¿UNIDADES?")))</f>
        <v>0</v>
      </c>
      <c r="J27" s="28"/>
      <c r="K27" s="58" t="n">
        <f aca="false">+J27*I27</f>
        <v>0</v>
      </c>
      <c r="L27" s="353"/>
    </row>
    <row r="28" s="315" customFormat="true" ht="24" hidden="false" customHeight="true" outlineLevel="0" collapsed="false">
      <c r="A28" s="1187" t="n">
        <v>222</v>
      </c>
      <c r="B28" s="38" t="s">
        <v>2013</v>
      </c>
      <c r="C28" s="77" t="s">
        <v>20</v>
      </c>
      <c r="D28" s="1545" t="s">
        <v>2007</v>
      </c>
      <c r="E28" s="30" t="n">
        <v>1</v>
      </c>
      <c r="F28" s="87" t="str">
        <f aca="false">IF(G28="m2","4000",IF(G28="Semana","2","4.000m2 / 2 semanas"))</f>
        <v>4.000m2 / 2 semanas</v>
      </c>
      <c r="G28" s="337" t="s">
        <v>2012</v>
      </c>
      <c r="H28" s="95"/>
      <c r="I28" s="30" t="n">
        <f aca="false">IF(G28="Semanas",H28*E28/F28,IF(G28="m2",ROUNDUP(H28/F28,0)*E28,IF(AND(G28="m2 / Semanas",H28=""),0,"¿UNIDADES?")))</f>
        <v>0</v>
      </c>
      <c r="J28" s="28"/>
      <c r="K28" s="58" t="n">
        <f aca="false">+J28*I28</f>
        <v>0</v>
      </c>
      <c r="L28" s="99" t="s">
        <v>2014</v>
      </c>
    </row>
    <row r="29" s="315" customFormat="true" ht="12" hidden="false" customHeight="true" outlineLevel="0" collapsed="false">
      <c r="A29" s="18"/>
      <c r="B29" s="19" t="s">
        <v>2015</v>
      </c>
      <c r="C29" s="352"/>
      <c r="D29" s="44"/>
      <c r="E29" s="45"/>
      <c r="F29" s="46"/>
      <c r="G29" s="19"/>
      <c r="H29" s="46"/>
      <c r="I29" s="45"/>
      <c r="J29" s="1542"/>
      <c r="K29" s="46"/>
      <c r="L29" s="353"/>
    </row>
    <row r="30" s="315" customFormat="true" ht="12" hidden="false" customHeight="true" outlineLevel="0" collapsed="false">
      <c r="A30" s="18"/>
      <c r="B30" s="19" t="s">
        <v>2016</v>
      </c>
      <c r="C30" s="352"/>
      <c r="D30" s="44"/>
      <c r="E30" s="45"/>
      <c r="F30" s="46"/>
      <c r="G30" s="19"/>
      <c r="H30" s="46"/>
      <c r="I30" s="45"/>
      <c r="J30" s="1542"/>
      <c r="K30" s="46"/>
      <c r="L30" s="353"/>
    </row>
    <row r="31" s="26" customFormat="true" ht="12" hidden="false" customHeight="true" outlineLevel="0" collapsed="false">
      <c r="A31" s="18" t="s">
        <v>18</v>
      </c>
      <c r="B31" s="42" t="s">
        <v>19</v>
      </c>
      <c r="C31" s="28"/>
      <c r="D31" s="21" t="s">
        <v>21</v>
      </c>
      <c r="E31" s="30" t="n">
        <v>1</v>
      </c>
      <c r="F31" s="1543" t="n">
        <v>500</v>
      </c>
      <c r="G31" s="337" t="s">
        <v>125</v>
      </c>
      <c r="H31" s="95"/>
      <c r="I31" s="34" t="n">
        <f aca="false">+ROUNDUP(H31/F31,0)*E31</f>
        <v>0</v>
      </c>
      <c r="J31" s="28"/>
      <c r="K31" s="58" t="n">
        <f aca="false">+J31*I31</f>
        <v>0</v>
      </c>
      <c r="L31" s="390"/>
      <c r="M31" s="27"/>
    </row>
    <row r="32" s="26" customFormat="true" ht="24" hidden="false" customHeight="true" outlineLevel="0" collapsed="false">
      <c r="A32" s="37" t="s">
        <v>24</v>
      </c>
      <c r="B32" s="42" t="s">
        <v>25</v>
      </c>
      <c r="C32" s="28"/>
      <c r="D32" s="78" t="s">
        <v>26</v>
      </c>
      <c r="E32" s="30" t="n">
        <v>1</v>
      </c>
      <c r="F32" s="1543" t="n">
        <v>500</v>
      </c>
      <c r="G32" s="337" t="s">
        <v>125</v>
      </c>
      <c r="H32" s="95"/>
      <c r="I32" s="34" t="n">
        <f aca="false">+ROUNDUP(H32/F32,0)*E32</f>
        <v>0</v>
      </c>
      <c r="J32" s="28"/>
      <c r="K32" s="58" t="n">
        <f aca="false">+J32*I32</f>
        <v>0</v>
      </c>
      <c r="L32" s="390"/>
      <c r="M32" s="27"/>
    </row>
    <row r="33" s="26" customFormat="true" ht="12" hidden="false" customHeight="true" outlineLevel="0" collapsed="false">
      <c r="A33" s="18" t="s">
        <v>33</v>
      </c>
      <c r="B33" s="42" t="s">
        <v>34</v>
      </c>
      <c r="C33" s="28"/>
      <c r="D33" s="21" t="s">
        <v>35</v>
      </c>
      <c r="E33" s="30" t="n">
        <v>1</v>
      </c>
      <c r="F33" s="1543" t="n">
        <v>500</v>
      </c>
      <c r="G33" s="337" t="s">
        <v>125</v>
      </c>
      <c r="H33" s="95"/>
      <c r="I33" s="34" t="n">
        <f aca="false">+ROUNDUP(H33/F33,0)*E33</f>
        <v>0</v>
      </c>
      <c r="J33" s="28"/>
      <c r="K33" s="58" t="n">
        <f aca="false">+J33*I33</f>
        <v>0</v>
      </c>
      <c r="L33" s="390"/>
      <c r="M33" s="27"/>
    </row>
    <row r="34" s="26" customFormat="true" ht="12" hidden="false" customHeight="true" outlineLevel="0" collapsed="false">
      <c r="A34" s="18" t="s">
        <v>30</v>
      </c>
      <c r="B34" s="42" t="s">
        <v>126</v>
      </c>
      <c r="C34" s="28"/>
      <c r="D34" s="21" t="s">
        <v>32</v>
      </c>
      <c r="E34" s="30" t="n">
        <v>1</v>
      </c>
      <c r="F34" s="1543" t="n">
        <v>500</v>
      </c>
      <c r="G34" s="337" t="s">
        <v>125</v>
      </c>
      <c r="H34" s="95"/>
      <c r="I34" s="34" t="n">
        <f aca="false">+ROUNDUP(H34/F34,0)*E34</f>
        <v>0</v>
      </c>
      <c r="J34" s="28"/>
      <c r="K34" s="58" t="n">
        <f aca="false">+J34*I34</f>
        <v>0</v>
      </c>
      <c r="L34" s="99"/>
      <c r="M34" s="27"/>
    </row>
    <row r="35" s="1173" customFormat="true" ht="12" hidden="false" customHeight="true" outlineLevel="0" collapsed="false">
      <c r="A35" s="18" t="s">
        <v>115</v>
      </c>
      <c r="B35" s="78" t="s">
        <v>116</v>
      </c>
      <c r="C35" s="77"/>
      <c r="D35" s="93" t="s">
        <v>117</v>
      </c>
      <c r="E35" s="30" t="n">
        <v>1</v>
      </c>
      <c r="F35" s="1543" t="n">
        <v>500</v>
      </c>
      <c r="G35" s="337" t="s">
        <v>125</v>
      </c>
      <c r="H35" s="95"/>
      <c r="I35" s="34" t="n">
        <f aca="false">+ROUNDUP(H35/F35,0)*E35</f>
        <v>0</v>
      </c>
      <c r="J35" s="28"/>
      <c r="K35" s="58" t="n">
        <f aca="false">+J35*I35</f>
        <v>0</v>
      </c>
      <c r="L35" s="1544"/>
      <c r="M35" s="1172"/>
    </row>
    <row r="36" s="26" customFormat="true" ht="12" hidden="false" customHeight="true" outlineLevel="0" collapsed="false">
      <c r="A36" s="18" t="s">
        <v>184</v>
      </c>
      <c r="B36" s="42" t="s">
        <v>226</v>
      </c>
      <c r="C36" s="28"/>
      <c r="D36" s="21" t="s">
        <v>186</v>
      </c>
      <c r="E36" s="30" t="n">
        <v>1</v>
      </c>
      <c r="F36" s="1543" t="n">
        <v>500</v>
      </c>
      <c r="G36" s="337" t="s">
        <v>125</v>
      </c>
      <c r="H36" s="95"/>
      <c r="I36" s="34" t="n">
        <f aca="false">+ROUNDUP(H36/F36,0)*E36</f>
        <v>0</v>
      </c>
      <c r="J36" s="28"/>
      <c r="K36" s="58" t="n">
        <f aca="false">+J36*I36</f>
        <v>0</v>
      </c>
      <c r="L36" s="1546"/>
      <c r="M36" s="27"/>
    </row>
    <row r="37" s="26" customFormat="true" ht="12" hidden="false" customHeight="true" outlineLevel="0" collapsed="false">
      <c r="A37" s="18" t="s">
        <v>39</v>
      </c>
      <c r="B37" s="157" t="s">
        <v>40</v>
      </c>
      <c r="C37" s="77"/>
      <c r="D37" s="21" t="s">
        <v>41</v>
      </c>
      <c r="E37" s="30" t="n">
        <v>1</v>
      </c>
      <c r="F37" s="1543" t="n">
        <v>500</v>
      </c>
      <c r="G37" s="337" t="s">
        <v>125</v>
      </c>
      <c r="H37" s="95"/>
      <c r="I37" s="34" t="n">
        <f aca="false">+ROUNDUP(H37/F37,0)*E37</f>
        <v>0</v>
      </c>
      <c r="J37" s="28"/>
      <c r="K37" s="58" t="n">
        <f aca="false">+J37*I37</f>
        <v>0</v>
      </c>
      <c r="L37" s="390"/>
      <c r="M37" s="27"/>
    </row>
    <row r="38" s="26" customFormat="true" ht="12" hidden="false" customHeight="true" outlineLevel="0" collapsed="false">
      <c r="A38" s="18"/>
      <c r="B38" s="112" t="s">
        <v>2017</v>
      </c>
      <c r="C38" s="28"/>
      <c r="D38" s="21"/>
      <c r="E38" s="30"/>
      <c r="F38" s="1543"/>
      <c r="G38" s="337"/>
      <c r="H38" s="95"/>
      <c r="I38" s="30"/>
      <c r="J38" s="28"/>
      <c r="K38" s="95"/>
      <c r="L38" s="99"/>
      <c r="M38" s="27"/>
    </row>
    <row r="39" s="26" customFormat="true" ht="36" hidden="false" customHeight="true" outlineLevel="0" collapsed="false">
      <c r="A39" s="18" t="s">
        <v>199</v>
      </c>
      <c r="B39" s="157" t="s">
        <v>200</v>
      </c>
      <c r="C39" s="28" t="s">
        <v>20</v>
      </c>
      <c r="D39" s="78" t="s">
        <v>201</v>
      </c>
      <c r="E39" s="30" t="n">
        <v>1</v>
      </c>
      <c r="F39" s="95" t="n">
        <v>500</v>
      </c>
      <c r="G39" s="337" t="s">
        <v>125</v>
      </c>
      <c r="H39" s="95"/>
      <c r="I39" s="34" t="n">
        <f aca="false">+ROUNDUP(H39/F39,0)*E39</f>
        <v>0</v>
      </c>
      <c r="J39" s="28"/>
      <c r="K39" s="58" t="n">
        <f aca="false">+J39*I39</f>
        <v>0</v>
      </c>
      <c r="L39" s="1547" t="s">
        <v>2018</v>
      </c>
      <c r="M39" s="27"/>
    </row>
    <row r="40" s="315" customFormat="true" ht="12" hidden="false" customHeight="true" outlineLevel="0" collapsed="false">
      <c r="A40" s="18" t="s">
        <v>58</v>
      </c>
      <c r="B40" s="157" t="s">
        <v>2001</v>
      </c>
      <c r="C40" s="77"/>
      <c r="D40" s="1545" t="s">
        <v>2019</v>
      </c>
      <c r="E40" s="30" t="n">
        <v>5</v>
      </c>
      <c r="F40" s="31" t="str">
        <f aca="false">IF(G40="m2","500",IF(G40="Día","Día","500m2 / Día"))</f>
        <v>500m2 / Día</v>
      </c>
      <c r="G40" s="337" t="s">
        <v>345</v>
      </c>
      <c r="H40" s="95"/>
      <c r="I40" s="30" t="n">
        <f aca="false">IF(G40="Día",H40*E40,IF(G40="m2",ROUNDUP(H40/F40,0)*E40,IF(AND(G40="m2 / Día",H40=""),0,"¿UNIDADES?")))</f>
        <v>0</v>
      </c>
      <c r="J40" s="28"/>
      <c r="K40" s="58" t="n">
        <f aca="false">+J40*I40</f>
        <v>0</v>
      </c>
      <c r="L40" s="1548"/>
    </row>
    <row r="41" s="315" customFormat="true" ht="12" hidden="false" customHeight="true" outlineLevel="0" collapsed="false">
      <c r="A41" s="18" t="s">
        <v>217</v>
      </c>
      <c r="B41" s="42" t="s">
        <v>244</v>
      </c>
      <c r="C41" s="28"/>
      <c r="D41" s="21" t="s">
        <v>219</v>
      </c>
      <c r="E41" s="1549" t="s">
        <v>84</v>
      </c>
      <c r="F41" s="31" t="str">
        <f aca="false">IF(G41="m2","500",IF(G41="Día","Día","500m2 / Día"))</f>
        <v>500m2 / Día</v>
      </c>
      <c r="G41" s="337" t="s">
        <v>345</v>
      </c>
      <c r="H41" s="95"/>
      <c r="I41" s="30" t="n">
        <f aca="false">IF(G41="Día",H41*E41,IF(G41="m2",ROUNDUP(H41/F41,0)*E41,IF(AND(G41="m2 / Día",H41=""),0,"¿UNIDADES?")))</f>
        <v>0</v>
      </c>
      <c r="J41" s="28"/>
      <c r="K41" s="58" t="n">
        <f aca="false">+J41*I41</f>
        <v>0</v>
      </c>
      <c r="L41" s="390"/>
    </row>
    <row r="42" s="315" customFormat="true" ht="12" hidden="false" customHeight="true" outlineLevel="0" collapsed="false">
      <c r="A42" s="18"/>
      <c r="B42" s="19" t="s">
        <v>2020</v>
      </c>
      <c r="C42" s="352"/>
      <c r="D42" s="44"/>
      <c r="E42" s="45"/>
      <c r="F42" s="46"/>
      <c r="G42" s="19"/>
      <c r="H42" s="46"/>
      <c r="I42" s="45"/>
      <c r="J42" s="1542"/>
      <c r="K42" s="46"/>
      <c r="L42" s="353"/>
    </row>
    <row r="43" s="315" customFormat="true" ht="12" hidden="false" customHeight="true" outlineLevel="0" collapsed="false">
      <c r="A43" s="18"/>
      <c r="B43" s="19" t="s">
        <v>2021</v>
      </c>
      <c r="C43" s="352"/>
      <c r="D43" s="44"/>
      <c r="E43" s="45"/>
      <c r="F43" s="46"/>
      <c r="G43" s="19"/>
      <c r="H43" s="46"/>
      <c r="I43" s="45"/>
      <c r="J43" s="1542"/>
      <c r="K43" s="46"/>
      <c r="L43" s="353"/>
    </row>
    <row r="44" s="26" customFormat="true" ht="12" hidden="false" customHeight="true" outlineLevel="0" collapsed="false">
      <c r="A44" s="18" t="s">
        <v>184</v>
      </c>
      <c r="B44" s="42" t="s">
        <v>226</v>
      </c>
      <c r="C44" s="28"/>
      <c r="D44" s="21" t="s">
        <v>186</v>
      </c>
      <c r="E44" s="30" t="n">
        <v>1</v>
      </c>
      <c r="F44" s="1543" t="n">
        <v>1000</v>
      </c>
      <c r="G44" s="337" t="s">
        <v>125</v>
      </c>
      <c r="H44" s="95"/>
      <c r="I44" s="34" t="n">
        <f aca="false">+ROUNDUP(H44/F44,0)*E44</f>
        <v>0</v>
      </c>
      <c r="J44" s="28"/>
      <c r="K44" s="58" t="n">
        <f aca="false">+J44*I44</f>
        <v>0</v>
      </c>
      <c r="L44" s="1546"/>
      <c r="M44" s="27"/>
    </row>
    <row r="45" s="26" customFormat="true" ht="12" hidden="false" customHeight="true" outlineLevel="0" collapsed="false">
      <c r="A45" s="18" t="s">
        <v>18</v>
      </c>
      <c r="B45" s="42" t="s">
        <v>19</v>
      </c>
      <c r="C45" s="28"/>
      <c r="D45" s="21" t="s">
        <v>21</v>
      </c>
      <c r="E45" s="30" t="n">
        <v>1</v>
      </c>
      <c r="F45" s="1543" t="n">
        <v>1000</v>
      </c>
      <c r="G45" s="337" t="s">
        <v>125</v>
      </c>
      <c r="H45" s="95"/>
      <c r="I45" s="34" t="n">
        <f aca="false">+ROUNDUP(H45/F45,0)*E45</f>
        <v>0</v>
      </c>
      <c r="J45" s="28"/>
      <c r="K45" s="58" t="n">
        <f aca="false">+J45*I45</f>
        <v>0</v>
      </c>
      <c r="L45" s="390"/>
      <c r="M45" s="27"/>
    </row>
    <row r="46" s="26" customFormat="true" ht="24" hidden="false" customHeight="true" outlineLevel="0" collapsed="false">
      <c r="A46" s="37" t="s">
        <v>24</v>
      </c>
      <c r="B46" s="42" t="s">
        <v>25</v>
      </c>
      <c r="C46" s="28"/>
      <c r="D46" s="78" t="s">
        <v>26</v>
      </c>
      <c r="E46" s="30" t="n">
        <v>1</v>
      </c>
      <c r="F46" s="1543" t="n">
        <v>1000</v>
      </c>
      <c r="G46" s="337" t="s">
        <v>125</v>
      </c>
      <c r="H46" s="95"/>
      <c r="I46" s="34" t="n">
        <f aca="false">+ROUNDUP(H46/F46,0)*E46</f>
        <v>0</v>
      </c>
      <c r="J46" s="28"/>
      <c r="K46" s="58" t="n">
        <f aca="false">+J46*I46</f>
        <v>0</v>
      </c>
      <c r="L46" s="390"/>
      <c r="M46" s="27"/>
    </row>
    <row r="47" s="26" customFormat="true" ht="12" hidden="false" customHeight="true" outlineLevel="0" collapsed="false">
      <c r="A47" s="18" t="s">
        <v>39</v>
      </c>
      <c r="B47" s="157" t="s">
        <v>40</v>
      </c>
      <c r="C47" s="77"/>
      <c r="D47" s="21" t="s">
        <v>41</v>
      </c>
      <c r="E47" s="30" t="n">
        <v>1</v>
      </c>
      <c r="F47" s="1543" t="n">
        <v>1000</v>
      </c>
      <c r="G47" s="337" t="s">
        <v>125</v>
      </c>
      <c r="H47" s="95"/>
      <c r="I47" s="34" t="n">
        <f aca="false">+ROUNDUP(H47/F47,0)*E47</f>
        <v>0</v>
      </c>
      <c r="J47" s="28"/>
      <c r="K47" s="58" t="n">
        <f aca="false">+J47*I47</f>
        <v>0</v>
      </c>
      <c r="L47" s="390"/>
      <c r="M47" s="27"/>
    </row>
    <row r="48" s="26" customFormat="true" ht="12" hidden="false" customHeight="true" outlineLevel="0" collapsed="false">
      <c r="A48" s="18" t="s">
        <v>33</v>
      </c>
      <c r="B48" s="42" t="s">
        <v>34</v>
      </c>
      <c r="C48" s="28"/>
      <c r="D48" s="21" t="s">
        <v>35</v>
      </c>
      <c r="E48" s="30" t="n">
        <v>1</v>
      </c>
      <c r="F48" s="1543" t="n">
        <v>1000</v>
      </c>
      <c r="G48" s="337" t="s">
        <v>125</v>
      </c>
      <c r="H48" s="95"/>
      <c r="I48" s="34" t="n">
        <f aca="false">+ROUNDUP(H48/F48,0)*E48</f>
        <v>0</v>
      </c>
      <c r="J48" s="28"/>
      <c r="K48" s="58" t="n">
        <f aca="false">+J48*I48</f>
        <v>0</v>
      </c>
      <c r="L48" s="390"/>
      <c r="M48" s="27"/>
    </row>
    <row r="49" s="26" customFormat="true" ht="12" hidden="false" customHeight="true" outlineLevel="0" collapsed="false">
      <c r="A49" s="18" t="s">
        <v>30</v>
      </c>
      <c r="B49" s="42" t="s">
        <v>126</v>
      </c>
      <c r="C49" s="28"/>
      <c r="D49" s="21" t="s">
        <v>32</v>
      </c>
      <c r="E49" s="30" t="n">
        <v>1</v>
      </c>
      <c r="F49" s="1543" t="n">
        <v>1000</v>
      </c>
      <c r="G49" s="337" t="s">
        <v>125</v>
      </c>
      <c r="H49" s="95"/>
      <c r="I49" s="34" t="n">
        <f aca="false">+ROUNDUP(H49/F49,0)*E49</f>
        <v>0</v>
      </c>
      <c r="J49" s="28"/>
      <c r="K49" s="58" t="n">
        <f aca="false">+J49*I49</f>
        <v>0</v>
      </c>
      <c r="L49" s="99"/>
      <c r="M49" s="27"/>
    </row>
    <row r="50" s="1173" customFormat="true" ht="12" hidden="false" customHeight="true" outlineLevel="0" collapsed="false">
      <c r="A50" s="18" t="s">
        <v>115</v>
      </c>
      <c r="B50" s="78" t="s">
        <v>116</v>
      </c>
      <c r="C50" s="77"/>
      <c r="D50" s="93" t="s">
        <v>117</v>
      </c>
      <c r="E50" s="30" t="n">
        <v>1</v>
      </c>
      <c r="F50" s="1543" t="n">
        <v>1000</v>
      </c>
      <c r="G50" s="337" t="s">
        <v>125</v>
      </c>
      <c r="H50" s="95"/>
      <c r="I50" s="34" t="n">
        <f aca="false">+ROUNDUP(H50/F50,0)*E50</f>
        <v>0</v>
      </c>
      <c r="J50" s="28"/>
      <c r="K50" s="58" t="n">
        <f aca="false">+J50*I50</f>
        <v>0</v>
      </c>
      <c r="L50" s="1544"/>
      <c r="M50" s="1172"/>
    </row>
    <row r="51" s="1173" customFormat="true" ht="12" hidden="false" customHeight="true" outlineLevel="0" collapsed="false">
      <c r="A51" s="18" t="s">
        <v>602</v>
      </c>
      <c r="B51" s="38" t="s">
        <v>603</v>
      </c>
      <c r="C51" s="333"/>
      <c r="D51" s="93" t="s">
        <v>287</v>
      </c>
      <c r="E51" s="94" t="n">
        <v>1</v>
      </c>
      <c r="F51" s="1543" t="n">
        <v>1000</v>
      </c>
      <c r="G51" s="337" t="s">
        <v>125</v>
      </c>
      <c r="H51" s="130"/>
      <c r="I51" s="34" t="n">
        <f aca="false">+ROUNDUP(H51/F51,0)*E51</f>
        <v>0</v>
      </c>
      <c r="J51" s="127"/>
      <c r="K51" s="58" t="n">
        <f aca="false">+J51*I51</f>
        <v>0</v>
      </c>
      <c r="L51" s="1301"/>
    </row>
    <row r="52" s="1173" customFormat="true" ht="12" hidden="false" customHeight="true" outlineLevel="0" collapsed="false">
      <c r="A52" s="18" t="s">
        <v>2022</v>
      </c>
      <c r="B52" s="38" t="s">
        <v>2023</v>
      </c>
      <c r="C52" s="333"/>
      <c r="D52" s="93" t="s">
        <v>2024</v>
      </c>
      <c r="E52" s="94" t="n">
        <v>1</v>
      </c>
      <c r="F52" s="1543" t="n">
        <v>1000</v>
      </c>
      <c r="G52" s="337" t="s">
        <v>125</v>
      </c>
      <c r="H52" s="130"/>
      <c r="I52" s="34" t="n">
        <f aca="false">+ROUNDUP(H52/F52,0)*E52</f>
        <v>0</v>
      </c>
      <c r="J52" s="127"/>
      <c r="K52" s="58" t="n">
        <f aca="false">+J52*I52</f>
        <v>0</v>
      </c>
      <c r="L52" s="1301"/>
    </row>
    <row r="53" s="315" customFormat="true" ht="12" hidden="false" customHeight="true" outlineLevel="0" collapsed="false">
      <c r="A53" s="18"/>
      <c r="B53" s="19" t="s">
        <v>2025</v>
      </c>
      <c r="C53" s="352"/>
      <c r="D53" s="44"/>
      <c r="E53" s="45"/>
      <c r="F53" s="95"/>
      <c r="G53" s="19"/>
      <c r="H53" s="46"/>
      <c r="I53" s="45"/>
      <c r="J53" s="1542"/>
      <c r="K53" s="46"/>
      <c r="L53" s="353"/>
    </row>
    <row r="54" s="315" customFormat="true" ht="12" hidden="false" customHeight="true" outlineLevel="0" collapsed="false">
      <c r="A54" s="18" t="s">
        <v>58</v>
      </c>
      <c r="B54" s="157" t="s">
        <v>2001</v>
      </c>
      <c r="C54" s="77"/>
      <c r="D54" s="1550" t="s">
        <v>2019</v>
      </c>
      <c r="E54" s="30" t="n">
        <v>4</v>
      </c>
      <c r="F54" s="95" t="n">
        <v>100</v>
      </c>
      <c r="G54" s="395" t="s">
        <v>243</v>
      </c>
      <c r="H54" s="95"/>
      <c r="I54" s="34" t="n">
        <f aca="false">+ROUNDUP(H54/F54,0)*E54</f>
        <v>0</v>
      </c>
      <c r="J54" s="28"/>
      <c r="K54" s="58" t="n">
        <f aca="false">+J54*I54</f>
        <v>0</v>
      </c>
      <c r="L54" s="390"/>
    </row>
    <row r="55" s="315" customFormat="true" ht="12" hidden="false" customHeight="true" outlineLevel="0" collapsed="false">
      <c r="A55" s="18" t="s">
        <v>217</v>
      </c>
      <c r="B55" s="42" t="s">
        <v>244</v>
      </c>
      <c r="C55" s="28"/>
      <c r="D55" s="1133" t="s">
        <v>219</v>
      </c>
      <c r="E55" s="30" t="n">
        <v>1</v>
      </c>
      <c r="F55" s="95" t="n">
        <v>500</v>
      </c>
      <c r="G55" s="1551" t="s">
        <v>243</v>
      </c>
      <c r="H55" s="1064"/>
      <c r="I55" s="34" t="n">
        <f aca="false">+ROUNDUP(H55/F55,0)*E55</f>
        <v>0</v>
      </c>
      <c r="J55" s="1118"/>
      <c r="K55" s="58" t="n">
        <f aca="false">+J55*I55</f>
        <v>0</v>
      </c>
      <c r="L55" s="390"/>
    </row>
    <row r="56" s="315" customFormat="true" ht="24" hidden="false" customHeight="true" outlineLevel="0" collapsed="false">
      <c r="A56" s="18" t="s">
        <v>271</v>
      </c>
      <c r="B56" s="42" t="s">
        <v>272</v>
      </c>
      <c r="C56" s="28" t="s">
        <v>20</v>
      </c>
      <c r="D56" s="93" t="s">
        <v>2026</v>
      </c>
      <c r="E56" s="30"/>
      <c r="F56" s="95" t="n">
        <v>500</v>
      </c>
      <c r="G56" s="1551" t="s">
        <v>243</v>
      </c>
      <c r="H56" s="1064"/>
      <c r="I56" s="34" t="n">
        <f aca="false">+ROUNDUP(H56/F56,0)*E56</f>
        <v>0</v>
      </c>
      <c r="J56" s="1118"/>
      <c r="K56" s="58" t="n">
        <f aca="false">+J56*I56</f>
        <v>0</v>
      </c>
      <c r="L56" s="99" t="s">
        <v>2027</v>
      </c>
    </row>
    <row r="57" s="1173" customFormat="true" ht="12" hidden="false" customHeight="true" outlineLevel="0" collapsed="false">
      <c r="A57" s="18"/>
      <c r="B57" s="1552" t="s">
        <v>2028</v>
      </c>
      <c r="C57" s="1318"/>
      <c r="D57" s="93"/>
      <c r="E57" s="94"/>
      <c r="F57" s="727"/>
      <c r="G57" s="328"/>
      <c r="H57" s="130"/>
      <c r="I57" s="129"/>
      <c r="J57" s="127"/>
      <c r="K57" s="130"/>
      <c r="L57" s="1301"/>
    </row>
    <row r="58" s="1173" customFormat="true" ht="24" hidden="false" customHeight="true" outlineLevel="0" collapsed="false">
      <c r="A58" s="18"/>
      <c r="B58" s="104" t="s">
        <v>2029</v>
      </c>
      <c r="C58" s="1299" t="s">
        <v>20</v>
      </c>
      <c r="D58" s="93"/>
      <c r="E58" s="94"/>
      <c r="F58" s="727"/>
      <c r="G58" s="131"/>
      <c r="H58" s="130"/>
      <c r="I58" s="129"/>
      <c r="J58" s="127"/>
      <c r="K58" s="130"/>
      <c r="L58" s="1177" t="s">
        <v>2030</v>
      </c>
    </row>
    <row r="59" s="1173" customFormat="true" ht="12" hidden="false" customHeight="true" outlineLevel="0" collapsed="false">
      <c r="A59" s="18" t="n">
        <v>2000</v>
      </c>
      <c r="B59" s="157" t="s">
        <v>1126</v>
      </c>
      <c r="C59" s="77"/>
      <c r="D59" s="1545" t="s">
        <v>235</v>
      </c>
      <c r="E59" s="94" t="n">
        <v>1</v>
      </c>
      <c r="F59" s="727" t="s">
        <v>236</v>
      </c>
      <c r="G59" s="1553" t="s">
        <v>236</v>
      </c>
      <c r="H59" s="130"/>
      <c r="I59" s="34" t="n">
        <f aca="false">+ROUNDUP(H59*E59,0)</f>
        <v>0</v>
      </c>
      <c r="J59" s="127"/>
      <c r="K59" s="58" t="n">
        <f aca="false">+J59*I59</f>
        <v>0</v>
      </c>
      <c r="L59" s="1177"/>
    </row>
    <row r="60" s="1173" customFormat="true" ht="12" hidden="false" customHeight="true" outlineLevel="0" collapsed="false">
      <c r="A60" s="18" t="s">
        <v>2031</v>
      </c>
      <c r="B60" s="157" t="s">
        <v>2032</v>
      </c>
      <c r="C60" s="77"/>
      <c r="D60" s="1545" t="s">
        <v>137</v>
      </c>
      <c r="E60" s="94" t="n">
        <v>1</v>
      </c>
      <c r="F60" s="87" t="str">
        <f aca="false">IF(G60="m3","2500",IF(G60="Semana","Semana","2.500m3 / Semana"))</f>
        <v>2.500m3 / Semana</v>
      </c>
      <c r="G60" s="498" t="s">
        <v>1190</v>
      </c>
      <c r="H60" s="1064"/>
      <c r="I60" s="30" t="n">
        <f aca="false">IF(G60="Semana",H60*E60,IF(G60="m3",ROUNDUP(H60/F60,0)*E60,IF(AND(G60="m3 / Semana",H60=""),0,"¿UNIDADES?")))</f>
        <v>0</v>
      </c>
      <c r="J60" s="1221"/>
      <c r="K60" s="58" t="n">
        <f aca="false">+J60*I60</f>
        <v>0</v>
      </c>
      <c r="L60" s="1177"/>
    </row>
    <row r="61" s="1173" customFormat="true" ht="12" hidden="false" customHeight="true" outlineLevel="0" collapsed="false">
      <c r="A61" s="18" t="s">
        <v>305</v>
      </c>
      <c r="B61" s="157" t="s">
        <v>2033</v>
      </c>
      <c r="C61" s="77"/>
      <c r="D61" s="1545" t="s">
        <v>307</v>
      </c>
      <c r="E61" s="94" t="n">
        <v>1</v>
      </c>
      <c r="F61" s="87" t="str">
        <f aca="false">IF(G61="m3","2500",IF(G61="Semana","Semana","2.500m3 / Semana"))</f>
        <v>2.500m3 / Semana</v>
      </c>
      <c r="G61" s="498" t="s">
        <v>1190</v>
      </c>
      <c r="H61" s="1064"/>
      <c r="I61" s="30" t="n">
        <f aca="false">IF(G61="Semana",H61*E61,IF(G61="m3",ROUNDUP(H61/F61,0)*E61,IF(AND(G61="m3 / Semana",H61=""),0,"¿UNIDADES?")))</f>
        <v>0</v>
      </c>
      <c r="J61" s="1221"/>
      <c r="K61" s="58" t="n">
        <f aca="false">+J61*I61</f>
        <v>0</v>
      </c>
      <c r="L61" s="1177"/>
    </row>
    <row r="62" s="1173" customFormat="true" ht="12" hidden="false" customHeight="true" outlineLevel="0" collapsed="false">
      <c r="A62" s="18" t="s">
        <v>602</v>
      </c>
      <c r="B62" s="157" t="s">
        <v>603</v>
      </c>
      <c r="C62" s="77"/>
      <c r="D62" s="1545" t="s">
        <v>287</v>
      </c>
      <c r="E62" s="94" t="n">
        <v>1</v>
      </c>
      <c r="F62" s="87" t="str">
        <f aca="false">IF(G62="m3","2500",IF(G62="Semana","Semana","2.500m3 / Semana"))</f>
        <v>2.500m3 / Semana</v>
      </c>
      <c r="G62" s="498" t="s">
        <v>1190</v>
      </c>
      <c r="H62" s="1064"/>
      <c r="I62" s="30" t="n">
        <f aca="false">IF(G62="Semana",H62*E62,IF(G62="m3",ROUNDUP(H62/F62,0)*E62,IF(AND(G62="m3 / Semana",H62=""),0,"¿UNIDADES?")))</f>
        <v>0</v>
      </c>
      <c r="J62" s="1221"/>
      <c r="K62" s="58" t="n">
        <f aca="false">+J62*I62</f>
        <v>0</v>
      </c>
      <c r="L62" s="1177"/>
    </row>
    <row r="63" s="1173" customFormat="true" ht="12" hidden="false" customHeight="true" outlineLevel="0" collapsed="false">
      <c r="A63" s="18" t="s">
        <v>2022</v>
      </c>
      <c r="B63" s="157" t="s">
        <v>2023</v>
      </c>
      <c r="C63" s="77"/>
      <c r="D63" s="1545" t="s">
        <v>2024</v>
      </c>
      <c r="E63" s="94" t="n">
        <v>1</v>
      </c>
      <c r="F63" s="87" t="str">
        <f aca="false">IF(G63="m3","2500",IF(G63="Semana","Semana","2.500m3 / Semana"))</f>
        <v>2.500m3 / Semana</v>
      </c>
      <c r="G63" s="498" t="s">
        <v>1190</v>
      </c>
      <c r="H63" s="1064"/>
      <c r="I63" s="30" t="n">
        <f aca="false">IF(G63="Semana",H63*E63,IF(G63="m3",ROUNDUP(H63/F63,0)*E63,IF(AND(G63="m3 / Semana",H63=""),0,"¿UNIDADES?")))</f>
        <v>0</v>
      </c>
      <c r="J63" s="1221"/>
      <c r="K63" s="58" t="n">
        <f aca="false">+J63*I63</f>
        <v>0</v>
      </c>
      <c r="L63" s="1177"/>
    </row>
    <row r="64" s="1173" customFormat="true" ht="36" hidden="false" customHeight="true" outlineLevel="0" collapsed="false">
      <c r="A64" s="18" t="s">
        <v>2034</v>
      </c>
      <c r="B64" s="157" t="s">
        <v>2035</v>
      </c>
      <c r="C64" s="77" t="s">
        <v>20</v>
      </c>
      <c r="D64" s="1545" t="s">
        <v>2036</v>
      </c>
      <c r="E64" s="94" t="n">
        <v>1</v>
      </c>
      <c r="F64" s="87" t="str">
        <f aca="false">IF(G64="m3","10000",IF(G64="Mes","Mes","10.000m3 / Mes"))</f>
        <v>10.000m3 / Mes</v>
      </c>
      <c r="G64" s="498" t="s">
        <v>2037</v>
      </c>
      <c r="H64" s="727"/>
      <c r="I64" s="30" t="n">
        <f aca="false">IF(G64="Mes",H64*E64,IF(G64="m3",ROUNDUP(H64/F64,0)*E64,IF(AND(G64="m3 / Mes",H64=""),0,"¿UNIDADES?")))</f>
        <v>0</v>
      </c>
      <c r="J64" s="1221"/>
      <c r="K64" s="58" t="n">
        <f aca="false">+J64*I64</f>
        <v>0</v>
      </c>
      <c r="L64" s="1177" t="s">
        <v>2038</v>
      </c>
    </row>
    <row r="65" s="1173" customFormat="true" ht="12" hidden="false" customHeight="true" outlineLevel="0" collapsed="false">
      <c r="A65" s="18" t="s">
        <v>33</v>
      </c>
      <c r="B65" s="157" t="s">
        <v>34</v>
      </c>
      <c r="C65" s="77"/>
      <c r="D65" s="1545" t="s">
        <v>35</v>
      </c>
      <c r="E65" s="94" t="n">
        <v>1</v>
      </c>
      <c r="F65" s="87" t="str">
        <f aca="false">IF(G65="m3","2500",IF(G65="Semana","Semana","2.500m3 / Semana"))</f>
        <v>2.500m3 / Semana</v>
      </c>
      <c r="G65" s="498" t="s">
        <v>1190</v>
      </c>
      <c r="H65" s="1064"/>
      <c r="I65" s="30" t="n">
        <f aca="false">IF(G65="Semana",H65*E65,IF(G65="m3",ROUNDUP(H65/F65,0)*E65,IF(AND(G65="m3 / Semana",H65=""),0,"¿UNIDADES?")))</f>
        <v>0</v>
      </c>
      <c r="J65" s="1221"/>
      <c r="K65" s="58" t="n">
        <f aca="false">+J65*I65</f>
        <v>0</v>
      </c>
      <c r="L65" s="1301"/>
    </row>
    <row r="66" s="1173" customFormat="true" ht="12" hidden="false" customHeight="true" outlineLevel="0" collapsed="false">
      <c r="A66" s="18" t="s">
        <v>115</v>
      </c>
      <c r="B66" s="157" t="s">
        <v>101</v>
      </c>
      <c r="C66" s="77"/>
      <c r="D66" s="1545" t="s">
        <v>117</v>
      </c>
      <c r="E66" s="94" t="n">
        <v>1</v>
      </c>
      <c r="F66" s="87" t="str">
        <f aca="false">IF(G66="m3","2500",IF(G66="Semana","Semana","2.500m3 / Semana"))</f>
        <v>2.500m3 / Semana</v>
      </c>
      <c r="G66" s="498" t="s">
        <v>1190</v>
      </c>
      <c r="H66" s="1064"/>
      <c r="I66" s="30" t="n">
        <f aca="false">IF(G66="Semana",H66*E66,IF(G66="m3",ROUNDUP(H66/F66,0)*E66,IF(AND(G66="m3 / Semana",H66=""),0,"¿UNIDADES?")))</f>
        <v>0</v>
      </c>
      <c r="J66" s="1221"/>
      <c r="K66" s="58" t="n">
        <f aca="false">+J66*I66</f>
        <v>0</v>
      </c>
      <c r="L66" s="1301"/>
    </row>
    <row r="67" s="1173" customFormat="true" ht="12" hidden="false" customHeight="true" outlineLevel="0" collapsed="false">
      <c r="A67" s="247" t="s">
        <v>1135</v>
      </c>
      <c r="B67" s="157" t="s">
        <v>2039</v>
      </c>
      <c r="C67" s="77" t="s">
        <v>20</v>
      </c>
      <c r="D67" s="1545" t="s">
        <v>1137</v>
      </c>
      <c r="E67" s="94" t="n">
        <v>1</v>
      </c>
      <c r="F67" s="87" t="str">
        <f aca="false">IF(G67="m3","2500",IF(G67="Semana","Semana","2.500m3 / Semana"))</f>
        <v>2.500m3 / Semana</v>
      </c>
      <c r="G67" s="498" t="s">
        <v>1190</v>
      </c>
      <c r="H67" s="1064"/>
      <c r="I67" s="30" t="n">
        <f aca="false">IF(G67="Semana",H67*E67,IF(G67="m3",ROUNDUP(H67/F67,0)*E67,IF(AND(G67="m3 / Semana",H67=""),0,"¿UNIDADES?")))</f>
        <v>0</v>
      </c>
      <c r="J67" s="1221"/>
      <c r="K67" s="58" t="n">
        <f aca="false">+J67*I67</f>
        <v>0</v>
      </c>
      <c r="L67" s="1301" t="s">
        <v>2040</v>
      </c>
    </row>
    <row r="68" s="1173" customFormat="true" ht="12" hidden="false" customHeight="true" outlineLevel="0" collapsed="false">
      <c r="A68" s="18"/>
      <c r="B68" s="1304" t="s">
        <v>2041</v>
      </c>
      <c r="C68" s="1318"/>
      <c r="D68" s="93"/>
      <c r="E68" s="94"/>
      <c r="F68" s="727"/>
      <c r="G68" s="728"/>
      <c r="H68" s="727"/>
      <c r="I68" s="94"/>
      <c r="J68" s="1221"/>
      <c r="K68" s="727"/>
      <c r="L68" s="1301"/>
    </row>
    <row r="69" s="1173" customFormat="true" ht="24" hidden="false" customHeight="true" outlineLevel="0" collapsed="false">
      <c r="A69" s="18" t="s">
        <v>1157</v>
      </c>
      <c r="B69" s="157" t="s">
        <v>226</v>
      </c>
      <c r="C69" s="77"/>
      <c r="D69" s="1545" t="s">
        <v>186</v>
      </c>
      <c r="E69" s="94" t="n">
        <v>1</v>
      </c>
      <c r="F69" s="1554" t="str">
        <f aca="false">IF(G69="m2","3000",IF(G69="m en vía única",300,IF(G69="m en vía doble","200",IF(G69="día","1","3000 m2/300 m en vía única/200 m en vía doble/día"))))</f>
        <v>3000 m2/300 m en vía única/200 m en vía doble/día</v>
      </c>
      <c r="G69" s="1555" t="s">
        <v>2042</v>
      </c>
      <c r="H69" s="1556"/>
      <c r="I69" s="1557" t="n">
        <f aca="false">IF(G69="m2",ROUNDUP(H69/F69,0)*E69,IF(G69="m en vía única",ROUNDUP(H69/F69,0)*E69,IF(G69="m en vía doble",ROUNDUP(H69/F69,0)*E69,IF(G69="día",ROUNDUP(H69/F69,0)*E69,(IF(AND(G69="m2/m en vía única/m en vía doble/día",H69=""),0,"¿UNIDADES?"))))))</f>
        <v>0</v>
      </c>
      <c r="J69" s="1558"/>
      <c r="K69" s="58" t="n">
        <f aca="false">+J69*I69</f>
        <v>0</v>
      </c>
      <c r="L69" s="1301"/>
    </row>
    <row r="70" s="1173" customFormat="true" ht="24" hidden="false" customHeight="true" outlineLevel="0" collapsed="false">
      <c r="A70" s="1187" t="s">
        <v>58</v>
      </c>
      <c r="B70" s="157" t="s">
        <v>2001</v>
      </c>
      <c r="C70" s="77"/>
      <c r="D70" s="1550" t="s">
        <v>60</v>
      </c>
      <c r="E70" s="94" t="n">
        <v>6</v>
      </c>
      <c r="F70" s="1554" t="str">
        <f aca="false">IF(G70="m2","3000",IF(G70="m en vía única",300,IF(G70="m en vía doble","200",IF(G70="día","1","3000 m2/300 m en vía única/200 m en vía doble/día"))))</f>
        <v>3000 m2/300 m en vía única/200 m en vía doble/día</v>
      </c>
      <c r="G70" s="1555" t="s">
        <v>2042</v>
      </c>
      <c r="H70" s="1556"/>
      <c r="I70" s="1559" t="n">
        <f aca="false">IF(G70="m2",ROUNDUP(H70/F70,0)*E70,IF(G70="m en vía única",ROUNDUP(H70/F70,0)*E70,IF(G70="m en vía doble",ROUNDUP(H70/F70,0)*E70,IF(G70="día",ROUNDUP(H70/F70,0)*E70,(IF(AND(G70="m2/m en vía única/m en vía doble/día",H70=""),0,"¿UNIDADES?"))))))</f>
        <v>0</v>
      </c>
      <c r="J70" s="333"/>
      <c r="K70" s="58" t="n">
        <f aca="false">+J70*I70</f>
        <v>0</v>
      </c>
      <c r="L70" s="1560"/>
    </row>
    <row r="71" s="1173" customFormat="true" ht="24" hidden="false" customHeight="true" outlineLevel="0" collapsed="false">
      <c r="A71" s="18" t="s">
        <v>217</v>
      </c>
      <c r="B71" s="157" t="s">
        <v>244</v>
      </c>
      <c r="C71" s="77"/>
      <c r="D71" s="1550" t="s">
        <v>219</v>
      </c>
      <c r="E71" s="94" t="n">
        <v>1</v>
      </c>
      <c r="F71" s="1554" t="str">
        <f aca="false">IF(G71="m2","3000",IF(G71="m en vía única",300,IF(G71="m en vía doble","200",IF(G71="día","1","3000 m2/300 m en vía única/200 m en vía doble/día"))))</f>
        <v>3000 m2/300 m en vía única/200 m en vía doble/día</v>
      </c>
      <c r="G71" s="1555" t="s">
        <v>2042</v>
      </c>
      <c r="H71" s="1556"/>
      <c r="I71" s="1559" t="n">
        <f aca="false">IF(G71="m2",ROUNDUP(H71/F71,0)*E71,IF(G71="m en vía única",ROUNDUP(H71/F71,0)*E71,IF(G71="m en vía doble",ROUNDUP(H71/F71,0)*E71,IF(G71="día",ROUNDUP(H71/F71,0)*E71,(IF(AND(G71="m2/m en vía única/m en vía doble/día",H71=""),0,"¿UNIDADES?"))))))</f>
        <v>0</v>
      </c>
      <c r="J71" s="1221"/>
      <c r="K71" s="58" t="n">
        <f aca="false">+J71*I71</f>
        <v>0</v>
      </c>
      <c r="L71" s="1301"/>
    </row>
    <row r="72" s="1333" customFormat="true" ht="12" hidden="false" customHeight="true" outlineLevel="0" collapsed="false">
      <c r="A72" s="1561"/>
      <c r="B72" s="1562" t="s">
        <v>2043</v>
      </c>
      <c r="C72" s="1563"/>
      <c r="D72" s="1564"/>
      <c r="E72" s="1565"/>
      <c r="F72" s="1566"/>
      <c r="G72" s="1567"/>
      <c r="H72" s="95"/>
      <c r="I72" s="149"/>
      <c r="J72" s="350"/>
      <c r="K72" s="1568"/>
      <c r="L72" s="1569"/>
      <c r="M72" s="1570"/>
    </row>
    <row r="73" s="1333" customFormat="true" ht="12" hidden="false" customHeight="true" outlineLevel="0" collapsed="false">
      <c r="A73" s="247"/>
      <c r="B73" s="1210" t="s">
        <v>2044</v>
      </c>
      <c r="C73" s="1318"/>
      <c r="D73" s="93"/>
      <c r="E73" s="94"/>
      <c r="F73" s="727"/>
      <c r="G73" s="328"/>
      <c r="H73" s="130"/>
      <c r="I73" s="129"/>
      <c r="J73" s="127"/>
      <c r="K73" s="130"/>
      <c r="L73" s="1571"/>
      <c r="M73" s="1570"/>
    </row>
    <row r="74" s="1333" customFormat="true" ht="12" hidden="false" customHeight="true" outlineLevel="0" collapsed="false">
      <c r="A74" s="247"/>
      <c r="B74" s="1210" t="s">
        <v>2045</v>
      </c>
      <c r="C74" s="1318"/>
      <c r="D74" s="93"/>
      <c r="E74" s="94"/>
      <c r="F74" s="727"/>
      <c r="G74" s="328"/>
      <c r="H74" s="130"/>
      <c r="I74" s="129"/>
      <c r="J74" s="127"/>
      <c r="K74" s="130"/>
      <c r="L74" s="1301"/>
      <c r="M74" s="1570"/>
    </row>
    <row r="75" s="1333" customFormat="true" ht="12" hidden="false" customHeight="true" outlineLevel="0" collapsed="false">
      <c r="A75" s="76" t="s">
        <v>70</v>
      </c>
      <c r="B75" s="157" t="s">
        <v>1418</v>
      </c>
      <c r="C75" s="333"/>
      <c r="D75" s="93"/>
      <c r="E75" s="94" t="n">
        <v>1</v>
      </c>
      <c r="F75" s="727" t="s">
        <v>142</v>
      </c>
      <c r="G75" s="1553" t="s">
        <v>142</v>
      </c>
      <c r="H75" s="727"/>
      <c r="I75" s="34" t="n">
        <f aca="false">+ROUNDUP(H75*E75,0)</f>
        <v>0</v>
      </c>
      <c r="J75" s="1221"/>
      <c r="K75" s="58" t="n">
        <f aca="false">+J75*I75</f>
        <v>0</v>
      </c>
      <c r="L75" s="1301"/>
      <c r="M75" s="1570"/>
    </row>
    <row r="76" s="1333" customFormat="true" ht="12" hidden="false" customHeight="true" outlineLevel="0" collapsed="false">
      <c r="A76" s="247" t="s">
        <v>1419</v>
      </c>
      <c r="B76" s="1240" t="s">
        <v>1420</v>
      </c>
      <c r="C76" s="333" t="s">
        <v>20</v>
      </c>
      <c r="D76" s="93" t="s">
        <v>1421</v>
      </c>
      <c r="E76" s="94" t="n">
        <v>1</v>
      </c>
      <c r="F76" s="727" t="s">
        <v>1422</v>
      </c>
      <c r="G76" s="1553" t="s">
        <v>1422</v>
      </c>
      <c r="H76" s="130"/>
      <c r="I76" s="34" t="n">
        <f aca="false">+ROUNDUP(H76*E76,0)</f>
        <v>0</v>
      </c>
      <c r="J76" s="127"/>
      <c r="K76" s="58" t="n">
        <f aca="false">+J76*I76</f>
        <v>0</v>
      </c>
      <c r="L76" s="1301" t="s">
        <v>1423</v>
      </c>
      <c r="M76" s="1570"/>
    </row>
    <row r="77" s="1333" customFormat="true" ht="12" hidden="false" customHeight="true" outlineLevel="0" collapsed="false">
      <c r="A77" s="247"/>
      <c r="B77" s="1210" t="s">
        <v>2046</v>
      </c>
      <c r="C77" s="1318"/>
      <c r="D77" s="93"/>
      <c r="E77" s="94"/>
      <c r="F77" s="727"/>
      <c r="G77" s="328"/>
      <c r="H77" s="130"/>
      <c r="I77" s="129"/>
      <c r="J77" s="127"/>
      <c r="K77" s="130"/>
      <c r="L77" s="1301"/>
      <c r="M77" s="1570"/>
    </row>
    <row r="78" s="1333" customFormat="true" ht="12" hidden="false" customHeight="true" outlineLevel="0" collapsed="false">
      <c r="A78" s="247" t="s">
        <v>1419</v>
      </c>
      <c r="B78" s="1240" t="s">
        <v>1425</v>
      </c>
      <c r="C78" s="333"/>
      <c r="D78" s="93" t="s">
        <v>1421</v>
      </c>
      <c r="E78" s="94" t="n">
        <v>1</v>
      </c>
      <c r="F78" s="727" t="n">
        <v>300</v>
      </c>
      <c r="G78" s="328" t="s">
        <v>367</v>
      </c>
      <c r="H78" s="130"/>
      <c r="I78" s="34" t="n">
        <f aca="false">+ROUNDUP(H78/F78,0)*E78</f>
        <v>0</v>
      </c>
      <c r="J78" s="127"/>
      <c r="K78" s="58" t="n">
        <f aca="false">+J78*I78</f>
        <v>0</v>
      </c>
      <c r="L78" s="1301"/>
      <c r="M78" s="1570"/>
    </row>
    <row r="79" s="1333" customFormat="true" ht="12" hidden="false" customHeight="true" outlineLevel="0" collapsed="false">
      <c r="A79" s="247" t="s">
        <v>1427</v>
      </c>
      <c r="B79" s="1240" t="s">
        <v>1428</v>
      </c>
      <c r="C79" s="333"/>
      <c r="D79" s="93" t="s">
        <v>1429</v>
      </c>
      <c r="E79" s="94" t="n">
        <v>1</v>
      </c>
      <c r="F79" s="727" t="n">
        <v>300</v>
      </c>
      <c r="G79" s="328" t="s">
        <v>367</v>
      </c>
      <c r="H79" s="130"/>
      <c r="I79" s="34" t="n">
        <f aca="false">+ROUNDUP(H79/F79,0)*E79</f>
        <v>0</v>
      </c>
      <c r="J79" s="127"/>
      <c r="K79" s="58" t="n">
        <f aca="false">+J79*I79</f>
        <v>0</v>
      </c>
      <c r="L79" s="1301" t="s">
        <v>481</v>
      </c>
      <c r="M79" s="1570"/>
    </row>
    <row r="80" s="1333" customFormat="true" ht="12" hidden="false" customHeight="true" outlineLevel="0" collapsed="false">
      <c r="A80" s="247" t="s">
        <v>1430</v>
      </c>
      <c r="B80" s="1240" t="s">
        <v>1431</v>
      </c>
      <c r="C80" s="333"/>
      <c r="D80" s="93" t="s">
        <v>2047</v>
      </c>
      <c r="E80" s="94" t="n">
        <v>1</v>
      </c>
      <c r="F80" s="727" t="n">
        <v>300</v>
      </c>
      <c r="G80" s="328" t="s">
        <v>367</v>
      </c>
      <c r="H80" s="130"/>
      <c r="I80" s="34" t="n">
        <f aca="false">+ROUNDUP(H80/F80,0)*E80</f>
        <v>0</v>
      </c>
      <c r="J80" s="127"/>
      <c r="K80" s="58" t="n">
        <f aca="false">+J80*I80</f>
        <v>0</v>
      </c>
      <c r="L80" s="1301"/>
      <c r="M80" s="1570"/>
    </row>
    <row r="81" s="1333" customFormat="true" ht="12" hidden="false" customHeight="true" outlineLevel="0" collapsed="false">
      <c r="A81" s="247"/>
      <c r="B81" s="1210" t="s">
        <v>2048</v>
      </c>
      <c r="C81" s="1318"/>
      <c r="D81" s="93"/>
      <c r="E81" s="94"/>
      <c r="F81" s="727"/>
      <c r="G81" s="328"/>
      <c r="H81" s="130"/>
      <c r="I81" s="129"/>
      <c r="J81" s="127"/>
      <c r="K81" s="130"/>
      <c r="L81" s="1301"/>
      <c r="M81" s="1570"/>
    </row>
    <row r="82" s="1333" customFormat="true" ht="12" hidden="false" customHeight="true" outlineLevel="0" collapsed="false">
      <c r="A82" s="247" t="s">
        <v>1419</v>
      </c>
      <c r="B82" s="1240" t="s">
        <v>1425</v>
      </c>
      <c r="C82" s="1222" t="s">
        <v>20</v>
      </c>
      <c r="D82" s="93" t="s">
        <v>1421</v>
      </c>
      <c r="E82" s="94" t="n">
        <v>1</v>
      </c>
      <c r="F82" s="727" t="s">
        <v>1192</v>
      </c>
      <c r="G82" s="1553" t="s">
        <v>1192</v>
      </c>
      <c r="H82" s="130"/>
      <c r="I82" s="34" t="n">
        <f aca="false">+ROUNDUP(H82*E82,0)</f>
        <v>0</v>
      </c>
      <c r="J82" s="127"/>
      <c r="K82" s="58" t="n">
        <f aca="false">+J82*I82</f>
        <v>0</v>
      </c>
      <c r="L82" s="1301" t="s">
        <v>1436</v>
      </c>
      <c r="M82" s="1570"/>
    </row>
    <row r="83" s="1333" customFormat="true" ht="12" hidden="false" customHeight="true" outlineLevel="0" collapsed="false">
      <c r="A83" s="247" t="s">
        <v>1427</v>
      </c>
      <c r="B83" s="1240" t="s">
        <v>1428</v>
      </c>
      <c r="C83" s="1222"/>
      <c r="D83" s="93" t="s">
        <v>1429</v>
      </c>
      <c r="E83" s="94" t="n">
        <v>1</v>
      </c>
      <c r="F83" s="727" t="s">
        <v>1192</v>
      </c>
      <c r="G83" s="1553" t="s">
        <v>1192</v>
      </c>
      <c r="H83" s="130"/>
      <c r="I83" s="34" t="n">
        <f aca="false">+ROUNDUP(H83*E83,0)</f>
        <v>0</v>
      </c>
      <c r="J83" s="127"/>
      <c r="K83" s="58" t="n">
        <f aca="false">+J83*I83</f>
        <v>0</v>
      </c>
      <c r="L83" s="1301"/>
      <c r="M83" s="1570"/>
    </row>
    <row r="84" s="1333" customFormat="true" ht="12" hidden="false" customHeight="true" outlineLevel="0" collapsed="false">
      <c r="A84" s="247" t="s">
        <v>1430</v>
      </c>
      <c r="B84" s="1240" t="s">
        <v>1431</v>
      </c>
      <c r="C84" s="1222"/>
      <c r="D84" s="93" t="s">
        <v>2049</v>
      </c>
      <c r="E84" s="94" t="n">
        <v>1</v>
      </c>
      <c r="F84" s="727" t="s">
        <v>1192</v>
      </c>
      <c r="G84" s="1553" t="s">
        <v>1192</v>
      </c>
      <c r="H84" s="130"/>
      <c r="I84" s="34" t="n">
        <f aca="false">+ROUNDUP(H84*E84,0)</f>
        <v>0</v>
      </c>
      <c r="J84" s="127"/>
      <c r="K84" s="58" t="n">
        <f aca="false">+J84*I84</f>
        <v>0</v>
      </c>
      <c r="L84" s="1301"/>
      <c r="M84" s="1570"/>
    </row>
    <row r="85" s="1333" customFormat="true" ht="12" hidden="false" customHeight="true" outlineLevel="0" collapsed="false">
      <c r="A85" s="247" t="s">
        <v>1437</v>
      </c>
      <c r="B85" s="1240" t="s">
        <v>1438</v>
      </c>
      <c r="C85" s="1222"/>
      <c r="D85" s="93" t="s">
        <v>1439</v>
      </c>
      <c r="E85" s="94" t="n">
        <v>1</v>
      </c>
      <c r="F85" s="727" t="s">
        <v>1192</v>
      </c>
      <c r="G85" s="1553" t="s">
        <v>1192</v>
      </c>
      <c r="H85" s="130"/>
      <c r="I85" s="34" t="n">
        <f aca="false">+ROUNDUP(H85*E85,0)</f>
        <v>0</v>
      </c>
      <c r="J85" s="127"/>
      <c r="K85" s="58" t="n">
        <f aca="false">+J85*I85</f>
        <v>0</v>
      </c>
      <c r="L85" s="1301"/>
      <c r="M85" s="1570"/>
    </row>
    <row r="86" s="1333" customFormat="true" ht="12" hidden="false" customHeight="true" outlineLevel="0" collapsed="false">
      <c r="A86" s="247" t="s">
        <v>1440</v>
      </c>
      <c r="B86" s="1240" t="s">
        <v>1441</v>
      </c>
      <c r="C86" s="1222"/>
      <c r="D86" s="93" t="s">
        <v>1442</v>
      </c>
      <c r="E86" s="94" t="n">
        <v>1</v>
      </c>
      <c r="F86" s="727" t="s">
        <v>1192</v>
      </c>
      <c r="G86" s="1553" t="s">
        <v>1192</v>
      </c>
      <c r="H86" s="130"/>
      <c r="I86" s="34" t="n">
        <f aca="false">+ROUNDUP(H86*E86,0)</f>
        <v>0</v>
      </c>
      <c r="J86" s="127"/>
      <c r="K86" s="58" t="n">
        <f aca="false">+J86*I86</f>
        <v>0</v>
      </c>
      <c r="L86" s="1301"/>
      <c r="M86" s="1570"/>
    </row>
    <row r="87" s="1333" customFormat="true" ht="12" hidden="false" customHeight="true" outlineLevel="0" collapsed="false">
      <c r="A87" s="247" t="s">
        <v>1443</v>
      </c>
      <c r="B87" s="1084" t="s">
        <v>1444</v>
      </c>
      <c r="C87" s="1222"/>
      <c r="D87" s="93" t="s">
        <v>1445</v>
      </c>
      <c r="E87" s="94" t="n">
        <v>1</v>
      </c>
      <c r="F87" s="727" t="s">
        <v>1192</v>
      </c>
      <c r="G87" s="1553" t="s">
        <v>1192</v>
      </c>
      <c r="H87" s="130"/>
      <c r="I87" s="34" t="n">
        <f aca="false">+ROUNDUP(H87*E87,0)</f>
        <v>0</v>
      </c>
      <c r="J87" s="127"/>
      <c r="K87" s="58" t="n">
        <f aca="false">+J87*I87</f>
        <v>0</v>
      </c>
      <c r="L87" s="1301"/>
      <c r="M87" s="1570"/>
    </row>
    <row r="88" s="1333" customFormat="true" ht="24" hidden="false" customHeight="true" outlineLevel="0" collapsed="false">
      <c r="A88" s="247" t="s">
        <v>1446</v>
      </c>
      <c r="B88" s="1084" t="s">
        <v>1447</v>
      </c>
      <c r="C88" s="1222"/>
      <c r="D88" s="93" t="s">
        <v>1448</v>
      </c>
      <c r="E88" s="94" t="n">
        <v>1</v>
      </c>
      <c r="F88" s="727" t="s">
        <v>1192</v>
      </c>
      <c r="G88" s="1553" t="s">
        <v>1192</v>
      </c>
      <c r="H88" s="130"/>
      <c r="I88" s="34" t="n">
        <f aca="false">+ROUNDUP(H88*E88,0)</f>
        <v>0</v>
      </c>
      <c r="J88" s="127"/>
      <c r="K88" s="58" t="n">
        <f aca="false">+J88*I88</f>
        <v>0</v>
      </c>
      <c r="L88" s="1301"/>
      <c r="M88" s="1570"/>
    </row>
    <row r="89" s="1333" customFormat="true" ht="24" hidden="false" customHeight="true" outlineLevel="0" collapsed="false">
      <c r="A89" s="247" t="s">
        <v>1419</v>
      </c>
      <c r="B89" s="1084" t="s">
        <v>1449</v>
      </c>
      <c r="C89" s="1222"/>
      <c r="D89" s="21" t="s">
        <v>1421</v>
      </c>
      <c r="E89" s="94" t="n">
        <v>1</v>
      </c>
      <c r="F89" s="727" t="s">
        <v>1192</v>
      </c>
      <c r="G89" s="1553" t="s">
        <v>1192</v>
      </c>
      <c r="H89" s="130"/>
      <c r="I89" s="34" t="n">
        <f aca="false">+ROUNDUP(H89*E89,0)</f>
        <v>0</v>
      </c>
      <c r="J89" s="127"/>
      <c r="K89" s="58" t="n">
        <f aca="false">+J89*I89</f>
        <v>0</v>
      </c>
      <c r="L89" s="1301"/>
      <c r="M89" s="1570"/>
    </row>
    <row r="90" s="1333" customFormat="true" ht="24" hidden="false" customHeight="true" outlineLevel="0" collapsed="false">
      <c r="A90" s="247" t="s">
        <v>1427</v>
      </c>
      <c r="B90" s="1084" t="s">
        <v>1450</v>
      </c>
      <c r="C90" s="1222"/>
      <c r="D90" s="128" t="s">
        <v>1429</v>
      </c>
      <c r="E90" s="94" t="n">
        <v>1</v>
      </c>
      <c r="F90" s="727" t="s">
        <v>1192</v>
      </c>
      <c r="G90" s="1553" t="s">
        <v>1192</v>
      </c>
      <c r="H90" s="130"/>
      <c r="I90" s="34" t="n">
        <f aca="false">+ROUNDUP(H90*E90,0)</f>
        <v>0</v>
      </c>
      <c r="J90" s="127"/>
      <c r="K90" s="58" t="n">
        <f aca="false">+J90*I90</f>
        <v>0</v>
      </c>
      <c r="L90" s="1301"/>
      <c r="M90" s="1570"/>
    </row>
    <row r="91" s="1333" customFormat="true" ht="36" hidden="false" customHeight="true" outlineLevel="0" collapsed="false">
      <c r="A91" s="247"/>
      <c r="B91" s="1210" t="s">
        <v>2050</v>
      </c>
      <c r="C91" s="1318" t="s">
        <v>20</v>
      </c>
      <c r="D91" s="1210"/>
      <c r="E91" s="1572"/>
      <c r="F91" s="1214"/>
      <c r="G91" s="1213"/>
      <c r="H91" s="1215"/>
      <c r="I91" s="34"/>
      <c r="J91" s="1216"/>
      <c r="K91" s="1215"/>
      <c r="L91" s="1573" t="s">
        <v>1567</v>
      </c>
      <c r="M91" s="1570"/>
    </row>
    <row r="92" s="1333" customFormat="true" ht="12" hidden="false" customHeight="true" outlineLevel="0" collapsed="false">
      <c r="A92" s="247"/>
      <c r="B92" s="1210" t="s">
        <v>2051</v>
      </c>
      <c r="C92" s="1318"/>
      <c r="D92" s="1210"/>
      <c r="E92" s="1572"/>
      <c r="F92" s="1214"/>
      <c r="G92" s="1213"/>
      <c r="H92" s="1215"/>
      <c r="I92" s="1572"/>
      <c r="J92" s="1216"/>
      <c r="K92" s="1215"/>
      <c r="L92" s="1574"/>
      <c r="M92" s="1570"/>
    </row>
    <row r="93" s="1333" customFormat="true" ht="24" hidden="false" customHeight="true" outlineLevel="0" collapsed="false">
      <c r="A93" s="247"/>
      <c r="B93" s="1210" t="s">
        <v>2052</v>
      </c>
      <c r="C93" s="1318" t="s">
        <v>20</v>
      </c>
      <c r="D93" s="1084"/>
      <c r="E93" s="1575"/>
      <c r="F93" s="1241"/>
      <c r="G93" s="1418"/>
      <c r="H93" s="1419"/>
      <c r="I93" s="1575"/>
      <c r="J93" s="1420"/>
      <c r="K93" s="1419"/>
      <c r="L93" s="1301" t="s">
        <v>1552</v>
      </c>
      <c r="M93" s="1570"/>
    </row>
    <row r="94" s="1333" customFormat="true" ht="12" hidden="false" customHeight="true" outlineLevel="0" collapsed="false">
      <c r="A94" s="76" t="s">
        <v>70</v>
      </c>
      <c r="B94" s="1084" t="s">
        <v>71</v>
      </c>
      <c r="C94" s="1222"/>
      <c r="D94" s="21"/>
      <c r="E94" s="30" t="n">
        <v>1</v>
      </c>
      <c r="F94" s="95" t="s">
        <v>248</v>
      </c>
      <c r="G94" s="395" t="s">
        <v>248</v>
      </c>
      <c r="H94" s="95"/>
      <c r="I94" s="34" t="n">
        <f aca="false">+ROUNDUP(H94*E94,0)</f>
        <v>0</v>
      </c>
      <c r="J94" s="28"/>
      <c r="K94" s="58" t="n">
        <f aca="false">+J94*I94</f>
        <v>0</v>
      </c>
      <c r="L94" s="1301"/>
      <c r="M94" s="1570"/>
    </row>
    <row r="95" s="1333" customFormat="true" ht="12" hidden="false" customHeight="true" outlineLevel="0" collapsed="false">
      <c r="A95" s="247" t="n">
        <v>2000</v>
      </c>
      <c r="B95" s="1084" t="s">
        <v>1126</v>
      </c>
      <c r="C95" s="1222"/>
      <c r="D95" s="1084" t="s">
        <v>235</v>
      </c>
      <c r="E95" s="94" t="n">
        <v>1</v>
      </c>
      <c r="F95" s="130" t="s">
        <v>236</v>
      </c>
      <c r="G95" s="1457" t="s">
        <v>236</v>
      </c>
      <c r="H95" s="130"/>
      <c r="I95" s="34" t="n">
        <f aca="false">+ROUNDUP(H95*E95,0)</f>
        <v>0</v>
      </c>
      <c r="J95" s="127"/>
      <c r="K95" s="58" t="n">
        <f aca="false">+J95*I95</f>
        <v>0</v>
      </c>
      <c r="L95" s="1301"/>
      <c r="M95" s="1570"/>
    </row>
    <row r="96" s="1333" customFormat="true" ht="12" hidden="false" customHeight="true" outlineLevel="0" collapsed="false">
      <c r="A96" s="247" t="s">
        <v>602</v>
      </c>
      <c r="B96" s="1084" t="s">
        <v>1129</v>
      </c>
      <c r="C96" s="1576"/>
      <c r="D96" s="93" t="s">
        <v>287</v>
      </c>
      <c r="E96" s="94" t="n">
        <v>1</v>
      </c>
      <c r="F96" s="130" t="s">
        <v>72</v>
      </c>
      <c r="G96" s="1457" t="s">
        <v>72</v>
      </c>
      <c r="H96" s="130"/>
      <c r="I96" s="34" t="n">
        <f aca="false">+ROUNDUP(H96*E96,0)</f>
        <v>0</v>
      </c>
      <c r="J96" s="127"/>
      <c r="K96" s="58" t="n">
        <f aca="false">+J96*I96</f>
        <v>0</v>
      </c>
      <c r="L96" s="1074"/>
      <c r="M96" s="1570"/>
    </row>
    <row r="97" s="1333" customFormat="true" ht="12" hidden="false" customHeight="true" outlineLevel="0" collapsed="false">
      <c r="A97" s="247" t="s">
        <v>288</v>
      </c>
      <c r="B97" s="1084" t="s">
        <v>1572</v>
      </c>
      <c r="C97" s="1576"/>
      <c r="D97" s="93" t="s">
        <v>1255</v>
      </c>
      <c r="E97" s="94" t="n">
        <v>1</v>
      </c>
      <c r="F97" s="1241" t="s">
        <v>553</v>
      </c>
      <c r="G97" s="1577" t="s">
        <v>553</v>
      </c>
      <c r="H97" s="130"/>
      <c r="I97" s="34" t="n">
        <f aca="false">+ROUNDUP(H97*E97,0)</f>
        <v>0</v>
      </c>
      <c r="J97" s="127"/>
      <c r="K97" s="58" t="n">
        <f aca="false">+J97*I97</f>
        <v>0</v>
      </c>
      <c r="L97" s="1074"/>
      <c r="M97" s="1570"/>
    </row>
    <row r="98" s="1333" customFormat="true" ht="24" hidden="false" customHeight="true" outlineLevel="0" collapsed="false">
      <c r="A98" s="247" t="s">
        <v>257</v>
      </c>
      <c r="B98" s="1084" t="s">
        <v>1253</v>
      </c>
      <c r="C98" s="1576"/>
      <c r="D98" s="93" t="s">
        <v>137</v>
      </c>
      <c r="E98" s="94" t="n">
        <v>1</v>
      </c>
      <c r="F98" s="1241" t="s">
        <v>553</v>
      </c>
      <c r="G98" s="1577" t="s">
        <v>553</v>
      </c>
      <c r="H98" s="130"/>
      <c r="I98" s="34" t="n">
        <f aca="false">+ROUNDUP(H98*E98,0)</f>
        <v>0</v>
      </c>
      <c r="J98" s="127"/>
      <c r="K98" s="58" t="n">
        <f aca="false">+J98*I98</f>
        <v>0</v>
      </c>
      <c r="L98" s="1578"/>
      <c r="M98" s="1570"/>
    </row>
    <row r="99" s="1579" customFormat="true" ht="12" hidden="false" customHeight="true" outlineLevel="0" collapsed="false">
      <c r="A99" s="247" t="s">
        <v>598</v>
      </c>
      <c r="B99" s="1084" t="s">
        <v>599</v>
      </c>
      <c r="C99" s="1576"/>
      <c r="D99" s="93" t="s">
        <v>600</v>
      </c>
      <c r="E99" s="94" t="n">
        <v>1</v>
      </c>
      <c r="F99" s="1241" t="s">
        <v>553</v>
      </c>
      <c r="G99" s="1577" t="s">
        <v>553</v>
      </c>
      <c r="H99" s="130"/>
      <c r="I99" s="34" t="n">
        <f aca="false">+ROUNDUP(H99*E99,0)</f>
        <v>0</v>
      </c>
      <c r="J99" s="127"/>
      <c r="K99" s="58" t="n">
        <f aca="false">+J99*I99</f>
        <v>0</v>
      </c>
      <c r="L99" s="1074"/>
      <c r="M99" s="1570"/>
    </row>
    <row r="100" s="1333" customFormat="true" ht="12" hidden="false" customHeight="true" outlineLevel="0" collapsed="false">
      <c r="A100" s="247" t="s">
        <v>1135</v>
      </c>
      <c r="B100" s="1084" t="s">
        <v>1573</v>
      </c>
      <c r="C100" s="1576"/>
      <c r="D100" s="93" t="s">
        <v>1137</v>
      </c>
      <c r="E100" s="94" t="n">
        <v>1</v>
      </c>
      <c r="F100" s="1241" t="s">
        <v>553</v>
      </c>
      <c r="G100" s="1577" t="s">
        <v>553</v>
      </c>
      <c r="H100" s="130"/>
      <c r="I100" s="34" t="n">
        <f aca="false">+ROUNDUP(H100*E100,0)</f>
        <v>0</v>
      </c>
      <c r="J100" s="127"/>
      <c r="K100" s="58" t="n">
        <f aca="false">+J100*I100</f>
        <v>0</v>
      </c>
      <c r="L100" s="1077"/>
      <c r="M100" s="1570"/>
    </row>
    <row r="101" s="1333" customFormat="true" ht="24" hidden="false" customHeight="true" outlineLevel="0" collapsed="false">
      <c r="A101" s="247"/>
      <c r="B101" s="1210" t="s">
        <v>2053</v>
      </c>
      <c r="C101" s="1318" t="s">
        <v>20</v>
      </c>
      <c r="D101" s="1240"/>
      <c r="E101" s="1575"/>
      <c r="F101" s="1241"/>
      <c r="G101" s="1418"/>
      <c r="H101" s="1419"/>
      <c r="I101" s="1575"/>
      <c r="J101" s="1420"/>
      <c r="K101" s="1419"/>
      <c r="L101" s="1301" t="s">
        <v>1552</v>
      </c>
      <c r="M101" s="1570"/>
    </row>
    <row r="102" s="1333" customFormat="true" ht="12" hidden="false" customHeight="true" outlineLevel="0" collapsed="false">
      <c r="A102" s="76" t="s">
        <v>70</v>
      </c>
      <c r="B102" s="1084" t="s">
        <v>71</v>
      </c>
      <c r="C102" s="1222"/>
      <c r="D102" s="21"/>
      <c r="E102" s="30" t="n">
        <v>1</v>
      </c>
      <c r="F102" s="95" t="s">
        <v>248</v>
      </c>
      <c r="G102" s="395" t="s">
        <v>248</v>
      </c>
      <c r="H102" s="95"/>
      <c r="I102" s="34" t="n">
        <f aca="false">+ROUNDUP(H102*E102,0)</f>
        <v>0</v>
      </c>
      <c r="J102" s="28"/>
      <c r="K102" s="58" t="n">
        <f aca="false">+J102*I102</f>
        <v>0</v>
      </c>
      <c r="L102" s="1578"/>
      <c r="M102" s="1570"/>
    </row>
    <row r="103" s="1333" customFormat="true" ht="12" hidden="false" customHeight="true" outlineLevel="0" collapsed="false">
      <c r="A103" s="247" t="n">
        <v>2000</v>
      </c>
      <c r="B103" s="1084" t="s">
        <v>1553</v>
      </c>
      <c r="C103" s="1222"/>
      <c r="D103" s="1084" t="s">
        <v>235</v>
      </c>
      <c r="E103" s="94" t="n">
        <v>1</v>
      </c>
      <c r="F103" s="130" t="s">
        <v>236</v>
      </c>
      <c r="G103" s="1457" t="s">
        <v>236</v>
      </c>
      <c r="H103" s="130"/>
      <c r="I103" s="34" t="n">
        <f aca="false">+ROUNDUP(H103*E103,0)</f>
        <v>0</v>
      </c>
      <c r="J103" s="127"/>
      <c r="K103" s="58" t="n">
        <f aca="false">+J103*I103</f>
        <v>0</v>
      </c>
      <c r="L103" s="1301"/>
      <c r="M103" s="1570"/>
    </row>
    <row r="104" s="1333" customFormat="true" ht="12" hidden="false" customHeight="true" outlineLevel="0" collapsed="false">
      <c r="A104" s="247" t="s">
        <v>257</v>
      </c>
      <c r="B104" s="1084" t="s">
        <v>552</v>
      </c>
      <c r="C104" s="1576"/>
      <c r="D104" s="93" t="s">
        <v>137</v>
      </c>
      <c r="E104" s="94" t="n">
        <v>1</v>
      </c>
      <c r="F104" s="1241" t="s">
        <v>553</v>
      </c>
      <c r="G104" s="1577" t="s">
        <v>553</v>
      </c>
      <c r="H104" s="130"/>
      <c r="I104" s="34" t="n">
        <f aca="false">+ROUNDUP(H104*E104,0)</f>
        <v>0</v>
      </c>
      <c r="J104" s="127"/>
      <c r="K104" s="58" t="n">
        <f aca="false">+J104*I104</f>
        <v>0</v>
      </c>
      <c r="L104" s="1301"/>
      <c r="M104" s="1570"/>
    </row>
    <row r="105" s="1333" customFormat="true" ht="12" hidden="false" customHeight="true" outlineLevel="0" collapsed="false">
      <c r="A105" s="247" t="s">
        <v>305</v>
      </c>
      <c r="B105" s="1580" t="s">
        <v>1130</v>
      </c>
      <c r="C105" s="1576"/>
      <c r="D105" s="93" t="s">
        <v>1131</v>
      </c>
      <c r="E105" s="94" t="n">
        <v>1</v>
      </c>
      <c r="F105" s="1241" t="s">
        <v>553</v>
      </c>
      <c r="G105" s="1577" t="s">
        <v>553</v>
      </c>
      <c r="H105" s="130"/>
      <c r="I105" s="34" t="n">
        <f aca="false">+ROUNDUP(H105*E105,0)</f>
        <v>0</v>
      </c>
      <c r="J105" s="127"/>
      <c r="K105" s="58" t="n">
        <f aca="false">+J105*I105</f>
        <v>0</v>
      </c>
      <c r="L105" s="1581"/>
      <c r="M105" s="1570"/>
    </row>
    <row r="106" s="1333" customFormat="true" ht="24" hidden="false" customHeight="true" outlineLevel="0" collapsed="false">
      <c r="A106" s="247" t="s">
        <v>558</v>
      </c>
      <c r="B106" s="1084" t="s">
        <v>1340</v>
      </c>
      <c r="C106" s="1222" t="s">
        <v>20</v>
      </c>
      <c r="D106" s="93" t="s">
        <v>1133</v>
      </c>
      <c r="E106" s="94"/>
      <c r="F106" s="1241" t="s">
        <v>553</v>
      </c>
      <c r="G106" s="1577" t="s">
        <v>553</v>
      </c>
      <c r="H106" s="130"/>
      <c r="I106" s="34" t="n">
        <f aca="false">+ROUNDUP(H106*E106,0)</f>
        <v>0</v>
      </c>
      <c r="J106" s="127"/>
      <c r="K106" s="58" t="n">
        <f aca="false">+J106*I106</f>
        <v>0</v>
      </c>
      <c r="L106" s="1582" t="s">
        <v>2054</v>
      </c>
      <c r="M106" s="1570"/>
    </row>
    <row r="107" s="1333" customFormat="true" ht="24" hidden="false" customHeight="true" outlineLevel="0" collapsed="false">
      <c r="A107" s="247" t="s">
        <v>602</v>
      </c>
      <c r="B107" s="1084" t="s">
        <v>1129</v>
      </c>
      <c r="C107" s="1222" t="s">
        <v>20</v>
      </c>
      <c r="D107" s="93" t="s">
        <v>287</v>
      </c>
      <c r="E107" s="94"/>
      <c r="F107" s="1241" t="s">
        <v>553</v>
      </c>
      <c r="G107" s="1577" t="s">
        <v>553</v>
      </c>
      <c r="H107" s="130"/>
      <c r="I107" s="34" t="n">
        <f aca="false">+ROUNDUP(H107*E107,0)</f>
        <v>0</v>
      </c>
      <c r="J107" s="127"/>
      <c r="K107" s="58" t="n">
        <f aca="false">+J107*I107</f>
        <v>0</v>
      </c>
      <c r="L107" s="36" t="s">
        <v>2055</v>
      </c>
      <c r="M107" s="1570"/>
    </row>
    <row r="108" s="1333" customFormat="true" ht="12" hidden="false" customHeight="true" outlineLevel="0" collapsed="false">
      <c r="A108" s="247" t="s">
        <v>288</v>
      </c>
      <c r="B108" s="1084" t="s">
        <v>1572</v>
      </c>
      <c r="C108" s="1576"/>
      <c r="D108" s="93" t="s">
        <v>1255</v>
      </c>
      <c r="E108" s="94" t="n">
        <v>1</v>
      </c>
      <c r="F108" s="1241" t="s">
        <v>553</v>
      </c>
      <c r="G108" s="1577" t="s">
        <v>553</v>
      </c>
      <c r="H108" s="130"/>
      <c r="I108" s="34" t="n">
        <f aca="false">+ROUNDUP(H108*E108,0)</f>
        <v>0</v>
      </c>
      <c r="J108" s="127"/>
      <c r="K108" s="58" t="n">
        <f aca="false">+J108*I108</f>
        <v>0</v>
      </c>
      <c r="L108" s="145"/>
      <c r="M108" s="1570"/>
    </row>
    <row r="109" s="1333" customFormat="true" ht="24" hidden="false" customHeight="true" outlineLevel="0" collapsed="false">
      <c r="A109" s="247"/>
      <c r="B109" s="1212" t="s">
        <v>2056</v>
      </c>
      <c r="C109" s="1318"/>
      <c r="D109" s="1210"/>
      <c r="E109" s="1583"/>
      <c r="F109" s="1584"/>
      <c r="G109" s="1304"/>
      <c r="H109" s="1585"/>
      <c r="I109" s="1583"/>
      <c r="J109" s="1586"/>
      <c r="K109" s="1585"/>
      <c r="L109" s="1301"/>
      <c r="M109" s="1570"/>
    </row>
    <row r="110" s="1333" customFormat="true" ht="24" hidden="false" customHeight="true" outlineLevel="0" collapsed="false">
      <c r="A110" s="247" t="s">
        <v>1578</v>
      </c>
      <c r="B110" s="1084" t="s">
        <v>1579</v>
      </c>
      <c r="C110" s="333"/>
      <c r="D110" s="93" t="s">
        <v>1580</v>
      </c>
      <c r="E110" s="94" t="n">
        <v>1</v>
      </c>
      <c r="F110" s="130" t="s">
        <v>142</v>
      </c>
      <c r="G110" s="1457" t="s">
        <v>142</v>
      </c>
      <c r="H110" s="130"/>
      <c r="I110" s="34" t="n">
        <f aca="false">+ROUNDUP(H110*E110,0)</f>
        <v>0</v>
      </c>
      <c r="J110" s="127"/>
      <c r="K110" s="58" t="n">
        <f aca="false">+J110*I110</f>
        <v>0</v>
      </c>
      <c r="L110" s="1301"/>
      <c r="M110" s="1570"/>
    </row>
    <row r="111" s="1333" customFormat="true" ht="12" hidden="false" customHeight="true" outlineLevel="0" collapsed="false">
      <c r="A111" s="247" t="s">
        <v>1267</v>
      </c>
      <c r="B111" s="1240" t="s">
        <v>1581</v>
      </c>
      <c r="C111" s="333"/>
      <c r="D111" s="93" t="s">
        <v>1269</v>
      </c>
      <c r="E111" s="94" t="n">
        <v>1</v>
      </c>
      <c r="F111" s="130" t="s">
        <v>142</v>
      </c>
      <c r="G111" s="1457" t="s">
        <v>142</v>
      </c>
      <c r="H111" s="130"/>
      <c r="I111" s="34" t="n">
        <f aca="false">+ROUNDUP(H111*E111,0)</f>
        <v>0</v>
      </c>
      <c r="J111" s="127"/>
      <c r="K111" s="58" t="n">
        <f aca="false">+J111*I111</f>
        <v>0</v>
      </c>
      <c r="L111" s="1301"/>
      <c r="M111" s="1570"/>
    </row>
    <row r="112" s="1333" customFormat="true" ht="24" hidden="false" customHeight="true" outlineLevel="0" collapsed="false">
      <c r="A112" s="247"/>
      <c r="B112" s="1212" t="s">
        <v>2057</v>
      </c>
      <c r="C112" s="1318" t="s">
        <v>20</v>
      </c>
      <c r="D112" s="1240"/>
      <c r="E112" s="1575"/>
      <c r="F112" s="1241"/>
      <c r="G112" s="1418"/>
      <c r="H112" s="1419"/>
      <c r="I112" s="1575"/>
      <c r="J112" s="1420"/>
      <c r="K112" s="1419"/>
      <c r="L112" s="1301" t="s">
        <v>1552</v>
      </c>
      <c r="M112" s="1570"/>
    </row>
    <row r="113" s="1333" customFormat="true" ht="12" hidden="false" customHeight="true" outlineLevel="0" collapsed="false">
      <c r="A113" s="76" t="s">
        <v>70</v>
      </c>
      <c r="B113" s="1084" t="s">
        <v>71</v>
      </c>
      <c r="C113" s="1222" t="s">
        <v>20</v>
      </c>
      <c r="D113" s="21"/>
      <c r="E113" s="30" t="n">
        <v>1</v>
      </c>
      <c r="F113" s="95" t="s">
        <v>1643</v>
      </c>
      <c r="G113" s="395" t="s">
        <v>1643</v>
      </c>
      <c r="H113" s="95"/>
      <c r="I113" s="34" t="n">
        <f aca="false">+ROUNDUP(H113*E113,0)</f>
        <v>0</v>
      </c>
      <c r="J113" s="28"/>
      <c r="K113" s="58" t="n">
        <f aca="false">+J113*I113</f>
        <v>0</v>
      </c>
      <c r="L113" s="1062" t="s">
        <v>1583</v>
      </c>
      <c r="M113" s="1570"/>
    </row>
    <row r="114" s="1333" customFormat="true" ht="24" hidden="false" customHeight="true" outlineLevel="0" collapsed="false">
      <c r="A114" s="247" t="s">
        <v>1578</v>
      </c>
      <c r="B114" s="1084" t="s">
        <v>1579</v>
      </c>
      <c r="C114" s="333" t="s">
        <v>20</v>
      </c>
      <c r="D114" s="93" t="s">
        <v>1580</v>
      </c>
      <c r="E114" s="94" t="n">
        <v>1</v>
      </c>
      <c r="F114" s="130" t="s">
        <v>142</v>
      </c>
      <c r="G114" s="1457" t="s">
        <v>142</v>
      </c>
      <c r="H114" s="130"/>
      <c r="I114" s="34" t="n">
        <f aca="false">+ROUNDUP(H114*E114,0)</f>
        <v>0</v>
      </c>
      <c r="J114" s="127"/>
      <c r="K114" s="58" t="n">
        <f aca="false">+J114*I114</f>
        <v>0</v>
      </c>
      <c r="L114" s="1074" t="s">
        <v>1584</v>
      </c>
      <c r="M114" s="1570"/>
    </row>
    <row r="115" s="1333" customFormat="true" ht="12" hidden="false" customHeight="true" outlineLevel="0" collapsed="false">
      <c r="A115" s="247" t="s">
        <v>1267</v>
      </c>
      <c r="B115" s="1240" t="s">
        <v>1581</v>
      </c>
      <c r="C115" s="333"/>
      <c r="D115" s="93" t="s">
        <v>1269</v>
      </c>
      <c r="E115" s="94" t="n">
        <v>1</v>
      </c>
      <c r="F115" s="130" t="s">
        <v>142</v>
      </c>
      <c r="G115" s="1457" t="s">
        <v>142</v>
      </c>
      <c r="H115" s="130"/>
      <c r="I115" s="34" t="n">
        <f aca="false">+ROUNDUP(H115*E115,0)</f>
        <v>0</v>
      </c>
      <c r="J115" s="127"/>
      <c r="K115" s="58" t="n">
        <f aca="false">+J115*I115</f>
        <v>0</v>
      </c>
      <c r="L115" s="1074"/>
      <c r="M115" s="1570"/>
    </row>
    <row r="116" s="1333" customFormat="true" ht="12" hidden="false" customHeight="true" outlineLevel="0" collapsed="false">
      <c r="A116" s="247"/>
      <c r="B116" s="1210" t="s">
        <v>2058</v>
      </c>
      <c r="C116" s="1318"/>
      <c r="D116" s="1240"/>
      <c r="E116" s="1575"/>
      <c r="F116" s="1241"/>
      <c r="G116" s="1418"/>
      <c r="H116" s="1419"/>
      <c r="I116" s="1575"/>
      <c r="J116" s="1420"/>
      <c r="K116" s="1419"/>
      <c r="L116" s="1573"/>
      <c r="M116" s="1570"/>
    </row>
    <row r="117" s="1333" customFormat="true" ht="36" hidden="false" customHeight="true" outlineLevel="0" collapsed="false">
      <c r="A117" s="247"/>
      <c r="B117" s="1210" t="s">
        <v>2059</v>
      </c>
      <c r="C117" s="1318"/>
      <c r="D117" s="1240"/>
      <c r="E117" s="1575"/>
      <c r="F117" s="1241"/>
      <c r="G117" s="1418"/>
      <c r="H117" s="1419"/>
      <c r="I117" s="1575"/>
      <c r="J117" s="1420"/>
      <c r="K117" s="1419"/>
      <c r="L117" s="1407" t="s">
        <v>1587</v>
      </c>
      <c r="M117" s="1570"/>
    </row>
    <row r="118" s="1333" customFormat="true" ht="12" hidden="false" customHeight="true" outlineLevel="0" collapsed="false">
      <c r="A118" s="247" t="n">
        <v>4000</v>
      </c>
      <c r="B118" s="1240" t="s">
        <v>1588</v>
      </c>
      <c r="C118" s="333"/>
      <c r="D118" s="93" t="s">
        <v>235</v>
      </c>
      <c r="E118" s="94" t="n">
        <v>1</v>
      </c>
      <c r="F118" s="727" t="s">
        <v>236</v>
      </c>
      <c r="G118" s="1553" t="s">
        <v>236</v>
      </c>
      <c r="H118" s="130"/>
      <c r="I118" s="34" t="n">
        <f aca="false">+ROUNDUP(H118*E118,0)</f>
        <v>0</v>
      </c>
      <c r="J118" s="127"/>
      <c r="K118" s="58" t="n">
        <f aca="false">+J118*I118</f>
        <v>0</v>
      </c>
      <c r="L118" s="1263"/>
      <c r="M118" s="1570"/>
    </row>
    <row r="119" s="1333" customFormat="true" ht="48" hidden="false" customHeight="true" outlineLevel="0" collapsed="false">
      <c r="A119" s="247" t="n">
        <v>4110</v>
      </c>
      <c r="B119" s="1240" t="s">
        <v>1354</v>
      </c>
      <c r="C119" s="333" t="s">
        <v>20</v>
      </c>
      <c r="D119" s="93" t="s">
        <v>2060</v>
      </c>
      <c r="E119" s="94" t="n">
        <v>1</v>
      </c>
      <c r="F119" s="727" t="s">
        <v>248</v>
      </c>
      <c r="G119" s="1553" t="s">
        <v>248</v>
      </c>
      <c r="H119" s="130"/>
      <c r="I119" s="34" t="n">
        <f aca="false">+ROUNDUP(H119*E119,0)</f>
        <v>0</v>
      </c>
      <c r="J119" s="127"/>
      <c r="K119" s="58" t="n">
        <f aca="false">+J119*I119</f>
        <v>0</v>
      </c>
      <c r="L119" s="1177" t="s">
        <v>2061</v>
      </c>
      <c r="M119" s="1570"/>
    </row>
    <row r="120" s="1333" customFormat="true" ht="12" hidden="false" customHeight="true" outlineLevel="0" collapsed="false">
      <c r="A120" s="247" t="s">
        <v>1591</v>
      </c>
      <c r="B120" s="1084" t="s">
        <v>1592</v>
      </c>
      <c r="C120" s="333"/>
      <c r="D120" s="93" t="s">
        <v>1593</v>
      </c>
      <c r="E120" s="94" t="n">
        <v>1</v>
      </c>
      <c r="F120" s="727" t="s">
        <v>248</v>
      </c>
      <c r="G120" s="1553" t="s">
        <v>248</v>
      </c>
      <c r="H120" s="130"/>
      <c r="I120" s="34" t="n">
        <f aca="false">+ROUNDUP(H120*E120,0)</f>
        <v>0</v>
      </c>
      <c r="J120" s="127"/>
      <c r="K120" s="58" t="n">
        <f aca="false">+J120*I120</f>
        <v>0</v>
      </c>
      <c r="L120" s="1301"/>
      <c r="M120" s="1570"/>
    </row>
    <row r="121" s="1333" customFormat="true" ht="12" hidden="false" customHeight="true" outlineLevel="0" collapsed="false">
      <c r="A121" s="247" t="s">
        <v>1607</v>
      </c>
      <c r="B121" s="1084" t="s">
        <v>1608</v>
      </c>
      <c r="C121" s="333"/>
      <c r="D121" s="93" t="s">
        <v>1609</v>
      </c>
      <c r="E121" s="94" t="n">
        <v>1</v>
      </c>
      <c r="F121" s="727" t="s">
        <v>248</v>
      </c>
      <c r="G121" s="1553" t="s">
        <v>248</v>
      </c>
      <c r="H121" s="130"/>
      <c r="I121" s="34" t="n">
        <f aca="false">+ROUNDUP(H121*E121,0)</f>
        <v>0</v>
      </c>
      <c r="J121" s="127"/>
      <c r="K121" s="58" t="n">
        <f aca="false">+J121*I121</f>
        <v>0</v>
      </c>
      <c r="L121" s="1301"/>
      <c r="M121" s="1570"/>
    </row>
    <row r="122" s="1333" customFormat="true" ht="12" hidden="false" customHeight="true" outlineLevel="0" collapsed="false">
      <c r="A122" s="247" t="s">
        <v>1611</v>
      </c>
      <c r="B122" s="1084" t="s">
        <v>2062</v>
      </c>
      <c r="C122" s="333"/>
      <c r="D122" s="93" t="s">
        <v>1613</v>
      </c>
      <c r="E122" s="94" t="n">
        <v>1</v>
      </c>
      <c r="F122" s="727" t="s">
        <v>248</v>
      </c>
      <c r="G122" s="1553" t="s">
        <v>248</v>
      </c>
      <c r="H122" s="130"/>
      <c r="I122" s="34" t="n">
        <f aca="false">+ROUNDUP(H122*E122,0)</f>
        <v>0</v>
      </c>
      <c r="J122" s="127"/>
      <c r="K122" s="58" t="n">
        <f aca="false">+J122*I122</f>
        <v>0</v>
      </c>
      <c r="L122" s="1301"/>
      <c r="M122" s="1570"/>
    </row>
    <row r="123" s="1333" customFormat="true" ht="12" hidden="false" customHeight="true" outlineLevel="0" collapsed="false">
      <c r="A123" s="247"/>
      <c r="B123" s="1210" t="s">
        <v>2063</v>
      </c>
      <c r="C123" s="1318"/>
      <c r="D123" s="1240"/>
      <c r="E123" s="1575"/>
      <c r="F123" s="1241"/>
      <c r="G123" s="1577"/>
      <c r="H123" s="1419"/>
      <c r="I123" s="1575"/>
      <c r="J123" s="1420"/>
      <c r="K123" s="1419"/>
      <c r="L123" s="1573"/>
      <c r="M123" s="1570"/>
    </row>
    <row r="124" s="1333" customFormat="true" ht="12" hidden="false" customHeight="true" outlineLevel="0" collapsed="false">
      <c r="A124" s="247" t="s">
        <v>1274</v>
      </c>
      <c r="B124" s="1084" t="s">
        <v>1615</v>
      </c>
      <c r="C124" s="1222"/>
      <c r="D124" s="93" t="s">
        <v>1276</v>
      </c>
      <c r="E124" s="94" t="n">
        <v>1</v>
      </c>
      <c r="F124" s="727" t="s">
        <v>1327</v>
      </c>
      <c r="G124" s="1553" t="s">
        <v>1327</v>
      </c>
      <c r="H124" s="130"/>
      <c r="I124" s="34" t="n">
        <f aca="false">+ROUNDUP(H124*E124,0)</f>
        <v>0</v>
      </c>
      <c r="J124" s="127"/>
      <c r="K124" s="58" t="n">
        <f aca="false">+J124*I124</f>
        <v>0</v>
      </c>
      <c r="L124" s="1301"/>
      <c r="M124" s="1570"/>
    </row>
    <row r="125" s="1333" customFormat="true" ht="12" hidden="false" customHeight="true" outlineLevel="0" collapsed="false">
      <c r="A125" s="247" t="s">
        <v>1277</v>
      </c>
      <c r="B125" s="1084" t="s">
        <v>1616</v>
      </c>
      <c r="C125" s="1222"/>
      <c r="D125" s="93" t="s">
        <v>1279</v>
      </c>
      <c r="E125" s="94" t="n">
        <v>1</v>
      </c>
      <c r="F125" s="727" t="s">
        <v>1327</v>
      </c>
      <c r="G125" s="1553" t="s">
        <v>1327</v>
      </c>
      <c r="H125" s="130"/>
      <c r="I125" s="34" t="n">
        <f aca="false">+ROUNDUP(H125*E125,0)</f>
        <v>0</v>
      </c>
      <c r="J125" s="127"/>
      <c r="K125" s="58" t="n">
        <f aca="false">+J125*I125</f>
        <v>0</v>
      </c>
      <c r="L125" s="1301"/>
      <c r="M125" s="1570"/>
    </row>
    <row r="126" s="1333" customFormat="true" ht="12" hidden="false" customHeight="true" outlineLevel="0" collapsed="false">
      <c r="A126" s="247" t="s">
        <v>1617</v>
      </c>
      <c r="B126" s="1084" t="s">
        <v>1618</v>
      </c>
      <c r="C126" s="1222"/>
      <c r="D126" s="93" t="s">
        <v>1619</v>
      </c>
      <c r="E126" s="94" t="n">
        <v>1</v>
      </c>
      <c r="F126" s="727" t="s">
        <v>1327</v>
      </c>
      <c r="G126" s="1553" t="s">
        <v>1327</v>
      </c>
      <c r="H126" s="130"/>
      <c r="I126" s="34" t="n">
        <f aca="false">+ROUNDUP(H126*E126,0)</f>
        <v>0</v>
      </c>
      <c r="J126" s="127"/>
      <c r="K126" s="58" t="n">
        <f aca="false">+J126*I126</f>
        <v>0</v>
      </c>
      <c r="L126" s="1301"/>
      <c r="M126" s="1570"/>
    </row>
    <row r="127" s="1333" customFormat="true" ht="12" hidden="false" customHeight="true" outlineLevel="0" collapsed="false">
      <c r="A127" s="247" t="s">
        <v>1280</v>
      </c>
      <c r="B127" s="1084" t="s">
        <v>1620</v>
      </c>
      <c r="C127" s="1222"/>
      <c r="D127" s="93" t="s">
        <v>1282</v>
      </c>
      <c r="E127" s="94" t="n">
        <v>1</v>
      </c>
      <c r="F127" s="727" t="s">
        <v>1327</v>
      </c>
      <c r="G127" s="1553" t="s">
        <v>1327</v>
      </c>
      <c r="H127" s="130"/>
      <c r="I127" s="34" t="n">
        <f aca="false">+ROUNDUP(H127*E127,0)</f>
        <v>0</v>
      </c>
      <c r="J127" s="127"/>
      <c r="K127" s="58" t="n">
        <f aca="false">+J127*I127</f>
        <v>0</v>
      </c>
      <c r="L127" s="1301"/>
      <c r="M127" s="1570"/>
    </row>
    <row r="128" s="1333" customFormat="true" ht="12" hidden="false" customHeight="true" outlineLevel="0" collapsed="false">
      <c r="A128" s="247" t="s">
        <v>1621</v>
      </c>
      <c r="B128" s="1084" t="s">
        <v>1622</v>
      </c>
      <c r="C128" s="1222"/>
      <c r="D128" s="93" t="s">
        <v>1623</v>
      </c>
      <c r="E128" s="94" t="n">
        <v>1</v>
      </c>
      <c r="F128" s="727" t="s">
        <v>1327</v>
      </c>
      <c r="G128" s="1553" t="s">
        <v>1327</v>
      </c>
      <c r="H128" s="130"/>
      <c r="I128" s="34" t="n">
        <f aca="false">+ROUNDUP(H128*E128,0)</f>
        <v>0</v>
      </c>
      <c r="J128" s="127"/>
      <c r="K128" s="58" t="n">
        <f aca="false">+J128*I128</f>
        <v>0</v>
      </c>
      <c r="L128" s="1301"/>
      <c r="M128" s="1570"/>
    </row>
    <row r="129" s="1333" customFormat="true" ht="12" hidden="false" customHeight="true" outlineLevel="0" collapsed="false">
      <c r="A129" s="247" t="s">
        <v>1591</v>
      </c>
      <c r="B129" s="1084" t="s">
        <v>1592</v>
      </c>
      <c r="C129" s="1222"/>
      <c r="D129" s="93" t="s">
        <v>1593</v>
      </c>
      <c r="E129" s="94" t="n">
        <v>1</v>
      </c>
      <c r="F129" s="727" t="s">
        <v>1327</v>
      </c>
      <c r="G129" s="1553" t="s">
        <v>1327</v>
      </c>
      <c r="H129" s="130"/>
      <c r="I129" s="34" t="n">
        <f aca="false">+ROUNDUP(H129*E129,0)</f>
        <v>0</v>
      </c>
      <c r="J129" s="127"/>
      <c r="K129" s="58" t="n">
        <f aca="false">+J129*I129</f>
        <v>0</v>
      </c>
      <c r="L129" s="1301"/>
      <c r="M129" s="1570"/>
    </row>
    <row r="130" s="26" customFormat="true" ht="12" hidden="false" customHeight="true" outlineLevel="0" collapsed="false">
      <c r="A130" s="247" t="s">
        <v>2064</v>
      </c>
      <c r="B130" s="1084" t="s">
        <v>2065</v>
      </c>
      <c r="C130" s="333"/>
      <c r="D130" s="93" t="s">
        <v>2066</v>
      </c>
      <c r="E130" s="94" t="n">
        <v>1</v>
      </c>
      <c r="F130" s="727" t="s">
        <v>1327</v>
      </c>
      <c r="G130" s="1553" t="s">
        <v>1327</v>
      </c>
      <c r="H130" s="130"/>
      <c r="I130" s="34" t="n">
        <f aca="false">+ROUNDUP(H130*E130,0)</f>
        <v>0</v>
      </c>
      <c r="J130" s="127"/>
      <c r="K130" s="58" t="n">
        <f aca="false">+J130*I130</f>
        <v>0</v>
      </c>
      <c r="L130" s="1301"/>
      <c r="M130" s="27"/>
    </row>
    <row r="131" s="1333" customFormat="true" ht="12" hidden="false" customHeight="true" outlineLevel="0" collapsed="false">
      <c r="A131" s="1174" t="s">
        <v>1626</v>
      </c>
      <c r="B131" s="1240" t="s">
        <v>1627</v>
      </c>
      <c r="C131" s="333"/>
      <c r="D131" s="93" t="s">
        <v>1623</v>
      </c>
      <c r="E131" s="1587" t="n">
        <v>3</v>
      </c>
      <c r="F131" s="727" t="s">
        <v>1327</v>
      </c>
      <c r="G131" s="1553" t="s">
        <v>1327</v>
      </c>
      <c r="H131" s="1124"/>
      <c r="I131" s="34" t="n">
        <f aca="false">+ROUNDUP(H131*E131,0)</f>
        <v>0</v>
      </c>
      <c r="J131" s="1125"/>
      <c r="K131" s="58" t="n">
        <f aca="false">+J131*I131</f>
        <v>0</v>
      </c>
      <c r="L131" s="96"/>
      <c r="M131" s="1570"/>
    </row>
    <row r="132" s="1333" customFormat="true" ht="12" hidden="false" customHeight="true" outlineLevel="0" collapsed="false">
      <c r="A132" s="18" t="s">
        <v>217</v>
      </c>
      <c r="B132" s="42" t="s">
        <v>218</v>
      </c>
      <c r="C132" s="28" t="s">
        <v>20</v>
      </c>
      <c r="D132" s="21" t="s">
        <v>245</v>
      </c>
      <c r="E132" s="30"/>
      <c r="F132" s="727" t="s">
        <v>1327</v>
      </c>
      <c r="G132" s="1553" t="s">
        <v>1327</v>
      </c>
      <c r="H132" s="95"/>
      <c r="I132" s="34" t="n">
        <f aca="false">+ROUNDUP(H132*E132,0)</f>
        <v>0</v>
      </c>
      <c r="J132" s="28"/>
      <c r="K132" s="58" t="n">
        <f aca="false">+J132*I132</f>
        <v>0</v>
      </c>
      <c r="L132" s="1569" t="s">
        <v>2067</v>
      </c>
      <c r="M132" s="1570"/>
    </row>
    <row r="133" s="1333" customFormat="true" ht="12" hidden="false" customHeight="true" outlineLevel="0" collapsed="false">
      <c r="A133" s="247" t="n">
        <v>7204</v>
      </c>
      <c r="B133" s="1240" t="s">
        <v>2068</v>
      </c>
      <c r="C133" s="28"/>
      <c r="D133" s="93" t="s">
        <v>2069</v>
      </c>
      <c r="E133" s="94" t="n">
        <v>1</v>
      </c>
      <c r="F133" s="31" t="str">
        <f aca="false">IF(G133="m","500",IF(G133="Día","Día","500m / Día"))</f>
        <v>500m / Día</v>
      </c>
      <c r="G133" s="337" t="s">
        <v>348</v>
      </c>
      <c r="H133" s="95"/>
      <c r="I133" s="30" t="n">
        <f aca="false">IF(G133="Día",H133*E133,IF(G133="m",ROUNDUP(H133/F133,0)*E133,IF(AND(G133="m / Día",H133=""),0,"¿UNIDADES?")))</f>
        <v>0</v>
      </c>
      <c r="J133" s="127"/>
      <c r="K133" s="58" t="n">
        <f aca="false">+J133*I133</f>
        <v>0</v>
      </c>
      <c r="L133" s="1588"/>
      <c r="M133" s="1570"/>
    </row>
    <row r="134" s="1333" customFormat="true" ht="12" hidden="false" customHeight="true" outlineLevel="0" collapsed="false">
      <c r="A134" s="247"/>
      <c r="B134" s="1210" t="s">
        <v>2070</v>
      </c>
      <c r="C134" s="1318"/>
      <c r="D134" s="1212"/>
      <c r="E134" s="1572"/>
      <c r="F134" s="1214"/>
      <c r="G134" s="1213"/>
      <c r="H134" s="1215"/>
      <c r="I134" s="1572"/>
      <c r="J134" s="1216"/>
      <c r="K134" s="1215"/>
      <c r="L134" s="1574"/>
      <c r="M134" s="1570"/>
    </row>
    <row r="135" s="1333" customFormat="true" ht="24" hidden="false" customHeight="true" outlineLevel="0" collapsed="false">
      <c r="A135" s="247"/>
      <c r="B135" s="1210" t="s">
        <v>2071</v>
      </c>
      <c r="C135" s="1318" t="s">
        <v>20</v>
      </c>
      <c r="D135" s="1084"/>
      <c r="E135" s="1589"/>
      <c r="F135" s="1376"/>
      <c r="G135" s="1375"/>
      <c r="H135" s="1377"/>
      <c r="I135" s="1589"/>
      <c r="J135" s="1378"/>
      <c r="K135" s="1377"/>
      <c r="L135" s="1301" t="s">
        <v>1552</v>
      </c>
      <c r="M135" s="1570"/>
    </row>
    <row r="136" s="1333" customFormat="true" ht="24" hidden="false" customHeight="true" outlineLevel="0" collapsed="false">
      <c r="A136" s="247" t="s">
        <v>257</v>
      </c>
      <c r="B136" s="1084" t="s">
        <v>1253</v>
      </c>
      <c r="C136" s="1222" t="s">
        <v>20</v>
      </c>
      <c r="D136" s="93" t="s">
        <v>137</v>
      </c>
      <c r="E136" s="94" t="n">
        <v>1</v>
      </c>
      <c r="F136" s="727" t="s">
        <v>908</v>
      </c>
      <c r="G136" s="1553" t="s">
        <v>908</v>
      </c>
      <c r="H136" s="130"/>
      <c r="I136" s="34" t="n">
        <f aca="false">+ROUNDUP(H136*E136,0)</f>
        <v>0</v>
      </c>
      <c r="J136" s="127"/>
      <c r="K136" s="58" t="n">
        <f aca="false">+J136*I136</f>
        <v>0</v>
      </c>
      <c r="L136" s="1590" t="s">
        <v>1636</v>
      </c>
      <c r="M136" s="1570"/>
    </row>
    <row r="137" s="1333" customFormat="true" ht="12" hidden="false" customHeight="true" outlineLevel="0" collapsed="false">
      <c r="A137" s="247" t="s">
        <v>598</v>
      </c>
      <c r="B137" s="1084" t="s">
        <v>599</v>
      </c>
      <c r="C137" s="1222"/>
      <c r="D137" s="93" t="s">
        <v>600</v>
      </c>
      <c r="E137" s="94" t="n">
        <v>1</v>
      </c>
      <c r="F137" s="727" t="s">
        <v>908</v>
      </c>
      <c r="G137" s="1553" t="s">
        <v>908</v>
      </c>
      <c r="H137" s="130"/>
      <c r="I137" s="34" t="n">
        <f aca="false">+ROUNDUP(H137*E137,0)</f>
        <v>0</v>
      </c>
      <c r="J137" s="127"/>
      <c r="K137" s="58" t="n">
        <f aca="false">+J137*I137</f>
        <v>0</v>
      </c>
      <c r="L137" s="1590"/>
      <c r="M137" s="1570"/>
    </row>
    <row r="138" s="1333" customFormat="true" ht="12" hidden="false" customHeight="true" outlineLevel="0" collapsed="false">
      <c r="A138" s="247" t="s">
        <v>1135</v>
      </c>
      <c r="B138" s="1084" t="s">
        <v>1573</v>
      </c>
      <c r="C138" s="1222"/>
      <c r="D138" s="93" t="s">
        <v>1137</v>
      </c>
      <c r="E138" s="94" t="n">
        <v>1</v>
      </c>
      <c r="F138" s="727" t="s">
        <v>908</v>
      </c>
      <c r="G138" s="1553" t="s">
        <v>908</v>
      </c>
      <c r="H138" s="130"/>
      <c r="I138" s="34" t="n">
        <f aca="false">+ROUNDUP(H138*E138,0)</f>
        <v>0</v>
      </c>
      <c r="J138" s="127"/>
      <c r="K138" s="58" t="n">
        <f aca="false">+J138*I138</f>
        <v>0</v>
      </c>
      <c r="L138" s="1590"/>
      <c r="M138" s="1570"/>
    </row>
    <row r="139" s="1333" customFormat="true" ht="12" hidden="false" customHeight="true" outlineLevel="0" collapsed="false">
      <c r="A139" s="247" t="s">
        <v>602</v>
      </c>
      <c r="B139" s="1084" t="s">
        <v>1129</v>
      </c>
      <c r="C139" s="1576"/>
      <c r="D139" s="93" t="s">
        <v>287</v>
      </c>
      <c r="E139" s="129" t="n">
        <v>1</v>
      </c>
      <c r="F139" s="727" t="s">
        <v>1192</v>
      </c>
      <c r="G139" s="1553" t="s">
        <v>1192</v>
      </c>
      <c r="H139" s="130"/>
      <c r="I139" s="34" t="n">
        <f aca="false">+ROUNDUP(H139*E139,0)</f>
        <v>0</v>
      </c>
      <c r="J139" s="127"/>
      <c r="K139" s="58" t="n">
        <f aca="false">+J139*I139</f>
        <v>0</v>
      </c>
      <c r="L139" s="1074"/>
      <c r="M139" s="1570"/>
    </row>
    <row r="140" s="1333" customFormat="true" ht="12" hidden="false" customHeight="true" outlineLevel="0" collapsed="false">
      <c r="A140" s="247" t="s">
        <v>288</v>
      </c>
      <c r="B140" s="1084" t="s">
        <v>1572</v>
      </c>
      <c r="C140" s="1576"/>
      <c r="D140" s="93" t="s">
        <v>1255</v>
      </c>
      <c r="E140" s="129" t="n">
        <v>1</v>
      </c>
      <c r="F140" s="727" t="s">
        <v>1192</v>
      </c>
      <c r="G140" s="1553" t="s">
        <v>1192</v>
      </c>
      <c r="H140" s="130"/>
      <c r="I140" s="34" t="n">
        <f aca="false">+ROUNDUP(H140*E140,0)</f>
        <v>0</v>
      </c>
      <c r="J140" s="127"/>
      <c r="K140" s="58" t="n">
        <f aca="false">+J140*I140</f>
        <v>0</v>
      </c>
      <c r="L140" s="1077"/>
      <c r="M140" s="1570"/>
    </row>
    <row r="141" s="1333" customFormat="true" ht="24" hidden="false" customHeight="true" outlineLevel="0" collapsed="false">
      <c r="A141" s="247"/>
      <c r="B141" s="1210" t="s">
        <v>2072</v>
      </c>
      <c r="C141" s="1318" t="s">
        <v>20</v>
      </c>
      <c r="D141" s="1240"/>
      <c r="E141" s="1575"/>
      <c r="F141" s="1241"/>
      <c r="G141" s="1577"/>
      <c r="H141" s="1419"/>
      <c r="I141" s="1575"/>
      <c r="J141" s="1420"/>
      <c r="K141" s="1419"/>
      <c r="L141" s="1301" t="s">
        <v>1552</v>
      </c>
      <c r="M141" s="1570"/>
    </row>
    <row r="142" s="1333" customFormat="true" ht="12" hidden="false" customHeight="true" outlineLevel="0" collapsed="false">
      <c r="A142" s="247" t="s">
        <v>257</v>
      </c>
      <c r="B142" s="1240" t="s">
        <v>552</v>
      </c>
      <c r="C142" s="333" t="s">
        <v>20</v>
      </c>
      <c r="D142" s="93" t="s">
        <v>137</v>
      </c>
      <c r="E142" s="94" t="n">
        <v>1</v>
      </c>
      <c r="F142" s="727" t="s">
        <v>908</v>
      </c>
      <c r="G142" s="1553" t="s">
        <v>908</v>
      </c>
      <c r="H142" s="130"/>
      <c r="I142" s="34" t="n">
        <f aca="false">+ROUNDUP(H142*E142,0)</f>
        <v>0</v>
      </c>
      <c r="J142" s="127"/>
      <c r="K142" s="58" t="n">
        <f aca="false">+J142*I142</f>
        <v>0</v>
      </c>
      <c r="L142" s="1301" t="s">
        <v>1636</v>
      </c>
      <c r="M142" s="1570"/>
    </row>
    <row r="143" s="1333" customFormat="true" ht="12" hidden="false" customHeight="true" outlineLevel="0" collapsed="false">
      <c r="A143" s="247" t="s">
        <v>305</v>
      </c>
      <c r="B143" s="1580" t="s">
        <v>1130</v>
      </c>
      <c r="C143" s="333"/>
      <c r="D143" s="93" t="s">
        <v>1131</v>
      </c>
      <c r="E143" s="94" t="n">
        <v>1</v>
      </c>
      <c r="F143" s="727" t="s">
        <v>908</v>
      </c>
      <c r="G143" s="1553" t="s">
        <v>908</v>
      </c>
      <c r="H143" s="130"/>
      <c r="I143" s="34" t="n">
        <f aca="false">+ROUNDUP(H143*E143,0)</f>
        <v>0</v>
      </c>
      <c r="J143" s="127"/>
      <c r="K143" s="58" t="n">
        <f aca="false">+J143*I143</f>
        <v>0</v>
      </c>
      <c r="L143" s="1591"/>
      <c r="M143" s="1570"/>
    </row>
    <row r="144" s="1333" customFormat="true" ht="24" hidden="false" customHeight="true" outlineLevel="0" collapsed="false">
      <c r="A144" s="247" t="s">
        <v>558</v>
      </c>
      <c r="B144" s="1240" t="s">
        <v>1340</v>
      </c>
      <c r="C144" s="333" t="s">
        <v>20</v>
      </c>
      <c r="D144" s="93" t="s">
        <v>1133</v>
      </c>
      <c r="E144" s="94"/>
      <c r="F144" s="727" t="s">
        <v>908</v>
      </c>
      <c r="G144" s="1553" t="s">
        <v>908</v>
      </c>
      <c r="H144" s="130"/>
      <c r="I144" s="34" t="n">
        <f aca="false">+ROUNDUP(H144*E144,0)</f>
        <v>0</v>
      </c>
      <c r="J144" s="127"/>
      <c r="K144" s="58" t="n">
        <f aca="false">+J144*I144</f>
        <v>0</v>
      </c>
      <c r="L144" s="1301" t="s">
        <v>2073</v>
      </c>
      <c r="M144" s="1570"/>
    </row>
    <row r="145" s="1333" customFormat="true" ht="12" hidden="false" customHeight="true" outlineLevel="0" collapsed="false">
      <c r="A145" s="247" t="s">
        <v>288</v>
      </c>
      <c r="B145" s="1240" t="s">
        <v>1572</v>
      </c>
      <c r="C145" s="333"/>
      <c r="D145" s="93" t="s">
        <v>1255</v>
      </c>
      <c r="E145" s="129" t="n">
        <v>1</v>
      </c>
      <c r="F145" s="727" t="s">
        <v>1192</v>
      </c>
      <c r="G145" s="1553" t="s">
        <v>1192</v>
      </c>
      <c r="H145" s="130"/>
      <c r="I145" s="34" t="n">
        <f aca="false">+ROUNDUP(H145*E145,0)</f>
        <v>0</v>
      </c>
      <c r="J145" s="127"/>
      <c r="K145" s="58" t="n">
        <f aca="false">+J145*I145</f>
        <v>0</v>
      </c>
      <c r="L145" s="1301"/>
      <c r="M145" s="1570"/>
    </row>
    <row r="146" s="1333" customFormat="true" ht="12" hidden="false" customHeight="true" outlineLevel="0" collapsed="false">
      <c r="A146" s="247"/>
      <c r="B146" s="1210" t="s">
        <v>2074</v>
      </c>
      <c r="C146" s="1318"/>
      <c r="D146" s="1210"/>
      <c r="E146" s="1583"/>
      <c r="F146" s="1584"/>
      <c r="G146" s="1592"/>
      <c r="H146" s="1585"/>
      <c r="I146" s="1583"/>
      <c r="J146" s="1586"/>
      <c r="K146" s="1585"/>
      <c r="L146" s="1301"/>
      <c r="M146" s="1570"/>
    </row>
    <row r="147" s="1333" customFormat="true" ht="24" hidden="false" customHeight="true" outlineLevel="0" collapsed="false">
      <c r="A147" s="247" t="s">
        <v>1578</v>
      </c>
      <c r="B147" s="1084" t="s">
        <v>1579</v>
      </c>
      <c r="C147" s="333"/>
      <c r="D147" s="93" t="s">
        <v>1580</v>
      </c>
      <c r="E147" s="94" t="n">
        <v>1</v>
      </c>
      <c r="F147" s="727" t="s">
        <v>908</v>
      </c>
      <c r="G147" s="1553" t="s">
        <v>908</v>
      </c>
      <c r="H147" s="130"/>
      <c r="I147" s="34" t="n">
        <f aca="false">+ROUNDUP(H147*E147,0)</f>
        <v>0</v>
      </c>
      <c r="J147" s="127"/>
      <c r="K147" s="58" t="n">
        <f aca="false">+J147*I147</f>
        <v>0</v>
      </c>
      <c r="L147" s="96"/>
      <c r="M147" s="1570"/>
    </row>
    <row r="148" s="1333" customFormat="true" ht="12" hidden="false" customHeight="true" outlineLevel="0" collapsed="false">
      <c r="A148" s="247" t="s">
        <v>1267</v>
      </c>
      <c r="B148" s="1240" t="s">
        <v>1581</v>
      </c>
      <c r="C148" s="333"/>
      <c r="D148" s="93" t="s">
        <v>1269</v>
      </c>
      <c r="E148" s="94" t="n">
        <v>1</v>
      </c>
      <c r="F148" s="727" t="s">
        <v>908</v>
      </c>
      <c r="G148" s="1553" t="s">
        <v>908</v>
      </c>
      <c r="H148" s="130"/>
      <c r="I148" s="34" t="n">
        <f aca="false">+ROUNDUP(H148*E148,0)</f>
        <v>0</v>
      </c>
      <c r="J148" s="127"/>
      <c r="K148" s="58" t="n">
        <f aca="false">+J148*I148</f>
        <v>0</v>
      </c>
      <c r="L148" s="96"/>
      <c r="M148" s="1570"/>
    </row>
    <row r="149" s="1333" customFormat="true" ht="24" hidden="false" customHeight="true" outlineLevel="0" collapsed="false">
      <c r="A149" s="247"/>
      <c r="B149" s="1210" t="s">
        <v>2075</v>
      </c>
      <c r="C149" s="1318" t="s">
        <v>20</v>
      </c>
      <c r="D149" s="1240"/>
      <c r="E149" s="1575"/>
      <c r="F149" s="1241"/>
      <c r="G149" s="1577"/>
      <c r="H149" s="1419"/>
      <c r="I149" s="1575"/>
      <c r="J149" s="1420"/>
      <c r="K149" s="1419"/>
      <c r="L149" s="1301" t="s">
        <v>1552</v>
      </c>
      <c r="M149" s="1570"/>
    </row>
    <row r="150" s="1333" customFormat="true" ht="12" hidden="false" customHeight="true" outlineLevel="0" collapsed="false">
      <c r="A150" s="76" t="s">
        <v>70</v>
      </c>
      <c r="B150" s="1084" t="s">
        <v>71</v>
      </c>
      <c r="C150" s="1222"/>
      <c r="D150" s="93"/>
      <c r="E150" s="94" t="n">
        <v>1</v>
      </c>
      <c r="F150" s="727" t="s">
        <v>1643</v>
      </c>
      <c r="G150" s="1553" t="s">
        <v>1643</v>
      </c>
      <c r="H150" s="130"/>
      <c r="I150" s="34" t="n">
        <f aca="false">+ROUNDUP(H150*E150,0)</f>
        <v>0</v>
      </c>
      <c r="J150" s="127"/>
      <c r="K150" s="58" t="n">
        <f aca="false">+J150*I150</f>
        <v>0</v>
      </c>
      <c r="L150" s="1062" t="s">
        <v>1583</v>
      </c>
      <c r="M150" s="1570"/>
    </row>
    <row r="151" s="1333" customFormat="true" ht="24" hidden="false" customHeight="true" outlineLevel="0" collapsed="false">
      <c r="A151" s="247" t="s">
        <v>1578</v>
      </c>
      <c r="B151" s="1084" t="s">
        <v>1579</v>
      </c>
      <c r="C151" s="333"/>
      <c r="D151" s="93" t="s">
        <v>1580</v>
      </c>
      <c r="E151" s="94" t="n">
        <v>1</v>
      </c>
      <c r="F151" s="727" t="s">
        <v>908</v>
      </c>
      <c r="G151" s="1553" t="s">
        <v>908</v>
      </c>
      <c r="H151" s="130"/>
      <c r="I151" s="34" t="n">
        <f aca="false">+ROUNDUP(H151*E151,0)</f>
        <v>0</v>
      </c>
      <c r="J151" s="127"/>
      <c r="K151" s="58" t="n">
        <f aca="false">+J151*I151</f>
        <v>0</v>
      </c>
      <c r="L151" s="96"/>
      <c r="M151" s="1570"/>
    </row>
    <row r="152" s="1333" customFormat="true" ht="12" hidden="false" customHeight="true" outlineLevel="0" collapsed="false">
      <c r="A152" s="247" t="s">
        <v>1267</v>
      </c>
      <c r="B152" s="1240" t="s">
        <v>1581</v>
      </c>
      <c r="C152" s="333"/>
      <c r="D152" s="93" t="s">
        <v>1269</v>
      </c>
      <c r="E152" s="94" t="n">
        <v>1</v>
      </c>
      <c r="F152" s="727" t="s">
        <v>908</v>
      </c>
      <c r="G152" s="1553" t="s">
        <v>908</v>
      </c>
      <c r="H152" s="130"/>
      <c r="I152" s="34" t="n">
        <f aca="false">+ROUNDUP(H152*E152,0)</f>
        <v>0</v>
      </c>
      <c r="J152" s="127"/>
      <c r="K152" s="58" t="n">
        <f aca="false">+J152*I152</f>
        <v>0</v>
      </c>
      <c r="L152" s="96"/>
      <c r="M152" s="1570"/>
    </row>
    <row r="153" s="1333" customFormat="true" ht="12" hidden="false" customHeight="true" outlineLevel="0" collapsed="false">
      <c r="A153" s="247"/>
      <c r="B153" s="1210" t="s">
        <v>2076</v>
      </c>
      <c r="C153" s="1318"/>
      <c r="D153" s="1084"/>
      <c r="E153" s="1589"/>
      <c r="F153" s="1376"/>
      <c r="G153" s="1593"/>
      <c r="H153" s="1377"/>
      <c r="I153" s="1589"/>
      <c r="J153" s="1378"/>
      <c r="K153" s="58" t="n">
        <f aca="false">+J153*I153</f>
        <v>0</v>
      </c>
      <c r="L153" s="1573"/>
      <c r="M153" s="1570"/>
    </row>
    <row r="154" s="1333" customFormat="true" ht="12" hidden="false" customHeight="true" outlineLevel="0" collapsed="false">
      <c r="A154" s="247" t="s">
        <v>257</v>
      </c>
      <c r="B154" s="1084" t="s">
        <v>1271</v>
      </c>
      <c r="C154" s="1222" t="s">
        <v>20</v>
      </c>
      <c r="D154" s="93" t="s">
        <v>137</v>
      </c>
      <c r="E154" s="94" t="n">
        <v>2</v>
      </c>
      <c r="F154" s="727" t="s">
        <v>134</v>
      </c>
      <c r="G154" s="1553" t="s">
        <v>134</v>
      </c>
      <c r="H154" s="130"/>
      <c r="I154" s="34" t="n">
        <f aca="false">+ROUNDUP(H154*E154,0)</f>
        <v>0</v>
      </c>
      <c r="J154" s="127"/>
      <c r="K154" s="58" t="n">
        <f aca="false">+J154*I154</f>
        <v>0</v>
      </c>
      <c r="L154" s="1301" t="s">
        <v>1645</v>
      </c>
      <c r="M154" s="1570"/>
    </row>
    <row r="155" s="1333" customFormat="true" ht="12" hidden="false" customHeight="true" outlineLevel="0" collapsed="false">
      <c r="A155" s="247" t="s">
        <v>305</v>
      </c>
      <c r="B155" s="1580" t="s">
        <v>1130</v>
      </c>
      <c r="C155" s="1222"/>
      <c r="D155" s="93" t="s">
        <v>1131</v>
      </c>
      <c r="E155" s="94" t="n">
        <v>2</v>
      </c>
      <c r="F155" s="727" t="s">
        <v>134</v>
      </c>
      <c r="G155" s="1553" t="s">
        <v>134</v>
      </c>
      <c r="H155" s="130"/>
      <c r="I155" s="34" t="n">
        <f aca="false">+ROUNDUP(H155*E155,0)</f>
        <v>0</v>
      </c>
      <c r="J155" s="127"/>
      <c r="K155" s="58" t="n">
        <f aca="false">+J155*I155</f>
        <v>0</v>
      </c>
      <c r="L155" s="1301"/>
      <c r="M155" s="1570"/>
    </row>
    <row r="156" s="1333" customFormat="true" ht="12" hidden="false" customHeight="true" outlineLevel="0" collapsed="false">
      <c r="A156" s="247" t="s">
        <v>558</v>
      </c>
      <c r="B156" s="1084" t="s">
        <v>1340</v>
      </c>
      <c r="C156" s="1222"/>
      <c r="D156" s="93" t="s">
        <v>1133</v>
      </c>
      <c r="E156" s="94"/>
      <c r="F156" s="727" t="s">
        <v>134</v>
      </c>
      <c r="G156" s="1553" t="s">
        <v>134</v>
      </c>
      <c r="H156" s="130"/>
      <c r="I156" s="34" t="n">
        <f aca="false">+ROUNDUP(H156*E156,0)</f>
        <v>0</v>
      </c>
      <c r="J156" s="127"/>
      <c r="K156" s="58" t="n">
        <f aca="false">+J156*I156</f>
        <v>0</v>
      </c>
      <c r="L156" s="1301"/>
      <c r="M156" s="1570"/>
    </row>
    <row r="157" s="1333" customFormat="true" ht="12" hidden="false" customHeight="true" outlineLevel="0" collapsed="false">
      <c r="A157" s="247" t="s">
        <v>257</v>
      </c>
      <c r="B157" s="1084" t="s">
        <v>1646</v>
      </c>
      <c r="C157" s="1222"/>
      <c r="D157" s="93" t="s">
        <v>137</v>
      </c>
      <c r="E157" s="94" t="n">
        <v>2</v>
      </c>
      <c r="F157" s="727" t="s">
        <v>1272</v>
      </c>
      <c r="G157" s="1553" t="s">
        <v>1272</v>
      </c>
      <c r="H157" s="130"/>
      <c r="I157" s="34" t="n">
        <f aca="false">+ROUNDUP(H157*E157,0)</f>
        <v>0</v>
      </c>
      <c r="J157" s="127"/>
      <c r="K157" s="58" t="n">
        <f aca="false">+J157*I157</f>
        <v>0</v>
      </c>
      <c r="L157" s="1301"/>
      <c r="M157" s="1570"/>
    </row>
    <row r="158" s="1333" customFormat="true" ht="24" hidden="false" customHeight="true" outlineLevel="0" collapsed="false">
      <c r="A158" s="247" t="s">
        <v>1274</v>
      </c>
      <c r="B158" s="1084" t="s">
        <v>1615</v>
      </c>
      <c r="C158" s="1222" t="s">
        <v>20</v>
      </c>
      <c r="D158" s="93" t="s">
        <v>1276</v>
      </c>
      <c r="E158" s="94" t="n">
        <v>1</v>
      </c>
      <c r="F158" s="727" t="s">
        <v>1647</v>
      </c>
      <c r="G158" s="328" t="s">
        <v>367</v>
      </c>
      <c r="H158" s="130"/>
      <c r="I158" s="34" t="n">
        <f aca="false">IF(F158=150,ROUNDUP(H158/F158,0)*E158,IF(F158=300,ROUNDUP(H158/F158,0)*E158,IF(F158=600,ROUNDUP(H158/F158,0)*E158,IF(AND(G158="150/300/600",H158=""),0,0))))</f>
        <v>0</v>
      </c>
      <c r="J158" s="127"/>
      <c r="K158" s="58" t="n">
        <f aca="false">+J158*I158</f>
        <v>0</v>
      </c>
      <c r="L158" s="1177" t="s">
        <v>2077</v>
      </c>
      <c r="M158" s="1570"/>
    </row>
    <row r="159" s="1333" customFormat="true" ht="24" hidden="false" customHeight="true" outlineLevel="0" collapsed="false">
      <c r="A159" s="247" t="s">
        <v>1277</v>
      </c>
      <c r="B159" s="1084" t="s">
        <v>1616</v>
      </c>
      <c r="C159" s="1222"/>
      <c r="D159" s="93" t="s">
        <v>1279</v>
      </c>
      <c r="E159" s="94" t="n">
        <v>1</v>
      </c>
      <c r="F159" s="727" t="s">
        <v>1647</v>
      </c>
      <c r="G159" s="328" t="s">
        <v>367</v>
      </c>
      <c r="H159" s="130"/>
      <c r="I159" s="34" t="n">
        <f aca="false">IF(F159=150,ROUNDUP(H159/F159,0)*E159,IF(F159=300,ROUNDUP(H159/F159,0)*E159,IF(F159=600,ROUNDUP(H159/F159,0)*E159,IF(AND(G159="150/300/600",H159=""),0,0))))</f>
        <v>0</v>
      </c>
      <c r="J159" s="127"/>
      <c r="K159" s="58" t="n">
        <f aca="false">+J159*I159</f>
        <v>0</v>
      </c>
      <c r="L159" s="1177"/>
      <c r="M159" s="1570"/>
    </row>
    <row r="160" s="1333" customFormat="true" ht="12" hidden="false" customHeight="true" outlineLevel="0" collapsed="false">
      <c r="A160" s="247" t="s">
        <v>1617</v>
      </c>
      <c r="B160" s="1084" t="s">
        <v>1618</v>
      </c>
      <c r="C160" s="1222"/>
      <c r="D160" s="93" t="s">
        <v>1619</v>
      </c>
      <c r="E160" s="94" t="n">
        <v>1</v>
      </c>
      <c r="F160" s="727" t="s">
        <v>134</v>
      </c>
      <c r="G160" s="1553" t="s">
        <v>134</v>
      </c>
      <c r="H160" s="130"/>
      <c r="I160" s="34" t="n">
        <f aca="false">+ROUNDUP(H160*E160,0)</f>
        <v>0</v>
      </c>
      <c r="J160" s="127"/>
      <c r="K160" s="58" t="n">
        <f aca="false">+J160*I160</f>
        <v>0</v>
      </c>
      <c r="L160" s="1262"/>
      <c r="M160" s="1570"/>
    </row>
    <row r="161" s="1333" customFormat="true" ht="12" hidden="false" customHeight="true" outlineLevel="0" collapsed="false">
      <c r="A161" s="247" t="s">
        <v>1280</v>
      </c>
      <c r="B161" s="1084" t="s">
        <v>1620</v>
      </c>
      <c r="C161" s="1222"/>
      <c r="D161" s="93" t="s">
        <v>1282</v>
      </c>
      <c r="E161" s="94" t="n">
        <v>1</v>
      </c>
      <c r="F161" s="727" t="s">
        <v>1649</v>
      </c>
      <c r="G161" s="1553" t="s">
        <v>1649</v>
      </c>
      <c r="H161" s="130"/>
      <c r="I161" s="34" t="n">
        <f aca="false">+ROUNDUP(H161*E161,0)</f>
        <v>0</v>
      </c>
      <c r="J161" s="127"/>
      <c r="K161" s="58" t="n">
        <f aca="false">+J161*I161</f>
        <v>0</v>
      </c>
      <c r="L161" s="1263"/>
      <c r="M161" s="1570"/>
    </row>
    <row r="162" s="1333" customFormat="true" ht="48" hidden="false" customHeight="true" outlineLevel="0" collapsed="false">
      <c r="A162" s="1174" t="s">
        <v>1650</v>
      </c>
      <c r="B162" s="1084" t="s">
        <v>1651</v>
      </c>
      <c r="C162" s="1222" t="s">
        <v>20</v>
      </c>
      <c r="D162" s="93" t="s">
        <v>1623</v>
      </c>
      <c r="E162" s="94" t="n">
        <v>1</v>
      </c>
      <c r="F162" s="727" t="s">
        <v>1649</v>
      </c>
      <c r="G162" s="1553" t="s">
        <v>1649</v>
      </c>
      <c r="H162" s="130"/>
      <c r="I162" s="34" t="n">
        <f aca="false">+ROUNDUP(H162*E162,0)</f>
        <v>0</v>
      </c>
      <c r="J162" s="127"/>
      <c r="K162" s="58" t="n">
        <f aca="false">+J162*I162</f>
        <v>0</v>
      </c>
      <c r="L162" s="1177" t="s">
        <v>2078</v>
      </c>
      <c r="M162" s="1570"/>
    </row>
    <row r="163" s="1333" customFormat="true" ht="12" hidden="false" customHeight="true" outlineLevel="0" collapsed="false">
      <c r="A163" s="247" t="s">
        <v>2064</v>
      </c>
      <c r="B163" s="1084" t="s">
        <v>2065</v>
      </c>
      <c r="C163" s="333"/>
      <c r="D163" s="93" t="s">
        <v>2066</v>
      </c>
      <c r="E163" s="94" t="n">
        <v>1</v>
      </c>
      <c r="F163" s="727" t="s">
        <v>1649</v>
      </c>
      <c r="G163" s="1553" t="s">
        <v>1649</v>
      </c>
      <c r="H163" s="130"/>
      <c r="I163" s="34" t="n">
        <f aca="false">+ROUNDUP(H163*E163,0)</f>
        <v>0</v>
      </c>
      <c r="J163" s="127"/>
      <c r="K163" s="58" t="n">
        <f aca="false">+J163*I163</f>
        <v>0</v>
      </c>
      <c r="L163" s="1301"/>
      <c r="M163" s="1570"/>
    </row>
    <row r="164" s="1333" customFormat="true" ht="12" hidden="false" customHeight="true" outlineLevel="0" collapsed="false">
      <c r="A164" s="247" t="s">
        <v>1591</v>
      </c>
      <c r="B164" s="1084" t="s">
        <v>1592</v>
      </c>
      <c r="C164" s="1222"/>
      <c r="D164" s="93" t="s">
        <v>1593</v>
      </c>
      <c r="E164" s="94" t="n">
        <v>1</v>
      </c>
      <c r="F164" s="727" t="s">
        <v>1655</v>
      </c>
      <c r="G164" s="1553" t="s">
        <v>1655</v>
      </c>
      <c r="H164" s="130"/>
      <c r="I164" s="34" t="n">
        <f aca="false">+ROUNDUP(H164*E164,0)</f>
        <v>0</v>
      </c>
      <c r="J164" s="127"/>
      <c r="K164" s="58" t="n">
        <f aca="false">+J164*I164</f>
        <v>0</v>
      </c>
      <c r="L164" s="96"/>
      <c r="M164" s="1570"/>
    </row>
    <row r="165" s="1333" customFormat="true" ht="12" hidden="false" customHeight="true" outlineLevel="0" collapsed="false">
      <c r="A165" s="247"/>
      <c r="B165" s="1210" t="s">
        <v>2079</v>
      </c>
      <c r="C165" s="1318"/>
      <c r="D165" s="1084"/>
      <c r="E165" s="1589"/>
      <c r="F165" s="1376"/>
      <c r="G165" s="1375"/>
      <c r="H165" s="1377"/>
      <c r="I165" s="1589"/>
      <c r="J165" s="1378"/>
      <c r="K165" s="1377"/>
      <c r="L165" s="1573"/>
      <c r="M165" s="1570"/>
    </row>
    <row r="166" s="1333" customFormat="true" ht="12" hidden="false" customHeight="true" outlineLevel="0" collapsed="false">
      <c r="A166" s="18" t="s">
        <v>217</v>
      </c>
      <c r="B166" s="42" t="s">
        <v>218</v>
      </c>
      <c r="C166" s="1222" t="s">
        <v>2080</v>
      </c>
      <c r="D166" s="1550" t="s">
        <v>219</v>
      </c>
      <c r="E166" s="94" t="n">
        <v>2</v>
      </c>
      <c r="F166" s="31" t="str">
        <f aca="false">IF(G166="m","500",IF(G166="Día","Día","500m / Día"))</f>
        <v>500m / Día</v>
      </c>
      <c r="G166" s="337" t="s">
        <v>348</v>
      </c>
      <c r="H166" s="95"/>
      <c r="I166" s="30" t="n">
        <f aca="false">IF(G166="Día",H166*E166,IF(G166="m",ROUNDUP(H166/F166,0)*E166,IF(AND(G166="m / Día",H166=""),0,"¿UNIDADES?")))</f>
        <v>0</v>
      </c>
      <c r="J166" s="127"/>
      <c r="K166" s="58" t="n">
        <f aca="false">+J166*I166</f>
        <v>0</v>
      </c>
      <c r="L166" s="1588" t="s">
        <v>2067</v>
      </c>
      <c r="M166" s="1570"/>
    </row>
    <row r="167" s="1333" customFormat="true" ht="12" hidden="false" customHeight="true" outlineLevel="0" collapsed="false">
      <c r="A167" s="1174" t="s">
        <v>1626</v>
      </c>
      <c r="B167" s="1240" t="s">
        <v>1627</v>
      </c>
      <c r="C167" s="333"/>
      <c r="D167" s="93" t="s">
        <v>1623</v>
      </c>
      <c r="E167" s="94" t="n">
        <v>3</v>
      </c>
      <c r="F167" s="31" t="str">
        <f aca="false">IF(G167="m","500",IF(G167="Día","Día","500m / Día"))</f>
        <v>500m / Día</v>
      </c>
      <c r="G167" s="337" t="s">
        <v>348</v>
      </c>
      <c r="H167" s="95"/>
      <c r="I167" s="30" t="n">
        <f aca="false">IF(G167="Día",H167*E167,IF(G167="m",ROUNDUP(H167/F167,0)*E167,IF(AND(G167="m / Día",H167=""),0,"¿UNIDADES?")))</f>
        <v>0</v>
      </c>
      <c r="J167" s="1125"/>
      <c r="K167" s="58" t="n">
        <f aca="false">+J167*I167</f>
        <v>0</v>
      </c>
      <c r="L167" s="96"/>
      <c r="M167" s="1570"/>
    </row>
    <row r="168" s="1333" customFormat="true" ht="12" hidden="false" customHeight="true" outlineLevel="0" collapsed="false">
      <c r="A168" s="247" t="s">
        <v>1607</v>
      </c>
      <c r="B168" s="1084" t="s">
        <v>1608</v>
      </c>
      <c r="C168" s="1222" t="s">
        <v>2080</v>
      </c>
      <c r="D168" s="93" t="s">
        <v>1609</v>
      </c>
      <c r="E168" s="94" t="n">
        <v>1</v>
      </c>
      <c r="F168" s="1099" t="n">
        <v>2500</v>
      </c>
      <c r="G168" s="328" t="s">
        <v>243</v>
      </c>
      <c r="H168" s="130"/>
      <c r="I168" s="34" t="n">
        <f aca="false">+ROUNDUP(H168/F168,0)*E168</f>
        <v>0</v>
      </c>
      <c r="J168" s="127"/>
      <c r="K168" s="58" t="n">
        <f aca="false">+J168*I168</f>
        <v>0</v>
      </c>
      <c r="L168" s="1301" t="s">
        <v>2081</v>
      </c>
      <c r="M168" s="1570"/>
    </row>
    <row r="169" s="1333" customFormat="true" ht="12" hidden="false" customHeight="true" outlineLevel="0" collapsed="false">
      <c r="A169" s="247"/>
      <c r="B169" s="1210" t="s">
        <v>2082</v>
      </c>
      <c r="C169" s="1318"/>
      <c r="D169" s="1084"/>
      <c r="E169" s="1589"/>
      <c r="F169" s="1376"/>
      <c r="G169" s="1375"/>
      <c r="H169" s="1377"/>
      <c r="I169" s="1589"/>
      <c r="J169" s="1378"/>
      <c r="K169" s="1377"/>
      <c r="L169" s="1573"/>
      <c r="M169" s="1570"/>
    </row>
    <row r="170" s="1579" customFormat="true" ht="12" hidden="false" customHeight="true" outlineLevel="0" collapsed="false">
      <c r="A170" s="247" t="n">
        <v>7204</v>
      </c>
      <c r="B170" s="1240" t="s">
        <v>2068</v>
      </c>
      <c r="C170" s="333"/>
      <c r="D170" s="93" t="s">
        <v>2069</v>
      </c>
      <c r="E170" s="94" t="n">
        <v>1</v>
      </c>
      <c r="F170" s="31" t="str">
        <f aca="false">IF(G170="m","500",IF(G170="Día","Día","500m / Día"))</f>
        <v>500m / Día</v>
      </c>
      <c r="G170" s="337" t="s">
        <v>348</v>
      </c>
      <c r="H170" s="95"/>
      <c r="I170" s="30" t="n">
        <f aca="false">IF(G170="Día",H170*E170,IF(G170="m",ROUNDUP(H170/F170,0)*E170,IF(AND(G170="m / Día",H170=""),0,"¿UNIDADES?")))</f>
        <v>0</v>
      </c>
      <c r="J170" s="127"/>
      <c r="K170" s="58" t="n">
        <f aca="false">+J170*I170</f>
        <v>0</v>
      </c>
      <c r="L170" s="1301"/>
      <c r="M170" s="1594"/>
    </row>
    <row r="171" customFormat="false" ht="12" hidden="false" customHeight="true" outlineLevel="0" collapsed="false">
      <c r="A171" s="53"/>
      <c r="B171" s="1595" t="s">
        <v>2083</v>
      </c>
      <c r="C171" s="1596"/>
      <c r="D171" s="1597"/>
      <c r="E171" s="94"/>
      <c r="F171" s="727"/>
      <c r="G171" s="328"/>
      <c r="H171" s="130"/>
      <c r="I171" s="129"/>
      <c r="J171" s="127"/>
      <c r="K171" s="130"/>
      <c r="L171" s="1598"/>
    </row>
    <row r="172" customFormat="false" ht="12" hidden="false" customHeight="true" outlineLevel="0" collapsed="false">
      <c r="A172" s="76" t="s">
        <v>70</v>
      </c>
      <c r="B172" s="509" t="s">
        <v>2084</v>
      </c>
      <c r="C172" s="137"/>
      <c r="D172" s="1599"/>
      <c r="E172" s="94" t="n">
        <v>1</v>
      </c>
      <c r="F172" s="1123" t="s">
        <v>236</v>
      </c>
      <c r="G172" s="1600" t="s">
        <v>236</v>
      </c>
      <c r="H172" s="1124"/>
      <c r="I172" s="34" t="n">
        <f aca="false">+ROUNDUP(H172*E172,0)</f>
        <v>0</v>
      </c>
      <c r="J172" s="1125"/>
      <c r="K172" s="58" t="n">
        <f aca="false">+J172*I172</f>
        <v>0</v>
      </c>
      <c r="L172" s="1598"/>
    </row>
    <row r="173" customFormat="false" ht="12" hidden="false" customHeight="true" outlineLevel="0" collapsed="false">
      <c r="A173" s="53" t="n">
        <v>2000</v>
      </c>
      <c r="B173" s="1601" t="s">
        <v>1126</v>
      </c>
      <c r="C173" s="1602"/>
      <c r="D173" s="1597" t="s">
        <v>235</v>
      </c>
      <c r="E173" s="94" t="n">
        <v>1</v>
      </c>
      <c r="F173" s="727" t="s">
        <v>236</v>
      </c>
      <c r="G173" s="1553" t="s">
        <v>236</v>
      </c>
      <c r="H173" s="130"/>
      <c r="I173" s="34" t="n">
        <f aca="false">+ROUNDUP(H173*E173,0)</f>
        <v>0</v>
      </c>
      <c r="J173" s="127"/>
      <c r="K173" s="58" t="n">
        <f aca="false">+J173*I173</f>
        <v>0</v>
      </c>
      <c r="L173" s="1598"/>
    </row>
    <row r="174" customFormat="false" ht="12" hidden="false" customHeight="true" outlineLevel="0" collapsed="false">
      <c r="A174" s="53"/>
      <c r="B174" s="1603" t="s">
        <v>2085</v>
      </c>
      <c r="C174" s="1604"/>
      <c r="D174" s="1597"/>
      <c r="E174" s="94"/>
      <c r="F174" s="727"/>
      <c r="G174" s="328"/>
      <c r="H174" s="130"/>
      <c r="I174" s="129"/>
      <c r="J174" s="127"/>
      <c r="K174" s="130"/>
      <c r="L174" s="1598"/>
    </row>
    <row r="175" s="1606" customFormat="true" ht="24" hidden="false" customHeight="true" outlineLevel="0" collapsed="false">
      <c r="A175" s="1187" t="s">
        <v>257</v>
      </c>
      <c r="B175" s="1605" t="s">
        <v>2086</v>
      </c>
      <c r="C175" s="1303"/>
      <c r="D175" s="1550" t="s">
        <v>2087</v>
      </c>
      <c r="E175" s="1587" t="n">
        <v>1</v>
      </c>
      <c r="F175" s="727" t="str">
        <f aca="false">IF(G175="Procedencia","Procedencia",IF(G175="m3",500,IF(G175="semana","semana","Procedencia/500 m3/semana")))</f>
        <v>Procedencia/500 m3/semana</v>
      </c>
      <c r="G175" s="1555" t="s">
        <v>2088</v>
      </c>
      <c r="H175" s="1123"/>
      <c r="I175" s="1587" t="n">
        <f aca="false">IF(G175="Procedencia",H175*E175,IF(G175="m3",ROUNDUP(H175/F175,0)*E175,IF(G175="semana",H175*E175,IF(AND(G175="Procedencia/m3/semana",H175=""),0,"¿UNIDADES?"))))</f>
        <v>0</v>
      </c>
      <c r="J175" s="1288"/>
      <c r="K175" s="58" t="n">
        <f aca="false">+J175*I175</f>
        <v>0</v>
      </c>
      <c r="L175" s="1225"/>
    </row>
    <row r="176" s="1606" customFormat="true" ht="24" hidden="false" customHeight="true" outlineLevel="0" collapsed="false">
      <c r="A176" s="1187" t="s">
        <v>2089</v>
      </c>
      <c r="B176" s="1605" t="s">
        <v>2090</v>
      </c>
      <c r="C176" s="1303"/>
      <c r="D176" s="1550" t="s">
        <v>2091</v>
      </c>
      <c r="E176" s="1587" t="n">
        <v>1</v>
      </c>
      <c r="F176" s="727" t="str">
        <f aca="false">IF(G176="Procedencia","Procedencia",IF(G176="m3",500,IF(G176="semana","semana","Procedencia/500 m3/semana")))</f>
        <v>Procedencia/500 m3/semana</v>
      </c>
      <c r="G176" s="1555" t="s">
        <v>2088</v>
      </c>
      <c r="H176" s="1123"/>
      <c r="I176" s="1587" t="n">
        <f aca="false">IF(G176="Procedencia",H176*E176,IF(G176="m3",ROUNDUP(H176/F176,0)*E176,IF(G176="semana",H176*E176,IF(AND(G176="Procedencia/m3/semana",H176=""),0,"¿UNIDADES?"))))</f>
        <v>0</v>
      </c>
      <c r="J176" s="1288"/>
      <c r="K176" s="58" t="n">
        <f aca="false">+J176*I176</f>
        <v>0</v>
      </c>
      <c r="L176" s="1225"/>
    </row>
    <row r="177" s="1606" customFormat="true" ht="24" hidden="false" customHeight="true" outlineLevel="0" collapsed="false">
      <c r="A177" s="1187" t="n">
        <v>2157</v>
      </c>
      <c r="B177" s="1605" t="s">
        <v>2092</v>
      </c>
      <c r="C177" s="1303"/>
      <c r="D177" s="1550" t="s">
        <v>2093</v>
      </c>
      <c r="E177" s="1587" t="n">
        <v>1</v>
      </c>
      <c r="F177" s="727" t="str">
        <f aca="false">IF(G177="Procedencia","Procedencia",IF(G177="m3",500,IF(G177="semana","semana","Procedencia/500 m3/semana")))</f>
        <v>Procedencia/500 m3/semana</v>
      </c>
      <c r="G177" s="1555" t="s">
        <v>2088</v>
      </c>
      <c r="H177" s="1123"/>
      <c r="I177" s="1587" t="n">
        <f aca="false">IF(G177="Procedencia",H177*E177,IF(G177="m3",ROUNDUP(H177/F177,0)*E177,IF(G177="semana",H177*E177,IF(AND(G177="Procedencia/m3/semana",H177=""),0,"¿UNIDADES?"))))</f>
        <v>0</v>
      </c>
      <c r="J177" s="1288"/>
      <c r="K177" s="58" t="n">
        <f aca="false">+J177*I177</f>
        <v>0</v>
      </c>
      <c r="L177" s="1225"/>
    </row>
    <row r="178" customFormat="false" ht="36" hidden="false" customHeight="true" outlineLevel="0" collapsed="false">
      <c r="A178" s="53" t="s">
        <v>602</v>
      </c>
      <c r="B178" s="509" t="s">
        <v>603</v>
      </c>
      <c r="C178" s="137"/>
      <c r="D178" s="1599" t="s">
        <v>2094</v>
      </c>
      <c r="E178" s="94" t="n">
        <v>1</v>
      </c>
      <c r="F178" s="727" t="str">
        <f aca="false">IF(G178="Procedencia","Procedencia",IF(G178="m3",500,IF(G178="semana","semana","Procedencia/500 m3/semana")))</f>
        <v>Procedencia/500 m3/semana</v>
      </c>
      <c r="G178" s="1555" t="s">
        <v>2088</v>
      </c>
      <c r="H178" s="727"/>
      <c r="I178" s="1587" t="n">
        <f aca="false">IF(G178="Procedencia",H178*E178,IF(G178="m3",ROUNDUP(H178/F178,0)*E178,IF(G178="semana",H178*E178,IF(AND(G178="Procedencia/m3/semana",H178=""),0,"¿UNIDADES?"))))</f>
        <v>0</v>
      </c>
      <c r="J178" s="1221"/>
      <c r="K178" s="58" t="n">
        <f aca="false">+J178*I178</f>
        <v>0</v>
      </c>
      <c r="L178" s="1598"/>
    </row>
    <row r="179" customFormat="false" ht="12" hidden="false" customHeight="true" outlineLevel="0" collapsed="false">
      <c r="A179" s="53" t="s">
        <v>1135</v>
      </c>
      <c r="B179" s="509" t="s">
        <v>2039</v>
      </c>
      <c r="C179" s="137" t="s">
        <v>20</v>
      </c>
      <c r="D179" s="1599" t="s">
        <v>1137</v>
      </c>
      <c r="E179" s="94" t="n">
        <v>1</v>
      </c>
      <c r="F179" s="727" t="str">
        <f aca="false">IF(G179="Procedencia","Procedencia",IF(G179="m3",500,IF(G179="semana","semana","Procedencia/500 m3/semana")))</f>
        <v>Procedencia/500 m3/semana</v>
      </c>
      <c r="G179" s="1555" t="s">
        <v>2088</v>
      </c>
      <c r="H179" s="727"/>
      <c r="I179" s="1587" t="n">
        <f aca="false">IF(G179="Procedencia",H179*E179,IF(G179="m3",ROUNDUP(H179/F179,0)*E179,IF(G179="semana",H179*E179,IF(AND(G179="Procedencia/m3/semana",H179=""),0,"¿UNIDADES?"))))</f>
        <v>0</v>
      </c>
      <c r="J179" s="1221"/>
      <c r="K179" s="58" t="n">
        <f aca="false">+J179*I179</f>
        <v>0</v>
      </c>
      <c r="L179" s="1598" t="s">
        <v>2095</v>
      </c>
    </row>
    <row r="180" customFormat="false" ht="24" hidden="false" customHeight="true" outlineLevel="0" collapsed="false">
      <c r="A180" s="18" t="s">
        <v>1182</v>
      </c>
      <c r="B180" s="509" t="s">
        <v>2096</v>
      </c>
      <c r="C180" s="137" t="s">
        <v>20</v>
      </c>
      <c r="D180" s="1599" t="s">
        <v>1184</v>
      </c>
      <c r="E180" s="94" t="n">
        <v>1</v>
      </c>
      <c r="F180" s="727" t="s">
        <v>72</v>
      </c>
      <c r="G180" s="1553" t="s">
        <v>72</v>
      </c>
      <c r="H180" s="727"/>
      <c r="I180" s="34" t="n">
        <f aca="false">+ROUNDUP(H180*E180,0)</f>
        <v>0</v>
      </c>
      <c r="J180" s="1221"/>
      <c r="K180" s="58" t="n">
        <f aca="false">+J180*I180</f>
        <v>0</v>
      </c>
      <c r="L180" s="1324" t="s">
        <v>2097</v>
      </c>
    </row>
    <row r="181" customFormat="false" ht="24" hidden="false" customHeight="true" outlineLevel="0" collapsed="false">
      <c r="A181" s="53" t="s">
        <v>288</v>
      </c>
      <c r="B181" s="509" t="s">
        <v>2098</v>
      </c>
      <c r="C181" s="137" t="s">
        <v>20</v>
      </c>
      <c r="D181" s="1599" t="s">
        <v>2099</v>
      </c>
      <c r="E181" s="94" t="n">
        <v>1</v>
      </c>
      <c r="F181" s="727" t="s">
        <v>72</v>
      </c>
      <c r="G181" s="1553" t="s">
        <v>72</v>
      </c>
      <c r="H181" s="727"/>
      <c r="I181" s="34" t="n">
        <f aca="false">+ROUNDUP(H181*E181,0)</f>
        <v>0</v>
      </c>
      <c r="J181" s="1221"/>
      <c r="K181" s="58" t="n">
        <f aca="false">+J181*I181</f>
        <v>0</v>
      </c>
      <c r="L181" s="1324" t="s">
        <v>2100</v>
      </c>
    </row>
    <row r="182" customFormat="false" ht="24" hidden="false" customHeight="true" outlineLevel="0" collapsed="false">
      <c r="A182" s="53" t="s">
        <v>282</v>
      </c>
      <c r="B182" s="509" t="s">
        <v>2101</v>
      </c>
      <c r="C182" s="137" t="s">
        <v>20</v>
      </c>
      <c r="D182" s="1599" t="s">
        <v>2102</v>
      </c>
      <c r="E182" s="94" t="n">
        <v>1</v>
      </c>
      <c r="F182" s="727" t="s">
        <v>72</v>
      </c>
      <c r="G182" s="1553" t="s">
        <v>72</v>
      </c>
      <c r="H182" s="727"/>
      <c r="I182" s="34" t="n">
        <f aca="false">+ROUNDUP(H182*E182,0)</f>
        <v>0</v>
      </c>
      <c r="J182" s="1221"/>
      <c r="K182" s="58" t="n">
        <f aca="false">+J182*I182</f>
        <v>0</v>
      </c>
      <c r="L182" s="1324" t="s">
        <v>2100</v>
      </c>
    </row>
    <row r="183" customFormat="false" ht="12" hidden="false" customHeight="true" outlineLevel="0" collapsed="false">
      <c r="A183" s="53" t="s">
        <v>2103</v>
      </c>
      <c r="B183" s="509" t="s">
        <v>2104</v>
      </c>
      <c r="C183" s="137" t="s">
        <v>20</v>
      </c>
      <c r="D183" s="1599" t="s">
        <v>2105</v>
      </c>
      <c r="E183" s="94"/>
      <c r="F183" s="727" t="s">
        <v>72</v>
      </c>
      <c r="G183" s="1553" t="s">
        <v>72</v>
      </c>
      <c r="H183" s="727"/>
      <c r="I183" s="34" t="n">
        <f aca="false">+ROUNDUP(H183*E183,0)</f>
        <v>0</v>
      </c>
      <c r="J183" s="1221"/>
      <c r="K183" s="58" t="n">
        <f aca="false">+J183*I183</f>
        <v>0</v>
      </c>
      <c r="L183" s="1324" t="s">
        <v>2106</v>
      </c>
    </row>
    <row r="184" customFormat="false" ht="12" hidden="false" customHeight="true" outlineLevel="0" collapsed="false">
      <c r="A184" s="53"/>
      <c r="B184" s="19" t="s">
        <v>2107</v>
      </c>
      <c r="C184" s="352"/>
      <c r="D184" s="1607"/>
      <c r="E184" s="30"/>
      <c r="F184" s="95"/>
      <c r="G184" s="395"/>
      <c r="H184" s="95"/>
      <c r="I184" s="30"/>
      <c r="J184" s="28"/>
      <c r="K184" s="95"/>
      <c r="L184" s="1608"/>
    </row>
    <row r="185" customFormat="false" ht="12" hidden="false" customHeight="true" outlineLevel="0" collapsed="false">
      <c r="A185" s="53"/>
      <c r="B185" s="19" t="s">
        <v>2108</v>
      </c>
      <c r="C185" s="352"/>
      <c r="D185" s="21"/>
      <c r="E185" s="30"/>
      <c r="F185" s="95"/>
      <c r="G185" s="395"/>
      <c r="H185" s="95"/>
      <c r="I185" s="30"/>
      <c r="J185" s="28"/>
      <c r="K185" s="95"/>
      <c r="L185" s="99"/>
    </row>
    <row r="186" customFormat="false" ht="48" hidden="false" customHeight="true" outlineLevel="0" collapsed="false">
      <c r="A186" s="118" t="s">
        <v>2109</v>
      </c>
      <c r="B186" s="157" t="s">
        <v>2110</v>
      </c>
      <c r="C186" s="28"/>
      <c r="D186" s="93" t="s">
        <v>2111</v>
      </c>
      <c r="E186" s="30" t="n">
        <v>1</v>
      </c>
      <c r="F186" s="95" t="s">
        <v>248</v>
      </c>
      <c r="G186" s="395" t="s">
        <v>248</v>
      </c>
      <c r="H186" s="95"/>
      <c r="I186" s="34" t="n">
        <f aca="false">+ROUNDUP(H186*E186,0)</f>
        <v>0</v>
      </c>
      <c r="J186" s="28"/>
      <c r="K186" s="58" t="n">
        <f aca="false">+J186*I186</f>
        <v>0</v>
      </c>
      <c r="L186" s="99"/>
    </row>
    <row r="187" customFormat="false" ht="36" hidden="false" customHeight="true" outlineLevel="0" collapsed="false">
      <c r="A187" s="53" t="s">
        <v>779</v>
      </c>
      <c r="B187" s="1609" t="s">
        <v>2112</v>
      </c>
      <c r="C187" s="1610"/>
      <c r="D187" s="93" t="s">
        <v>2113</v>
      </c>
      <c r="E187" s="30" t="n">
        <v>2</v>
      </c>
      <c r="F187" s="95" t="s">
        <v>248</v>
      </c>
      <c r="G187" s="395" t="s">
        <v>248</v>
      </c>
      <c r="H187" s="95"/>
      <c r="I187" s="34" t="n">
        <f aca="false">+ROUNDUP(H187*E187,0)</f>
        <v>0</v>
      </c>
      <c r="J187" s="28"/>
      <c r="K187" s="58" t="n">
        <f aca="false">+J187*I187</f>
        <v>0</v>
      </c>
      <c r="L187" s="99"/>
    </row>
    <row r="188" customFormat="false" ht="36" hidden="false" customHeight="true" outlineLevel="0" collapsed="false">
      <c r="A188" s="1187" t="n">
        <v>5012</v>
      </c>
      <c r="B188" s="1609" t="s">
        <v>2114</v>
      </c>
      <c r="C188" s="1610"/>
      <c r="D188" s="93" t="s">
        <v>2113</v>
      </c>
      <c r="E188" s="30" t="n">
        <v>2</v>
      </c>
      <c r="F188" s="95" t="s">
        <v>248</v>
      </c>
      <c r="G188" s="395" t="s">
        <v>248</v>
      </c>
      <c r="H188" s="95"/>
      <c r="I188" s="34" t="n">
        <f aca="false">+ROUNDUP(H188*E188,0)</f>
        <v>0</v>
      </c>
      <c r="J188" s="28"/>
      <c r="K188" s="58" t="n">
        <f aca="false">+J188*I188</f>
        <v>0</v>
      </c>
      <c r="L188" s="99"/>
    </row>
    <row r="189" customFormat="false" ht="24" hidden="false" customHeight="true" outlineLevel="0" collapsed="false">
      <c r="A189" s="1187" t="n">
        <v>5107</v>
      </c>
      <c r="B189" s="157" t="s">
        <v>2115</v>
      </c>
      <c r="C189" s="28"/>
      <c r="D189" s="93" t="s">
        <v>2116</v>
      </c>
      <c r="E189" s="30" t="n">
        <v>1</v>
      </c>
      <c r="F189" s="95" t="n">
        <v>1000</v>
      </c>
      <c r="G189" s="337" t="s">
        <v>243</v>
      </c>
      <c r="H189" s="95"/>
      <c r="I189" s="34" t="n">
        <f aca="false">+ROUNDUP(H189/F189,0)*E189</f>
        <v>0</v>
      </c>
      <c r="J189" s="28"/>
      <c r="K189" s="58" t="n">
        <f aca="false">+J189*I189</f>
        <v>0</v>
      </c>
      <c r="L189" s="99"/>
    </row>
    <row r="190" customFormat="false" ht="12" hidden="false" customHeight="true" outlineLevel="0" collapsed="false">
      <c r="A190" s="53"/>
      <c r="B190" s="1304" t="s">
        <v>2117</v>
      </c>
      <c r="C190" s="1318"/>
      <c r="D190" s="1212"/>
      <c r="E190" s="1572"/>
      <c r="F190" s="1215"/>
      <c r="G190" s="1213"/>
      <c r="H190" s="1215"/>
      <c r="I190" s="1572"/>
      <c r="J190" s="1216"/>
      <c r="K190" s="1215"/>
      <c r="L190" s="1611"/>
    </row>
    <row r="191" customFormat="false" ht="12" hidden="false" customHeight="true" outlineLevel="0" collapsed="false">
      <c r="A191" s="53"/>
      <c r="B191" s="19" t="s">
        <v>2118</v>
      </c>
      <c r="C191" s="1318"/>
      <c r="D191" s="1212"/>
      <c r="E191" s="1572"/>
      <c r="F191" s="1215"/>
      <c r="G191" s="1213"/>
      <c r="H191" s="1215"/>
      <c r="I191" s="1572"/>
      <c r="J191" s="1216"/>
      <c r="K191" s="1215"/>
      <c r="L191" s="1611"/>
    </row>
    <row r="192" customFormat="false" ht="24" hidden="false" customHeight="true" outlineLevel="0" collapsed="false">
      <c r="A192" s="523" t="n">
        <v>5052</v>
      </c>
      <c r="B192" s="1612" t="s">
        <v>2119</v>
      </c>
      <c r="C192" s="1613"/>
      <c r="D192" s="1614" t="s">
        <v>2120</v>
      </c>
      <c r="E192" s="1615" t="n">
        <v>1</v>
      </c>
      <c r="F192" s="1616" t="s">
        <v>819</v>
      </c>
      <c r="G192" s="1617" t="s">
        <v>819</v>
      </c>
      <c r="H192" s="1616"/>
      <c r="I192" s="34" t="n">
        <f aca="false">+ROUNDUP(H192*E192,0)</f>
        <v>0</v>
      </c>
      <c r="J192" s="1618"/>
      <c r="K192" s="58" t="n">
        <f aca="false">+J192*I192</f>
        <v>0</v>
      </c>
      <c r="L192" s="1619"/>
    </row>
    <row r="193" customFormat="false" ht="24" hidden="false" customHeight="true" outlineLevel="0" collapsed="false">
      <c r="A193" s="523" t="n">
        <v>5051</v>
      </c>
      <c r="B193" s="1620" t="s">
        <v>2121</v>
      </c>
      <c r="C193" s="1621" t="s">
        <v>20</v>
      </c>
      <c r="D193" s="495" t="s">
        <v>2122</v>
      </c>
      <c r="E193" s="488" t="n">
        <v>1</v>
      </c>
      <c r="F193" s="1622" t="s">
        <v>2123</v>
      </c>
      <c r="G193" s="527" t="s">
        <v>2123</v>
      </c>
      <c r="H193" s="1622"/>
      <c r="I193" s="34" t="n">
        <f aca="false">+ROUNDUP(H193*E193,0)</f>
        <v>0</v>
      </c>
      <c r="J193" s="1623"/>
      <c r="K193" s="58" t="n">
        <f aca="false">+J193*I193</f>
        <v>0</v>
      </c>
      <c r="L193" s="1624" t="s">
        <v>2124</v>
      </c>
    </row>
    <row r="194" s="1224" customFormat="true" ht="12" hidden="false" customHeight="true" outlineLevel="0" collapsed="false">
      <c r="A194" s="523" t="n">
        <v>5007</v>
      </c>
      <c r="B194" s="1620" t="s">
        <v>2125</v>
      </c>
      <c r="C194" s="1621"/>
      <c r="D194" s="495"/>
      <c r="E194" s="488" t="n">
        <v>1</v>
      </c>
      <c r="F194" s="1622" t="s">
        <v>359</v>
      </c>
      <c r="G194" s="527" t="s">
        <v>359</v>
      </c>
      <c r="H194" s="1622"/>
      <c r="I194" s="34" t="n">
        <f aca="false">+ROUNDUP(H194*E194,0)</f>
        <v>0</v>
      </c>
      <c r="J194" s="1623"/>
      <c r="K194" s="58" t="n">
        <f aca="false">+J194*I194</f>
        <v>0</v>
      </c>
      <c r="L194" s="331"/>
    </row>
    <row r="195" s="1224" customFormat="true" ht="12" hidden="false" customHeight="true" outlineLevel="0" collapsed="false">
      <c r="A195" s="523"/>
      <c r="B195" s="1625" t="s">
        <v>2126</v>
      </c>
      <c r="C195" s="1621"/>
      <c r="D195" s="495"/>
      <c r="E195" s="488"/>
      <c r="F195" s="1622"/>
      <c r="G195" s="614"/>
      <c r="H195" s="1622"/>
      <c r="I195" s="488"/>
      <c r="J195" s="1623"/>
      <c r="K195" s="1622"/>
      <c r="L195" s="331"/>
    </row>
    <row r="196" customFormat="false" ht="36" hidden="false" customHeight="true" outlineLevel="0" collapsed="false">
      <c r="A196" s="523" t="n">
        <v>5054</v>
      </c>
      <c r="B196" s="1626" t="s">
        <v>2127</v>
      </c>
      <c r="C196" s="1623" t="s">
        <v>20</v>
      </c>
      <c r="D196" s="1627" t="s">
        <v>2128</v>
      </c>
      <c r="E196" s="488" t="n">
        <v>1</v>
      </c>
      <c r="F196" s="1628" t="s">
        <v>2129</v>
      </c>
      <c r="G196" s="1629" t="s">
        <v>2130</v>
      </c>
      <c r="H196" s="1622"/>
      <c r="I196" s="34" t="n">
        <f aca="false">+ROUNDUP(H196*E196,0)</f>
        <v>0</v>
      </c>
      <c r="J196" s="1623"/>
      <c r="K196" s="58" t="n">
        <f aca="false">+J196*I196</f>
        <v>0</v>
      </c>
      <c r="L196" s="331" t="s">
        <v>812</v>
      </c>
    </row>
    <row r="197" customFormat="false" ht="24" hidden="false" customHeight="true" outlineLevel="0" collapsed="false">
      <c r="A197" s="523" t="n">
        <v>5053</v>
      </c>
      <c r="B197" s="1626" t="s">
        <v>813</v>
      </c>
      <c r="C197" s="1623"/>
      <c r="D197" s="1630" t="s">
        <v>814</v>
      </c>
      <c r="E197" s="488" t="n">
        <v>1</v>
      </c>
      <c r="F197" s="1628" t="s">
        <v>815</v>
      </c>
      <c r="G197" s="1629" t="s">
        <v>815</v>
      </c>
      <c r="H197" s="1622"/>
      <c r="I197" s="34" t="n">
        <f aca="false">+ROUNDUP(H197*E197,0)</f>
        <v>0</v>
      </c>
      <c r="J197" s="1623"/>
      <c r="K197" s="58" t="n">
        <f aca="false">+J197*I197</f>
        <v>0</v>
      </c>
      <c r="L197" s="331"/>
    </row>
    <row r="198" customFormat="false" ht="24" hidden="false" customHeight="true" outlineLevel="0" collapsed="false">
      <c r="A198" s="523" t="s">
        <v>832</v>
      </c>
      <c r="B198" s="1612" t="s">
        <v>2131</v>
      </c>
      <c r="C198" s="1621" t="s">
        <v>20</v>
      </c>
      <c r="D198" s="495" t="s">
        <v>2132</v>
      </c>
      <c r="E198" s="488" t="n">
        <v>1</v>
      </c>
      <c r="F198" s="80" t="str">
        <f aca="false">IF(G198="&gt;200 Km/h","100%",IF(G198="160 a 200 Km/h","20%",IF(G198="&lt;160 Km/h","10%","20%, 60%, 100%")))</f>
        <v>20%, 60%, 100%</v>
      </c>
      <c r="G198" s="1555" t="s">
        <v>2133</v>
      </c>
      <c r="H198" s="1628"/>
      <c r="I198" s="1559" t="n">
        <f aca="false">IF(G198="&gt;200 Km/h",H198*E198,IF(G198="160 a 200 Km/h",ROUNDUP(H198*0.6,0)*E198,IF(G198="&lt;160 Km/h",ROUNDUP(H198*0.2,0),IF(AND(G198="&gt;200 Km/h/160 a 200 Km/h/&lt;160 Km/h",H198=""),0,"¿UNIDADES?"))))</f>
        <v>0</v>
      </c>
      <c r="J198" s="1623"/>
      <c r="K198" s="58" t="n">
        <f aca="false">+J198*I198</f>
        <v>0</v>
      </c>
      <c r="L198" s="331" t="s">
        <v>2134</v>
      </c>
    </row>
    <row r="199" customFormat="false" ht="36" hidden="false" customHeight="true" outlineLevel="0" collapsed="false">
      <c r="A199" s="532" t="s">
        <v>825</v>
      </c>
      <c r="B199" s="1612" t="s">
        <v>826</v>
      </c>
      <c r="C199" s="1621" t="s">
        <v>20</v>
      </c>
      <c r="D199" s="495" t="s">
        <v>2135</v>
      </c>
      <c r="E199" s="488" t="n">
        <v>1</v>
      </c>
      <c r="F199" s="80" t="s">
        <v>2136</v>
      </c>
      <c r="G199" s="1555" t="s">
        <v>2133</v>
      </c>
      <c r="H199" s="1622"/>
      <c r="I199" s="1559" t="n">
        <f aca="false">IF(G199="&gt;200 Km/h",H199*E199,IF(G199="160 a 200 Km/h",ROUNDUP(H199*0.6,0)*E199,IF(G199="&lt;160 Km/h",ROUNDUP(H199*0.2,0),IF(AND(G199="&gt;200 Km/h/160 a 200 Km/h/&lt;160 Km/h",H199=""),0,"¿UNIDADES?"))))</f>
        <v>0</v>
      </c>
      <c r="J199" s="1623"/>
      <c r="K199" s="58" t="n">
        <f aca="false">+J199*I199</f>
        <v>0</v>
      </c>
      <c r="L199" s="331"/>
    </row>
    <row r="200" customFormat="false" ht="36" hidden="false" customHeight="true" outlineLevel="0" collapsed="false">
      <c r="A200" s="523" t="n">
        <v>5111</v>
      </c>
      <c r="B200" s="1612" t="s">
        <v>2137</v>
      </c>
      <c r="C200" s="1621" t="s">
        <v>20</v>
      </c>
      <c r="D200" s="495" t="s">
        <v>2116</v>
      </c>
      <c r="E200" s="488" t="n">
        <v>1</v>
      </c>
      <c r="F200" s="80" t="s">
        <v>2136</v>
      </c>
      <c r="G200" s="1555" t="s">
        <v>2133</v>
      </c>
      <c r="H200" s="1622"/>
      <c r="I200" s="1559" t="n">
        <f aca="false">IF(G200="&gt;200 Km/h",H200*E200,IF(G200="160 a 200 Km/h",ROUNDUP(H200*0.6,0)*E200,IF(G200="&lt;160 Km/h",ROUNDUP(H200*0.2,0),IF(AND(G200="&gt;200 Km/h/160 a 200 Km/h/&lt;160 Km/h",H200=""),0,"¿UNIDADES?"))))</f>
        <v>0</v>
      </c>
      <c r="J200" s="1623"/>
      <c r="K200" s="58" t="n">
        <f aca="false">+J200*I200</f>
        <v>0</v>
      </c>
      <c r="L200" s="1631" t="s">
        <v>2134</v>
      </c>
    </row>
    <row r="201" s="1173" customFormat="true" ht="12" hidden="false" customHeight="true" outlineLevel="0" collapsed="false">
      <c r="A201" s="18"/>
      <c r="B201" s="1398" t="s">
        <v>2138</v>
      </c>
      <c r="C201" s="1563"/>
      <c r="D201" s="213"/>
      <c r="E201" s="94"/>
      <c r="F201" s="727"/>
      <c r="G201" s="728"/>
      <c r="H201" s="727"/>
      <c r="I201" s="94"/>
      <c r="J201" s="1221"/>
      <c r="K201" s="727"/>
      <c r="L201" s="1301"/>
    </row>
    <row r="202" s="246" customFormat="true" ht="99.75" hidden="false" customHeight="true" outlineLevel="0" collapsed="false">
      <c r="A202" s="18" t="n">
        <v>3002</v>
      </c>
      <c r="B202" s="42" t="s">
        <v>437</v>
      </c>
      <c r="C202" s="28" t="s">
        <v>20</v>
      </c>
      <c r="D202" s="98" t="s">
        <v>235</v>
      </c>
      <c r="E202" s="30" t="n">
        <v>1</v>
      </c>
      <c r="F202" s="95" t="s">
        <v>72</v>
      </c>
      <c r="G202" s="395" t="s">
        <v>72</v>
      </c>
      <c r="H202" s="95"/>
      <c r="I202" s="34" t="n">
        <f aca="false">+ROUNDUP(H202*E202,0)</f>
        <v>0</v>
      </c>
      <c r="J202" s="28"/>
      <c r="K202" s="58" t="n">
        <f aca="false">+J202*I202</f>
        <v>0</v>
      </c>
      <c r="L202" s="1632" t="s">
        <v>2139</v>
      </c>
      <c r="M202" s="437"/>
    </row>
    <row r="203" s="1334" customFormat="true" ht="12" hidden="false" customHeight="true" outlineLevel="0" collapsed="false">
      <c r="A203" s="1633"/>
      <c r="B203" s="1634" t="s">
        <v>2140</v>
      </c>
      <c r="C203" s="1635"/>
      <c r="D203" s="1636"/>
      <c r="E203" s="1637"/>
      <c r="F203" s="1638"/>
      <c r="G203" s="1639"/>
      <c r="H203" s="1640"/>
      <c r="I203" s="1641"/>
      <c r="J203" s="1642"/>
      <c r="K203" s="1643"/>
      <c r="L203" s="1644"/>
      <c r="M203" s="1645"/>
    </row>
    <row r="204" s="419" customFormat="true" ht="12" hidden="false" customHeight="true" outlineLevel="0" collapsed="false">
      <c r="A204" s="328"/>
      <c r="B204" s="54" t="s">
        <v>2141</v>
      </c>
      <c r="C204" s="210"/>
      <c r="D204" s="71"/>
      <c r="E204" s="72"/>
      <c r="F204" s="73"/>
      <c r="G204" s="54"/>
      <c r="H204" s="73"/>
      <c r="I204" s="72"/>
      <c r="J204" s="1156"/>
      <c r="K204" s="73"/>
      <c r="L204" s="1646"/>
      <c r="M204" s="437"/>
    </row>
    <row r="205" s="419" customFormat="true" ht="36" hidden="false" customHeight="true" outlineLevel="0" collapsed="false">
      <c r="A205" s="328"/>
      <c r="B205" s="439" t="s">
        <v>2142</v>
      </c>
      <c r="C205" s="448" t="s">
        <v>20</v>
      </c>
      <c r="D205" s="441"/>
      <c r="E205" s="442"/>
      <c r="F205" s="443"/>
      <c r="G205" s="439"/>
      <c r="H205" s="443"/>
      <c r="I205" s="442"/>
      <c r="J205" s="1059"/>
      <c r="K205" s="443"/>
      <c r="L205" s="1170" t="s">
        <v>550</v>
      </c>
      <c r="M205" s="437"/>
    </row>
    <row r="206" s="419" customFormat="true" ht="24" hidden="false" customHeight="true" outlineLevel="0" collapsed="false">
      <c r="A206" s="76" t="s">
        <v>70</v>
      </c>
      <c r="B206" s="1647" t="s">
        <v>71</v>
      </c>
      <c r="C206" s="448" t="s">
        <v>20</v>
      </c>
      <c r="D206" s="441"/>
      <c r="E206" s="335" t="n">
        <v>1</v>
      </c>
      <c r="F206" s="1071" t="s">
        <v>72</v>
      </c>
      <c r="G206" s="1648" t="s">
        <v>72</v>
      </c>
      <c r="H206" s="58"/>
      <c r="I206" s="34" t="n">
        <f aca="false">+ROUNDUP(H206*E206,0)</f>
        <v>0</v>
      </c>
      <c r="J206" s="63"/>
      <c r="K206" s="58" t="n">
        <f aca="false">+J206*I206</f>
        <v>0</v>
      </c>
      <c r="L206" s="1324" t="s">
        <v>551</v>
      </c>
      <c r="M206" s="437"/>
    </row>
    <row r="207" s="419" customFormat="true" ht="12" hidden="false" customHeight="true" outlineLevel="0" collapsed="false">
      <c r="A207" s="328" t="s">
        <v>257</v>
      </c>
      <c r="B207" s="1375" t="s">
        <v>552</v>
      </c>
      <c r="C207" s="1069"/>
      <c r="D207" s="716" t="s">
        <v>137</v>
      </c>
      <c r="E207" s="335" t="n">
        <v>1</v>
      </c>
      <c r="F207" s="58" t="s">
        <v>553</v>
      </c>
      <c r="G207" s="452" t="s">
        <v>553</v>
      </c>
      <c r="H207" s="58"/>
      <c r="I207" s="34" t="n">
        <f aca="false">+ROUNDUP(H207*E207,0)</f>
        <v>0</v>
      </c>
      <c r="J207" s="63"/>
      <c r="K207" s="58" t="n">
        <f aca="false">+J207*I207</f>
        <v>0</v>
      </c>
      <c r="L207" s="1324"/>
      <c r="M207" s="437"/>
    </row>
    <row r="208" s="419" customFormat="true" ht="24" hidden="false" customHeight="true" outlineLevel="0" collapsed="false">
      <c r="A208" s="328" t="s">
        <v>554</v>
      </c>
      <c r="B208" s="1375" t="s">
        <v>555</v>
      </c>
      <c r="C208" s="1069"/>
      <c r="D208" s="716" t="s">
        <v>556</v>
      </c>
      <c r="E208" s="335" t="n">
        <v>1</v>
      </c>
      <c r="F208" s="58" t="s">
        <v>553</v>
      </c>
      <c r="G208" s="452" t="s">
        <v>553</v>
      </c>
      <c r="H208" s="58"/>
      <c r="I208" s="34" t="n">
        <f aca="false">+ROUNDUP(H208*E208,0)</f>
        <v>0</v>
      </c>
      <c r="J208" s="63"/>
      <c r="K208" s="58" t="n">
        <f aca="false">+J208*I208</f>
        <v>0</v>
      </c>
      <c r="L208" s="1324"/>
      <c r="M208" s="437"/>
    </row>
    <row r="209" s="419" customFormat="true" ht="12" hidden="false" customHeight="true" outlineLevel="0" collapsed="false">
      <c r="A209" s="328" t="s">
        <v>305</v>
      </c>
      <c r="B209" s="1375" t="s">
        <v>557</v>
      </c>
      <c r="C209" s="1069"/>
      <c r="D209" s="93" t="s">
        <v>307</v>
      </c>
      <c r="E209" s="335" t="n">
        <v>1</v>
      </c>
      <c r="F209" s="1071" t="s">
        <v>72</v>
      </c>
      <c r="G209" s="1648" t="s">
        <v>72</v>
      </c>
      <c r="H209" s="58"/>
      <c r="I209" s="34" t="n">
        <f aca="false">+ROUNDUP(H209*E209,0)</f>
        <v>0</v>
      </c>
      <c r="J209" s="63"/>
      <c r="K209" s="58" t="n">
        <f aca="false">+J209*I209</f>
        <v>0</v>
      </c>
      <c r="L209" s="1649"/>
      <c r="M209" s="437"/>
    </row>
    <row r="210" s="419" customFormat="true" ht="12" hidden="false" customHeight="true" outlineLevel="0" collapsed="false">
      <c r="A210" s="328" t="s">
        <v>558</v>
      </c>
      <c r="B210" s="1375" t="s">
        <v>1340</v>
      </c>
      <c r="C210" s="1069" t="s">
        <v>20</v>
      </c>
      <c r="D210" s="93" t="s">
        <v>560</v>
      </c>
      <c r="E210" s="335"/>
      <c r="F210" s="58" t="s">
        <v>553</v>
      </c>
      <c r="G210" s="452" t="s">
        <v>553</v>
      </c>
      <c r="H210" s="58"/>
      <c r="I210" s="34" t="n">
        <f aca="false">+ROUNDUP(H210*E210,0)</f>
        <v>0</v>
      </c>
      <c r="J210" s="63"/>
      <c r="K210" s="58" t="n">
        <f aca="false">+J210*I210</f>
        <v>0</v>
      </c>
      <c r="L210" s="1324" t="s">
        <v>561</v>
      </c>
      <c r="M210" s="437"/>
    </row>
    <row r="211" s="419" customFormat="true" ht="12" hidden="false" customHeight="true" outlineLevel="0" collapsed="false">
      <c r="A211" s="328" t="s">
        <v>562</v>
      </c>
      <c r="B211" s="1340" t="s">
        <v>563</v>
      </c>
      <c r="C211" s="1493"/>
      <c r="D211" s="93" t="s">
        <v>564</v>
      </c>
      <c r="E211" s="335" t="n">
        <v>1</v>
      </c>
      <c r="F211" s="58" t="s">
        <v>553</v>
      </c>
      <c r="G211" s="452" t="s">
        <v>553</v>
      </c>
      <c r="H211" s="58"/>
      <c r="I211" s="34" t="n">
        <f aca="false">+ROUNDUP(H211*E211,0)</f>
        <v>0</v>
      </c>
      <c r="J211" s="63"/>
      <c r="K211" s="58" t="n">
        <f aca="false">+J211*I211</f>
        <v>0</v>
      </c>
      <c r="L211" s="1646"/>
      <c r="M211" s="461"/>
    </row>
    <row r="212" s="419" customFormat="true" ht="12" hidden="false" customHeight="true" outlineLevel="0" collapsed="false">
      <c r="A212" s="328" t="s">
        <v>565</v>
      </c>
      <c r="B212" s="1375" t="s">
        <v>566</v>
      </c>
      <c r="C212" s="500"/>
      <c r="D212" s="716" t="s">
        <v>567</v>
      </c>
      <c r="E212" s="463" t="n">
        <v>1</v>
      </c>
      <c r="F212" s="1071" t="s">
        <v>72</v>
      </c>
      <c r="G212" s="1648" t="s">
        <v>72</v>
      </c>
      <c r="H212" s="1650"/>
      <c r="I212" s="34" t="n">
        <f aca="false">+ROUNDUP(H212*E212,0)</f>
        <v>0</v>
      </c>
      <c r="J212" s="1651"/>
      <c r="K212" s="58" t="n">
        <f aca="false">+J212*I212</f>
        <v>0</v>
      </c>
      <c r="L212" s="1652"/>
      <c r="M212" s="437"/>
    </row>
    <row r="213" s="419" customFormat="true" ht="12" hidden="false" customHeight="true" outlineLevel="0" collapsed="false">
      <c r="A213" s="328" t="s">
        <v>568</v>
      </c>
      <c r="B213" s="1375" t="s">
        <v>569</v>
      </c>
      <c r="C213" s="500"/>
      <c r="D213" s="716" t="s">
        <v>570</v>
      </c>
      <c r="E213" s="335" t="n">
        <v>1</v>
      </c>
      <c r="F213" s="1071" t="s">
        <v>72</v>
      </c>
      <c r="G213" s="1648" t="s">
        <v>72</v>
      </c>
      <c r="H213" s="58"/>
      <c r="I213" s="34" t="n">
        <f aca="false">+ROUNDUP(H213*E213,0)</f>
        <v>0</v>
      </c>
      <c r="J213" s="63"/>
      <c r="K213" s="58" t="n">
        <f aca="false">+J213*I213</f>
        <v>0</v>
      </c>
      <c r="L213" s="1324"/>
      <c r="M213" s="437"/>
    </row>
    <row r="214" s="419" customFormat="true" ht="12" hidden="false" customHeight="true" outlineLevel="0" collapsed="false">
      <c r="A214" s="328" t="s">
        <v>321</v>
      </c>
      <c r="B214" s="1418" t="s">
        <v>571</v>
      </c>
      <c r="C214" s="1069"/>
      <c r="D214" s="716" t="s">
        <v>572</v>
      </c>
      <c r="E214" s="335" t="n">
        <v>1</v>
      </c>
      <c r="F214" s="1071" t="s">
        <v>72</v>
      </c>
      <c r="G214" s="1648" t="s">
        <v>72</v>
      </c>
      <c r="H214" s="58"/>
      <c r="I214" s="34" t="n">
        <f aca="false">+ROUNDUP(H214*E214,0)</f>
        <v>0</v>
      </c>
      <c r="J214" s="63"/>
      <c r="K214" s="58" t="n">
        <f aca="false">+J214*I214</f>
        <v>0</v>
      </c>
      <c r="L214" s="1324"/>
      <c r="M214" s="437"/>
    </row>
    <row r="215" s="419" customFormat="true" ht="12" hidden="false" customHeight="true" outlineLevel="0" collapsed="false">
      <c r="A215" s="328" t="s">
        <v>573</v>
      </c>
      <c r="B215" s="1418" t="s">
        <v>574</v>
      </c>
      <c r="C215" s="1069"/>
      <c r="D215" s="716" t="s">
        <v>2143</v>
      </c>
      <c r="E215" s="335" t="n">
        <v>1</v>
      </c>
      <c r="F215" s="1071" t="s">
        <v>72</v>
      </c>
      <c r="G215" s="1648" t="s">
        <v>72</v>
      </c>
      <c r="H215" s="58"/>
      <c r="I215" s="34" t="n">
        <f aca="false">+ROUNDUP(H215*E215,0)</f>
        <v>0</v>
      </c>
      <c r="J215" s="63"/>
      <c r="K215" s="58" t="n">
        <f aca="false">+J215*I215</f>
        <v>0</v>
      </c>
      <c r="L215" s="1646"/>
      <c r="M215" s="437"/>
    </row>
    <row r="216" s="473" customFormat="true" ht="12" hidden="false" customHeight="true" outlineLevel="0" collapsed="false">
      <c r="A216" s="1653" t="s">
        <v>282</v>
      </c>
      <c r="B216" s="1375" t="s">
        <v>283</v>
      </c>
      <c r="C216" s="500" t="s">
        <v>20</v>
      </c>
      <c r="D216" s="716" t="s">
        <v>284</v>
      </c>
      <c r="E216" s="468" t="n">
        <v>1</v>
      </c>
      <c r="F216" s="1654" t="s">
        <v>72</v>
      </c>
      <c r="G216" s="1655" t="s">
        <v>72</v>
      </c>
      <c r="H216" s="1656"/>
      <c r="I216" s="34" t="n">
        <f aca="false">+ROUNDUP(H216*E216,0)</f>
        <v>0</v>
      </c>
      <c r="J216" s="1657"/>
      <c r="K216" s="58" t="n">
        <f aca="false">+J216*I216</f>
        <v>0</v>
      </c>
      <c r="L216" s="1324" t="s">
        <v>2144</v>
      </c>
      <c r="M216" s="472"/>
    </row>
    <row r="217" s="419" customFormat="true" ht="24" hidden="false" customHeight="true" outlineLevel="0" collapsed="false">
      <c r="A217" s="328" t="s">
        <v>577</v>
      </c>
      <c r="B217" s="509" t="s">
        <v>1186</v>
      </c>
      <c r="C217" s="1069" t="s">
        <v>20</v>
      </c>
      <c r="D217" s="477" t="s">
        <v>579</v>
      </c>
      <c r="E217" s="335"/>
      <c r="F217" s="1071" t="s">
        <v>72</v>
      </c>
      <c r="G217" s="1648" t="s">
        <v>72</v>
      </c>
      <c r="H217" s="58"/>
      <c r="I217" s="34" t="n">
        <f aca="false">+ROUNDUP(H217*E217,0)</f>
        <v>0</v>
      </c>
      <c r="J217" s="63"/>
      <c r="K217" s="58" t="n">
        <f aca="false">+J217*I217</f>
        <v>0</v>
      </c>
      <c r="L217" s="1170" t="s">
        <v>580</v>
      </c>
      <c r="M217" s="437"/>
    </row>
    <row r="218" s="419" customFormat="true" ht="24" hidden="false" customHeight="true" outlineLevel="0" collapsed="false">
      <c r="A218" s="328" t="s">
        <v>581</v>
      </c>
      <c r="B218" s="509" t="s">
        <v>582</v>
      </c>
      <c r="C218" s="1069" t="s">
        <v>20</v>
      </c>
      <c r="D218" s="485" t="s">
        <v>583</v>
      </c>
      <c r="E218" s="335"/>
      <c r="F218" s="1071" t="s">
        <v>72</v>
      </c>
      <c r="G218" s="1648" t="s">
        <v>72</v>
      </c>
      <c r="H218" s="58"/>
      <c r="I218" s="34" t="n">
        <f aca="false">+ROUNDUP(H218*E218,0)</f>
        <v>0</v>
      </c>
      <c r="J218" s="63"/>
      <c r="K218" s="58" t="n">
        <f aca="false">+J218*I218</f>
        <v>0</v>
      </c>
      <c r="L218" s="1170" t="s">
        <v>2145</v>
      </c>
      <c r="M218" s="437"/>
    </row>
    <row r="219" s="419" customFormat="true" ht="12" hidden="false" customHeight="true" outlineLevel="0" collapsed="false">
      <c r="A219" s="328" t="s">
        <v>585</v>
      </c>
      <c r="B219" s="509" t="s">
        <v>586</v>
      </c>
      <c r="C219" s="1069" t="s">
        <v>20</v>
      </c>
      <c r="D219" s="348" t="s">
        <v>2146</v>
      </c>
      <c r="E219" s="335"/>
      <c r="F219" s="1071" t="s">
        <v>72</v>
      </c>
      <c r="G219" s="1648" t="s">
        <v>72</v>
      </c>
      <c r="H219" s="58"/>
      <c r="I219" s="34" t="n">
        <f aca="false">+ROUNDUP(H219*E219,0)</f>
        <v>0</v>
      </c>
      <c r="J219" s="63"/>
      <c r="K219" s="58" t="n">
        <f aca="false">+J219*I219</f>
        <v>0</v>
      </c>
      <c r="L219" s="1324"/>
      <c r="M219" s="437"/>
    </row>
    <row r="220" s="419" customFormat="true" ht="41.25" hidden="false" customHeight="true" outlineLevel="0" collapsed="false">
      <c r="A220" s="328"/>
      <c r="B220" s="329" t="s">
        <v>588</v>
      </c>
      <c r="C220" s="1069" t="s">
        <v>20</v>
      </c>
      <c r="D220" s="1658" t="s">
        <v>589</v>
      </c>
      <c r="E220" s="335"/>
      <c r="F220" s="1071"/>
      <c r="G220" s="1648"/>
      <c r="H220" s="58"/>
      <c r="I220" s="34"/>
      <c r="J220" s="63"/>
      <c r="K220" s="58"/>
      <c r="L220" s="493" t="s">
        <v>2147</v>
      </c>
      <c r="M220" s="437"/>
    </row>
    <row r="221" s="419" customFormat="true" ht="60" hidden="false" customHeight="true" outlineLevel="0" collapsed="false">
      <c r="A221" s="328"/>
      <c r="B221" s="439" t="s">
        <v>2148</v>
      </c>
      <c r="C221" s="496" t="s">
        <v>20</v>
      </c>
      <c r="D221" s="441"/>
      <c r="E221" s="442"/>
      <c r="F221" s="443"/>
      <c r="G221" s="1158"/>
      <c r="H221" s="443"/>
      <c r="I221" s="442"/>
      <c r="J221" s="1059"/>
      <c r="K221" s="443"/>
      <c r="L221" s="1170" t="s">
        <v>592</v>
      </c>
      <c r="M221" s="437"/>
    </row>
    <row r="222" s="419" customFormat="true" ht="24" hidden="false" customHeight="true" outlineLevel="0" collapsed="false">
      <c r="A222" s="76" t="s">
        <v>70</v>
      </c>
      <c r="B222" s="1647" t="s">
        <v>71</v>
      </c>
      <c r="C222" s="448" t="s">
        <v>20</v>
      </c>
      <c r="D222" s="441"/>
      <c r="E222" s="335" t="n">
        <v>1</v>
      </c>
      <c r="F222" s="1071" t="s">
        <v>72</v>
      </c>
      <c r="G222" s="1648" t="s">
        <v>72</v>
      </c>
      <c r="H222" s="58"/>
      <c r="I222" s="34" t="n">
        <f aca="false">+ROUNDUP(H222*E222,0)</f>
        <v>0</v>
      </c>
      <c r="J222" s="63"/>
      <c r="K222" s="58" t="n">
        <f aca="false">+J222*I222</f>
        <v>0</v>
      </c>
      <c r="L222" s="1324" t="s">
        <v>551</v>
      </c>
      <c r="M222" s="437"/>
    </row>
    <row r="223" s="419" customFormat="true" ht="12" hidden="false" customHeight="true" outlineLevel="0" collapsed="false">
      <c r="A223" s="337" t="s">
        <v>593</v>
      </c>
      <c r="B223" s="1418" t="s">
        <v>594</v>
      </c>
      <c r="C223" s="1069"/>
      <c r="D223" s="716" t="s">
        <v>1234</v>
      </c>
      <c r="E223" s="335" t="n">
        <v>1</v>
      </c>
      <c r="F223" s="58" t="s">
        <v>553</v>
      </c>
      <c r="G223" s="452" t="s">
        <v>553</v>
      </c>
      <c r="H223" s="58"/>
      <c r="I223" s="34" t="n">
        <f aca="false">+ROUNDUP(H223*E223,0)</f>
        <v>0</v>
      </c>
      <c r="J223" s="63"/>
      <c r="K223" s="58" t="n">
        <f aca="false">+J223*I223</f>
        <v>0</v>
      </c>
      <c r="L223" s="1646"/>
      <c r="M223" s="97"/>
    </row>
    <row r="224" s="419" customFormat="true" ht="12" hidden="false" customHeight="true" outlineLevel="0" collapsed="false">
      <c r="A224" s="328" t="s">
        <v>257</v>
      </c>
      <c r="B224" s="1375" t="s">
        <v>552</v>
      </c>
      <c r="C224" s="1069" t="s">
        <v>20</v>
      </c>
      <c r="D224" s="716" t="s">
        <v>137</v>
      </c>
      <c r="E224" s="335" t="n">
        <v>1</v>
      </c>
      <c r="F224" s="58" t="s">
        <v>553</v>
      </c>
      <c r="G224" s="452" t="s">
        <v>553</v>
      </c>
      <c r="H224" s="58"/>
      <c r="I224" s="34" t="n">
        <f aca="false">+ROUNDUP(H224*E224,0)</f>
        <v>0</v>
      </c>
      <c r="J224" s="63"/>
      <c r="K224" s="58" t="n">
        <f aca="false">+J224*I224</f>
        <v>0</v>
      </c>
      <c r="L224" s="1324" t="s">
        <v>596</v>
      </c>
      <c r="M224" s="97"/>
    </row>
    <row r="225" s="419" customFormat="true" ht="24" hidden="false" customHeight="true" outlineLevel="0" collapsed="false">
      <c r="A225" s="328" t="s">
        <v>554</v>
      </c>
      <c r="B225" s="1375" t="s">
        <v>555</v>
      </c>
      <c r="C225" s="1069"/>
      <c r="D225" s="716" t="s">
        <v>556</v>
      </c>
      <c r="E225" s="335" t="n">
        <v>1</v>
      </c>
      <c r="F225" s="58" t="s">
        <v>553</v>
      </c>
      <c r="G225" s="452" t="s">
        <v>553</v>
      </c>
      <c r="H225" s="58"/>
      <c r="I225" s="34" t="n">
        <f aca="false">+ROUNDUP(H225*E225,0)</f>
        <v>0</v>
      </c>
      <c r="J225" s="63"/>
      <c r="K225" s="58" t="n">
        <f aca="false">+J225*I225</f>
        <v>0</v>
      </c>
      <c r="L225" s="1324"/>
      <c r="M225" s="437"/>
      <c r="N225" s="499"/>
    </row>
    <row r="226" s="419" customFormat="true" ht="12" hidden="false" customHeight="true" outlineLevel="0" collapsed="false">
      <c r="A226" s="328" t="s">
        <v>565</v>
      </c>
      <c r="B226" s="1375" t="s">
        <v>566</v>
      </c>
      <c r="C226" s="500" t="s">
        <v>20</v>
      </c>
      <c r="D226" s="716" t="s">
        <v>567</v>
      </c>
      <c r="E226" s="463" t="n">
        <v>1</v>
      </c>
      <c r="F226" s="1071" t="s">
        <v>72</v>
      </c>
      <c r="G226" s="1648" t="s">
        <v>72</v>
      </c>
      <c r="H226" s="1650"/>
      <c r="I226" s="34" t="n">
        <f aca="false">+ROUNDUP(H226*E226,0)</f>
        <v>0</v>
      </c>
      <c r="J226" s="1651"/>
      <c r="K226" s="58" t="n">
        <f aca="false">+J226*I226</f>
        <v>0</v>
      </c>
      <c r="L226" s="1324" t="s">
        <v>597</v>
      </c>
      <c r="M226" s="437"/>
    </row>
    <row r="227" s="419" customFormat="true" ht="12" hidden="false" customHeight="true" outlineLevel="0" collapsed="false">
      <c r="A227" s="328" t="s">
        <v>568</v>
      </c>
      <c r="B227" s="1375" t="s">
        <v>569</v>
      </c>
      <c r="C227" s="500"/>
      <c r="D227" s="716" t="s">
        <v>570</v>
      </c>
      <c r="E227" s="335" t="n">
        <v>1</v>
      </c>
      <c r="F227" s="1071" t="s">
        <v>72</v>
      </c>
      <c r="G227" s="1648" t="s">
        <v>72</v>
      </c>
      <c r="H227" s="58"/>
      <c r="I227" s="34" t="n">
        <f aca="false">+ROUNDUP(H227*E227,0)</f>
        <v>0</v>
      </c>
      <c r="J227" s="63"/>
      <c r="K227" s="58" t="n">
        <f aca="false">+J227*I227</f>
        <v>0</v>
      </c>
      <c r="L227" s="1324"/>
      <c r="M227" s="437"/>
    </row>
    <row r="228" s="419" customFormat="true" ht="12" hidden="false" customHeight="true" outlineLevel="0" collapsed="false">
      <c r="A228" s="328" t="s">
        <v>321</v>
      </c>
      <c r="B228" s="1418" t="s">
        <v>571</v>
      </c>
      <c r="C228" s="500"/>
      <c r="D228" s="716" t="s">
        <v>572</v>
      </c>
      <c r="E228" s="335" t="n">
        <v>1</v>
      </c>
      <c r="F228" s="1071" t="s">
        <v>72</v>
      </c>
      <c r="G228" s="1648" t="s">
        <v>72</v>
      </c>
      <c r="H228" s="58"/>
      <c r="I228" s="34" t="n">
        <f aca="false">+ROUNDUP(H228*E228,0)</f>
        <v>0</v>
      </c>
      <c r="J228" s="63"/>
      <c r="K228" s="58" t="n">
        <f aca="false">+J228*I228</f>
        <v>0</v>
      </c>
      <c r="L228" s="1324"/>
      <c r="M228" s="437"/>
    </row>
    <row r="229" s="419" customFormat="true" ht="12" hidden="false" customHeight="true" outlineLevel="0" collapsed="false">
      <c r="A229" s="328" t="s">
        <v>598</v>
      </c>
      <c r="B229" s="1375" t="s">
        <v>599</v>
      </c>
      <c r="C229" s="1069"/>
      <c r="D229" s="716" t="s">
        <v>600</v>
      </c>
      <c r="E229" s="335" t="n">
        <v>1</v>
      </c>
      <c r="F229" s="58" t="s">
        <v>553</v>
      </c>
      <c r="G229" s="452" t="s">
        <v>553</v>
      </c>
      <c r="H229" s="58"/>
      <c r="I229" s="34" t="n">
        <f aca="false">+ROUNDUP(H229*E229,0)</f>
        <v>0</v>
      </c>
      <c r="J229" s="63"/>
      <c r="K229" s="58" t="n">
        <f aca="false">+J229*I229</f>
        <v>0</v>
      </c>
      <c r="L229" s="1324"/>
      <c r="M229" s="437"/>
    </row>
    <row r="230" s="419" customFormat="true" ht="12" hidden="false" customHeight="true" outlineLevel="0" collapsed="false">
      <c r="A230" s="328" t="s">
        <v>562</v>
      </c>
      <c r="B230" s="1340" t="s">
        <v>563</v>
      </c>
      <c r="C230" s="1493"/>
      <c r="D230" s="716" t="s">
        <v>601</v>
      </c>
      <c r="E230" s="94" t="n">
        <v>1</v>
      </c>
      <c r="F230" s="58" t="s">
        <v>553</v>
      </c>
      <c r="G230" s="452" t="s">
        <v>553</v>
      </c>
      <c r="H230" s="95"/>
      <c r="I230" s="34" t="n">
        <f aca="false">+ROUNDUP(H230*E230,0)</f>
        <v>0</v>
      </c>
      <c r="J230" s="28"/>
      <c r="K230" s="58" t="n">
        <f aca="false">+J230*I230</f>
        <v>0</v>
      </c>
      <c r="L230" s="1649"/>
      <c r="M230" s="437"/>
    </row>
    <row r="231" s="419" customFormat="true" ht="12" hidden="false" customHeight="true" outlineLevel="0" collapsed="false">
      <c r="A231" s="328" t="s">
        <v>602</v>
      </c>
      <c r="B231" s="1418" t="s">
        <v>603</v>
      </c>
      <c r="C231" s="1069"/>
      <c r="D231" s="716" t="s">
        <v>287</v>
      </c>
      <c r="E231" s="335" t="n">
        <v>1</v>
      </c>
      <c r="F231" s="1071" t="s">
        <v>72</v>
      </c>
      <c r="G231" s="1648" t="s">
        <v>72</v>
      </c>
      <c r="H231" s="58"/>
      <c r="I231" s="34" t="n">
        <f aca="false">+ROUNDUP(H231*E231,0)</f>
        <v>0</v>
      </c>
      <c r="J231" s="63"/>
      <c r="K231" s="58" t="n">
        <f aca="false">+J231*I231</f>
        <v>0</v>
      </c>
      <c r="L231" s="1324"/>
      <c r="M231" s="437"/>
    </row>
    <row r="232" s="419" customFormat="true" ht="24" hidden="false" customHeight="true" outlineLevel="0" collapsed="false">
      <c r="A232" s="328" t="s">
        <v>577</v>
      </c>
      <c r="B232" s="509" t="s">
        <v>578</v>
      </c>
      <c r="C232" s="1069" t="s">
        <v>20</v>
      </c>
      <c r="D232" s="477" t="s">
        <v>579</v>
      </c>
      <c r="E232" s="335"/>
      <c r="F232" s="1071" t="s">
        <v>72</v>
      </c>
      <c r="G232" s="1648" t="s">
        <v>72</v>
      </c>
      <c r="H232" s="58"/>
      <c r="I232" s="34" t="n">
        <f aca="false">+ROUNDUP(H232*E232,0)</f>
        <v>0</v>
      </c>
      <c r="J232" s="63"/>
      <c r="K232" s="58" t="n">
        <f aca="false">+J232*I232</f>
        <v>0</v>
      </c>
      <c r="L232" s="1170" t="s">
        <v>580</v>
      </c>
      <c r="M232" s="437"/>
    </row>
    <row r="233" s="419" customFormat="true" ht="24" hidden="false" customHeight="true" outlineLevel="0" collapsed="false">
      <c r="A233" s="328" t="s">
        <v>581</v>
      </c>
      <c r="B233" s="509" t="s">
        <v>582</v>
      </c>
      <c r="C233" s="1069" t="s">
        <v>20</v>
      </c>
      <c r="D233" s="485" t="s">
        <v>583</v>
      </c>
      <c r="E233" s="335"/>
      <c r="F233" s="1071" t="s">
        <v>72</v>
      </c>
      <c r="G233" s="1648" t="s">
        <v>72</v>
      </c>
      <c r="H233" s="58"/>
      <c r="I233" s="34" t="n">
        <f aca="false">+ROUNDUP(H233*E233,0)</f>
        <v>0</v>
      </c>
      <c r="J233" s="63"/>
      <c r="K233" s="58" t="n">
        <f aca="false">+J233*I233</f>
        <v>0</v>
      </c>
      <c r="L233" s="1170" t="s">
        <v>584</v>
      </c>
      <c r="M233" s="437"/>
    </row>
    <row r="234" s="419" customFormat="true" ht="36" hidden="false" customHeight="true" outlineLevel="0" collapsed="false">
      <c r="A234" s="1653" t="s">
        <v>282</v>
      </c>
      <c r="B234" s="1375" t="s">
        <v>283</v>
      </c>
      <c r="C234" s="1069" t="s">
        <v>20</v>
      </c>
      <c r="D234" s="716" t="s">
        <v>284</v>
      </c>
      <c r="E234" s="463"/>
      <c r="F234" s="120" t="s">
        <v>72</v>
      </c>
      <c r="G234" s="464" t="s">
        <v>72</v>
      </c>
      <c r="H234" s="1650"/>
      <c r="I234" s="34" t="n">
        <f aca="false">+ROUNDUP(H234*E234,0)</f>
        <v>0</v>
      </c>
      <c r="J234" s="1651"/>
      <c r="K234" s="58" t="n">
        <f aca="false">+J234*I234</f>
        <v>0</v>
      </c>
      <c r="L234" s="449" t="s">
        <v>576</v>
      </c>
      <c r="M234" s="437"/>
    </row>
    <row r="235" s="419" customFormat="true" ht="12" hidden="false" customHeight="true" outlineLevel="0" collapsed="false">
      <c r="A235" s="328"/>
      <c r="B235" s="503" t="s">
        <v>2149</v>
      </c>
      <c r="C235" s="1325"/>
      <c r="D235" s="505"/>
      <c r="E235" s="363"/>
      <c r="F235" s="506"/>
      <c r="G235" s="1153"/>
      <c r="H235" s="506"/>
      <c r="I235" s="363"/>
      <c r="J235" s="1154"/>
      <c r="K235" s="506"/>
      <c r="L235" s="1632"/>
      <c r="M235" s="437"/>
    </row>
    <row r="236" s="2" customFormat="true" ht="12" hidden="false" customHeight="true" outlineLevel="0" collapsed="false">
      <c r="A236" s="18" t="s">
        <v>139</v>
      </c>
      <c r="B236" s="509" t="s">
        <v>140</v>
      </c>
      <c r="C236" s="137" t="s">
        <v>20</v>
      </c>
      <c r="D236" s="1157" t="s">
        <v>606</v>
      </c>
      <c r="E236" s="57" t="n">
        <v>1</v>
      </c>
      <c r="F236" s="58" t="s">
        <v>142</v>
      </c>
      <c r="G236" s="452" t="s">
        <v>142</v>
      </c>
      <c r="H236" s="1064"/>
      <c r="I236" s="34" t="n">
        <f aca="false">+ROUNDUP(H236*E236,0)</f>
        <v>0</v>
      </c>
      <c r="J236" s="1118"/>
      <c r="K236" s="58" t="n">
        <f aca="false">+J236*I236</f>
        <v>0</v>
      </c>
      <c r="L236" s="1632" t="s">
        <v>143</v>
      </c>
      <c r="M236" s="97"/>
    </row>
    <row r="237" s="2" customFormat="true" ht="12" hidden="false" customHeight="true" outlineLevel="0" collapsed="false">
      <c r="A237" s="18" t="s">
        <v>144</v>
      </c>
      <c r="B237" s="509" t="s">
        <v>145</v>
      </c>
      <c r="C237" s="137"/>
      <c r="D237" s="1157" t="s">
        <v>607</v>
      </c>
      <c r="E237" s="57" t="n">
        <v>1</v>
      </c>
      <c r="F237" s="58" t="s">
        <v>142</v>
      </c>
      <c r="G237" s="452" t="s">
        <v>142</v>
      </c>
      <c r="H237" s="1064"/>
      <c r="I237" s="34" t="n">
        <f aca="false">+ROUNDUP(H237*E237,0)</f>
        <v>0</v>
      </c>
      <c r="J237" s="1118"/>
      <c r="K237" s="58" t="n">
        <f aca="false">+J237*I237</f>
        <v>0</v>
      </c>
      <c r="L237" s="1632"/>
      <c r="M237" s="97"/>
    </row>
    <row r="238" s="2" customFormat="true" ht="12" hidden="false" customHeight="true" outlineLevel="0" collapsed="false">
      <c r="A238" s="18" t="s">
        <v>147</v>
      </c>
      <c r="B238" s="509" t="s">
        <v>148</v>
      </c>
      <c r="C238" s="137"/>
      <c r="D238" s="511" t="s">
        <v>608</v>
      </c>
      <c r="E238" s="57" t="n">
        <v>1</v>
      </c>
      <c r="F238" s="58" t="s">
        <v>142</v>
      </c>
      <c r="G238" s="452" t="s">
        <v>142</v>
      </c>
      <c r="H238" s="1064"/>
      <c r="I238" s="34" t="n">
        <f aca="false">+ROUNDUP(H238*E238,0)</f>
        <v>0</v>
      </c>
      <c r="J238" s="1118"/>
      <c r="K238" s="58" t="n">
        <f aca="false">+J238*I238</f>
        <v>0</v>
      </c>
      <c r="L238" s="1632"/>
      <c r="M238" s="97"/>
    </row>
    <row r="239" s="2" customFormat="true" ht="12" hidden="false" customHeight="true" outlineLevel="0" collapsed="false">
      <c r="A239" s="18" t="s">
        <v>150</v>
      </c>
      <c r="B239" s="509" t="s">
        <v>151</v>
      </c>
      <c r="C239" s="137"/>
      <c r="D239" s="1659" t="s">
        <v>152</v>
      </c>
      <c r="E239" s="57" t="n">
        <v>1</v>
      </c>
      <c r="F239" s="58" t="s">
        <v>142</v>
      </c>
      <c r="G239" s="452" t="s">
        <v>142</v>
      </c>
      <c r="H239" s="1064"/>
      <c r="I239" s="34" t="n">
        <f aca="false">+ROUNDUP(H239*E239,0)</f>
        <v>0</v>
      </c>
      <c r="J239" s="1118"/>
      <c r="K239" s="58" t="n">
        <f aca="false">+J239*I239</f>
        <v>0</v>
      </c>
      <c r="L239" s="1632"/>
      <c r="M239" s="97"/>
    </row>
    <row r="240" s="2" customFormat="true" ht="24" hidden="false" customHeight="true" outlineLevel="0" collapsed="false">
      <c r="A240" s="18" t="s">
        <v>153</v>
      </c>
      <c r="B240" s="509" t="s">
        <v>154</v>
      </c>
      <c r="C240" s="137"/>
      <c r="D240" s="1659" t="s">
        <v>155</v>
      </c>
      <c r="E240" s="57" t="n">
        <v>1</v>
      </c>
      <c r="F240" s="58" t="s">
        <v>142</v>
      </c>
      <c r="G240" s="452" t="s">
        <v>142</v>
      </c>
      <c r="H240" s="1064"/>
      <c r="I240" s="34" t="n">
        <f aca="false">+ROUNDUP(H240*E240,0)</f>
        <v>0</v>
      </c>
      <c r="J240" s="1118"/>
      <c r="K240" s="58" t="n">
        <f aca="false">+J240*I240</f>
        <v>0</v>
      </c>
      <c r="L240" s="1632"/>
      <c r="M240" s="97"/>
    </row>
    <row r="241" s="2" customFormat="true" ht="12" hidden="false" customHeight="true" outlineLevel="0" collapsed="false">
      <c r="A241" s="18" t="s">
        <v>153</v>
      </c>
      <c r="B241" s="62" t="s">
        <v>157</v>
      </c>
      <c r="C241" s="137"/>
      <c r="D241" s="1659" t="s">
        <v>158</v>
      </c>
      <c r="E241" s="57" t="n">
        <v>1</v>
      </c>
      <c r="F241" s="58" t="s">
        <v>142</v>
      </c>
      <c r="G241" s="452" t="s">
        <v>142</v>
      </c>
      <c r="H241" s="1064"/>
      <c r="I241" s="34" t="n">
        <f aca="false">+ROUNDUP(H241*E241,0)</f>
        <v>0</v>
      </c>
      <c r="J241" s="1118"/>
      <c r="K241" s="58" t="n">
        <f aca="false">+J241*I241</f>
        <v>0</v>
      </c>
      <c r="L241" s="1632"/>
      <c r="M241" s="97"/>
    </row>
    <row r="242" s="2" customFormat="true" ht="63" hidden="false" customHeight="true" outlineLevel="0" collapsed="false">
      <c r="A242" s="76"/>
      <c r="B242" s="475" t="s">
        <v>609</v>
      </c>
      <c r="C242" s="137"/>
      <c r="D242" s="1660" t="s">
        <v>2150</v>
      </c>
      <c r="E242" s="57" t="n">
        <v>1</v>
      </c>
      <c r="F242" s="58" t="s">
        <v>142</v>
      </c>
      <c r="G242" s="59" t="s">
        <v>142</v>
      </c>
      <c r="H242" s="58"/>
      <c r="I242" s="1661" t="n">
        <f aca="false">+ROUNDUP(H242*E242,0)</f>
        <v>0</v>
      </c>
      <c r="J242" s="59"/>
      <c r="K242" s="58" t="n">
        <f aca="false">+J242*I242</f>
        <v>0</v>
      </c>
      <c r="L242" s="1662"/>
      <c r="M242" s="97"/>
    </row>
    <row r="243" s="419" customFormat="true" ht="12" hidden="false" customHeight="true" outlineLevel="0" collapsed="false">
      <c r="A243" s="328"/>
      <c r="B243" s="503" t="s">
        <v>2151</v>
      </c>
      <c r="C243" s="1325"/>
      <c r="D243" s="505"/>
      <c r="E243" s="363"/>
      <c r="F243" s="506"/>
      <c r="G243" s="1663"/>
      <c r="H243" s="506"/>
      <c r="I243" s="363"/>
      <c r="J243" s="1154"/>
      <c r="K243" s="506"/>
      <c r="L243" s="1632"/>
      <c r="M243" s="437"/>
    </row>
    <row r="244" s="2" customFormat="true" ht="24" hidden="false" customHeight="true" outlineLevel="0" collapsed="false">
      <c r="A244" s="76" t="s">
        <v>70</v>
      </c>
      <c r="B244" s="157" t="s">
        <v>82</v>
      </c>
      <c r="C244" s="77"/>
      <c r="D244" s="93" t="s">
        <v>83</v>
      </c>
      <c r="E244" s="94" t="s">
        <v>84</v>
      </c>
      <c r="F244" s="95" t="s">
        <v>72</v>
      </c>
      <c r="G244" s="395" t="s">
        <v>72</v>
      </c>
      <c r="H244" s="130"/>
      <c r="I244" s="34" t="n">
        <f aca="false">+ROUNDUP(H244*E244,0)</f>
        <v>0</v>
      </c>
      <c r="J244" s="127"/>
      <c r="K244" s="58" t="n">
        <f aca="false">+J244*I244</f>
        <v>0</v>
      </c>
      <c r="L244" s="96"/>
      <c r="M244" s="97"/>
    </row>
    <row r="245" s="2" customFormat="true" ht="12" hidden="false" customHeight="true" outlineLevel="0" collapsed="false">
      <c r="A245" s="18" t="s">
        <v>85</v>
      </c>
      <c r="B245" s="157" t="s">
        <v>86</v>
      </c>
      <c r="C245" s="77" t="s">
        <v>20</v>
      </c>
      <c r="D245" s="98" t="s">
        <v>87</v>
      </c>
      <c r="E245" s="30" t="n">
        <v>1</v>
      </c>
      <c r="F245" s="87" t="str">
        <f aca="false">IF(G245="Tipo","Tipo",IF(G245="Mes","Mes",IF(G245="Tm","200","Tipo / Mes / 200Tm")))</f>
        <v>Tipo / Mes / 200Tm</v>
      </c>
      <c r="G245" s="81" t="s">
        <v>76</v>
      </c>
      <c r="H245" s="95"/>
      <c r="I245" s="30" t="n">
        <f aca="false">IF(G245="Tipo",H245*E245,IF(G245="Tm",ROUNDUP(H245/F245,0)*E245,IF(G245="Mes",H245*E245,IF(AND(G245="Tipo / Mes / Tm",H245=""),0,"¿UNIDADES?"))))</f>
        <v>0</v>
      </c>
      <c r="J245" s="40"/>
      <c r="K245" s="58" t="n">
        <f aca="false">+J245*I245</f>
        <v>0</v>
      </c>
      <c r="L245" s="99" t="s">
        <v>88</v>
      </c>
      <c r="M245" s="100"/>
    </row>
    <row r="246" s="2" customFormat="true" ht="12" hidden="false" customHeight="true" outlineLevel="0" collapsed="false">
      <c r="A246" s="18" t="s">
        <v>89</v>
      </c>
      <c r="B246" s="42" t="s">
        <v>90</v>
      </c>
      <c r="C246" s="77"/>
      <c r="D246" s="98" t="s">
        <v>91</v>
      </c>
      <c r="E246" s="30"/>
      <c r="F246" s="87" t="str">
        <f aca="false">IF(G246="Tipo","Tipo",IF(G246="Mes","Mes",IF(G246="Tm","200","Tipo / Mes / 200Tm")))</f>
        <v>Tipo / Mes / 200Tm</v>
      </c>
      <c r="G246" s="81" t="s">
        <v>76</v>
      </c>
      <c r="H246" s="95"/>
      <c r="I246" s="30" t="n">
        <f aca="false">IF(G246="Tipo",H246*E246,IF(G246="Tm",ROUNDUP(H246/F246,0)*E246,IF(G246="Mes",H246*E246,IF(AND(G246="Tipo / Mes / Tm",H246=""),0,"¿UNIDADES?"))))</f>
        <v>0</v>
      </c>
      <c r="J246" s="40"/>
      <c r="K246" s="58" t="n">
        <f aca="false">+J246*I246</f>
        <v>0</v>
      </c>
      <c r="L246" s="99"/>
      <c r="M246" s="100"/>
    </row>
    <row r="247" s="2" customFormat="true" ht="24" hidden="false" customHeight="true" outlineLevel="0" collapsed="false">
      <c r="A247" s="18" t="s">
        <v>92</v>
      </c>
      <c r="B247" s="157" t="s">
        <v>93</v>
      </c>
      <c r="C247" s="77" t="s">
        <v>94</v>
      </c>
      <c r="D247" s="98" t="s">
        <v>95</v>
      </c>
      <c r="E247" s="30"/>
      <c r="F247" s="87" t="str">
        <f aca="false">IF(G247="Tipo","Tipo",IF(G247="Mes","Mes",IF(G247="Tm","200","Tipo / Mes / 200Tm")))</f>
        <v>Tipo / Mes / 200Tm</v>
      </c>
      <c r="G247" s="81" t="s">
        <v>76</v>
      </c>
      <c r="H247" s="95"/>
      <c r="I247" s="30" t="n">
        <f aca="false">IF(G247="Tipo",H247*E247,IF(G247="Tm",ROUNDUP(H247/F247,0)*E247,IF(G247="Mes",H247*E247,IF(AND(G247="Tipo / Mes / Tm",H247=""),0,"¿UNIDADES?"))))</f>
        <v>0</v>
      </c>
      <c r="J247" s="40"/>
      <c r="K247" s="58" t="n">
        <f aca="false">+J247*I247</f>
        <v>0</v>
      </c>
      <c r="L247" s="99"/>
      <c r="M247" s="100"/>
    </row>
    <row r="248" s="2" customFormat="true" ht="24" hidden="false" customHeight="true" outlineLevel="0" collapsed="false">
      <c r="A248" s="18" t="s">
        <v>96</v>
      </c>
      <c r="B248" s="157" t="s">
        <v>97</v>
      </c>
      <c r="C248" s="77" t="s">
        <v>98</v>
      </c>
      <c r="D248" s="98" t="s">
        <v>99</v>
      </c>
      <c r="E248" s="30"/>
      <c r="F248" s="87" t="str">
        <f aca="false">IF(G248="Tipo","Tipo",IF(G248="Mes","Mes",IF(G248="Tm","200","Tipo / Mes / 200Tm")))</f>
        <v>Tipo / Mes / 200Tm</v>
      </c>
      <c r="G248" s="81" t="s">
        <v>76</v>
      </c>
      <c r="H248" s="95"/>
      <c r="I248" s="30" t="n">
        <f aca="false">IF(G248="Tipo",H248*E248,IF(G248="Tm",ROUNDUP(H248/F248,0)*E248,IF(G248="Mes",H248*E248,IF(AND(G248="Tipo / Mes / Tm",H248=""),0,"¿UNIDADES?"))))</f>
        <v>0</v>
      </c>
      <c r="J248" s="40"/>
      <c r="K248" s="58" t="n">
        <f aca="false">+J248*I248</f>
        <v>0</v>
      </c>
      <c r="L248" s="99"/>
      <c r="M248" s="100"/>
    </row>
    <row r="249" s="2" customFormat="true" ht="12" hidden="false" customHeight="true" outlineLevel="0" collapsed="false">
      <c r="A249" s="18" t="s">
        <v>100</v>
      </c>
      <c r="B249" s="42" t="s">
        <v>101</v>
      </c>
      <c r="C249" s="28" t="s">
        <v>20</v>
      </c>
      <c r="D249" s="98" t="s">
        <v>91</v>
      </c>
      <c r="E249" s="30"/>
      <c r="F249" s="87" t="str">
        <f aca="false">IF(G249="Tipo","Tipo",IF(G249="Mes","Mes",IF(G249="Tm","200","Tipo / Mes / 200Tm")))</f>
        <v>Tipo / Mes / 200Tm</v>
      </c>
      <c r="G249" s="81" t="s">
        <v>76</v>
      </c>
      <c r="H249" s="95"/>
      <c r="I249" s="30" t="n">
        <f aca="false">IF(G249="Tipo",H249*E249,IF(G249="Tm",ROUNDUP(H249/F249,0)*E249,IF(G249="Mes",H249*E249,IF(AND(G249="Tipo / Mes / Tm",H249=""),0,"¿UNIDADES?"))))</f>
        <v>0</v>
      </c>
      <c r="J249" s="40"/>
      <c r="K249" s="58" t="n">
        <f aca="false">+J249*I249</f>
        <v>0</v>
      </c>
      <c r="L249" s="99"/>
      <c r="M249" s="100"/>
    </row>
    <row r="250" s="2" customFormat="true" ht="12" hidden="false" customHeight="true" outlineLevel="0" collapsed="false">
      <c r="A250" s="18" t="s">
        <v>102</v>
      </c>
      <c r="B250" s="42" t="s">
        <v>103</v>
      </c>
      <c r="C250" s="28"/>
      <c r="D250" s="98" t="s">
        <v>91</v>
      </c>
      <c r="E250" s="30"/>
      <c r="F250" s="87" t="str">
        <f aca="false">IF(G250="Tipo","Tipo",IF(G250="Mes","Mes",IF(G250="Tm","200","Tipo / Mes / 200Tm")))</f>
        <v>Tipo / Mes / 200Tm</v>
      </c>
      <c r="G250" s="81" t="s">
        <v>76</v>
      </c>
      <c r="H250" s="95"/>
      <c r="I250" s="30" t="n">
        <f aca="false">IF(G250="Tipo",H250*E250,IF(G250="Tm",ROUNDUP(H250/F250,0)*E250,IF(G250="Mes",H250*E250,IF(AND(G250="Tipo / Mes / Tm",H250=""),0,"¿UNIDADES?"))))</f>
        <v>0</v>
      </c>
      <c r="J250" s="40"/>
      <c r="K250" s="58" t="n">
        <f aca="false">+J250*I250</f>
        <v>0</v>
      </c>
      <c r="L250" s="99"/>
      <c r="M250" s="100"/>
    </row>
    <row r="251" s="2" customFormat="true" ht="12" hidden="false" customHeight="true" outlineLevel="0" collapsed="false">
      <c r="A251" s="18" t="s">
        <v>104</v>
      </c>
      <c r="B251" s="157" t="s">
        <v>105</v>
      </c>
      <c r="C251" s="28"/>
      <c r="D251" s="98" t="s">
        <v>91</v>
      </c>
      <c r="E251" s="30"/>
      <c r="F251" s="87" t="str">
        <f aca="false">IF(G251="Tipo","Tipo",IF(G251="Mes","Mes",IF(G251="Tm","200","Tipo / Mes / 200Tm")))</f>
        <v>Tipo / Mes / 200Tm</v>
      </c>
      <c r="G251" s="81" t="s">
        <v>76</v>
      </c>
      <c r="H251" s="95"/>
      <c r="I251" s="30" t="n">
        <f aca="false">IF(G251="Tipo",H251*E251,IF(G251="Tm",ROUNDUP(H251/F251,0)*E251,IF(G251="Mes",H251*E251,IF(AND(G251="Tipo / Mes / Tm",H251=""),0,"¿UNIDADES?"))))</f>
        <v>0</v>
      </c>
      <c r="J251" s="40"/>
      <c r="K251" s="58" t="n">
        <f aca="false">+J251*I251</f>
        <v>0</v>
      </c>
      <c r="L251" s="99"/>
      <c r="M251" s="97"/>
    </row>
    <row r="252" s="2" customFormat="true" ht="12" hidden="false" customHeight="true" outlineLevel="0" collapsed="false">
      <c r="A252" s="18" t="s">
        <v>106</v>
      </c>
      <c r="B252" s="42" t="s">
        <v>107</v>
      </c>
      <c r="C252" s="28"/>
      <c r="D252" s="98" t="s">
        <v>108</v>
      </c>
      <c r="E252" s="30" t="n">
        <v>1</v>
      </c>
      <c r="F252" s="87" t="str">
        <f aca="false">IF(G252="Tipo","Tipo",IF(G252="Mes","Mes",IF(G252="Tm","200","Tipo / Mes / 200Tm")))</f>
        <v>Tipo / Mes / 200Tm</v>
      </c>
      <c r="G252" s="81" t="s">
        <v>76</v>
      </c>
      <c r="H252" s="95"/>
      <c r="I252" s="30" t="n">
        <f aca="false">IF(G252="Tipo",H252*E252,IF(G252="Tm",ROUNDUP(H252/F252,0)*E252,IF(G252="Mes",H252*E252,IF(AND(G252="Tipo / Mes / Tm",H252=""),0,"¿UNIDADES?"))))</f>
        <v>0</v>
      </c>
      <c r="J252" s="40"/>
      <c r="K252" s="58" t="n">
        <f aca="false">+J252*I252</f>
        <v>0</v>
      </c>
      <c r="L252" s="99"/>
      <c r="M252" s="97"/>
    </row>
    <row r="253" s="2" customFormat="true" ht="12" hidden="false" customHeight="true" outlineLevel="0" collapsed="false">
      <c r="A253" s="18" t="s">
        <v>109</v>
      </c>
      <c r="B253" s="42" t="s">
        <v>110</v>
      </c>
      <c r="C253" s="28"/>
      <c r="D253" s="102" t="s">
        <v>108</v>
      </c>
      <c r="E253" s="30" t="n">
        <v>1</v>
      </c>
      <c r="F253" s="87" t="str">
        <f aca="false">IF(G253="Tipo","Tipo",IF(G253="Mes","Mes",IF(G253="Tm","200","Tipo / Mes / 200Tm")))</f>
        <v>Tipo / Mes / 200Tm</v>
      </c>
      <c r="G253" s="81" t="s">
        <v>76</v>
      </c>
      <c r="H253" s="95"/>
      <c r="I253" s="30" t="n">
        <f aca="false">IF(G253="Tipo",H253*E253,IF(G253="Tm",ROUNDUP(H253/F253,0)*E253,IF(G253="Mes",H253*E253,IF(AND(G253="Tipo / Mes / Tm",H253=""),0,"¿UNIDADES?"))))</f>
        <v>0</v>
      </c>
      <c r="J253" s="40"/>
      <c r="K253" s="58" t="n">
        <f aca="false">+J253*I253</f>
        <v>0</v>
      </c>
      <c r="L253" s="99"/>
      <c r="M253" s="97"/>
    </row>
    <row r="254" s="419" customFormat="true" ht="12" hidden="false" customHeight="true" outlineLevel="0" collapsed="false">
      <c r="A254" s="328"/>
      <c r="B254" s="503" t="s">
        <v>2152</v>
      </c>
      <c r="C254" s="1325"/>
      <c r="D254" s="505"/>
      <c r="E254" s="363"/>
      <c r="F254" s="506"/>
      <c r="G254" s="1153"/>
      <c r="H254" s="506"/>
      <c r="I254" s="363"/>
      <c r="J254" s="1154"/>
      <c r="K254" s="506"/>
      <c r="L254" s="1632"/>
      <c r="M254" s="437"/>
    </row>
    <row r="255" s="419" customFormat="true" ht="152.25" hidden="false" customHeight="true" outlineLevel="0" collapsed="false">
      <c r="A255" s="18" t="n">
        <v>3001</v>
      </c>
      <c r="B255" s="62" t="s">
        <v>472</v>
      </c>
      <c r="C255" s="63" t="s">
        <v>20</v>
      </c>
      <c r="D255" s="98" t="s">
        <v>235</v>
      </c>
      <c r="E255" s="57" t="n">
        <v>1</v>
      </c>
      <c r="F255" s="58" t="s">
        <v>236</v>
      </c>
      <c r="G255" s="452" t="s">
        <v>236</v>
      </c>
      <c r="H255" s="58"/>
      <c r="I255" s="34" t="n">
        <f aca="false">+ROUNDUP(H255*E255,0)</f>
        <v>0</v>
      </c>
      <c r="J255" s="63"/>
      <c r="K255" s="58" t="n">
        <f aca="false">+J255*I255</f>
        <v>0</v>
      </c>
      <c r="L255" s="1664" t="s">
        <v>473</v>
      </c>
      <c r="M255" s="437"/>
    </row>
    <row r="256" s="419" customFormat="true" ht="24" hidden="false" customHeight="true" outlineLevel="0" collapsed="false">
      <c r="A256" s="18"/>
      <c r="B256" s="1153" t="s">
        <v>2153</v>
      </c>
      <c r="C256" s="1325" t="s">
        <v>20</v>
      </c>
      <c r="D256" s="716"/>
      <c r="E256" s="335"/>
      <c r="F256" s="1071"/>
      <c r="G256" s="1648"/>
      <c r="H256" s="58"/>
      <c r="I256" s="57"/>
      <c r="J256" s="63"/>
      <c r="K256" s="58"/>
      <c r="L256" s="41" t="s">
        <v>616</v>
      </c>
      <c r="M256" s="437"/>
    </row>
    <row r="257" s="347" customFormat="true" ht="36" hidden="false" customHeight="true" outlineLevel="0" collapsed="false">
      <c r="A257" s="1509" t="n">
        <v>3200</v>
      </c>
      <c r="B257" s="533" t="s">
        <v>617</v>
      </c>
      <c r="C257" s="534" t="s">
        <v>20</v>
      </c>
      <c r="D257" s="334" t="s">
        <v>618</v>
      </c>
      <c r="E257" s="335"/>
      <c r="F257" s="58" t="s">
        <v>236</v>
      </c>
      <c r="G257" s="452" t="s">
        <v>236</v>
      </c>
      <c r="H257" s="58"/>
      <c r="I257" s="34" t="n">
        <f aca="false">+ROUNDUP(H257*E257,0)</f>
        <v>0</v>
      </c>
      <c r="J257" s="63"/>
      <c r="K257" s="58" t="n">
        <f aca="false">+J257*I257</f>
        <v>0</v>
      </c>
      <c r="L257" s="537" t="s">
        <v>619</v>
      </c>
      <c r="M257" s="97"/>
    </row>
    <row r="258" s="419" customFormat="true" ht="12" hidden="false" customHeight="true" outlineLevel="0" collapsed="false">
      <c r="A258" s="1187"/>
      <c r="B258" s="439" t="s">
        <v>2154</v>
      </c>
      <c r="C258" s="496"/>
      <c r="D258" s="441"/>
      <c r="E258" s="442"/>
      <c r="F258" s="443"/>
      <c r="G258" s="1158"/>
      <c r="H258" s="443"/>
      <c r="I258" s="442"/>
      <c r="J258" s="1059"/>
      <c r="K258" s="443"/>
      <c r="L258" s="1646"/>
      <c r="M258" s="437"/>
    </row>
    <row r="259" s="419" customFormat="true" ht="24" hidden="false" customHeight="true" outlineLevel="0" collapsed="false">
      <c r="A259" s="523" t="n">
        <v>3201</v>
      </c>
      <c r="B259" s="329" t="s">
        <v>2155</v>
      </c>
      <c r="C259" s="525" t="s">
        <v>20</v>
      </c>
      <c r="D259" s="330" t="s">
        <v>358</v>
      </c>
      <c r="E259" s="57" t="n">
        <v>1</v>
      </c>
      <c r="F259" s="58" t="s">
        <v>475</v>
      </c>
      <c r="G259" s="452" t="s">
        <v>475</v>
      </c>
      <c r="H259" s="58"/>
      <c r="I259" s="34" t="n">
        <f aca="false">+ROUNDUP(H259*E259,0)</f>
        <v>0</v>
      </c>
      <c r="J259" s="63"/>
      <c r="K259" s="58" t="n">
        <f aca="false">+J259*I259</f>
        <v>0</v>
      </c>
      <c r="L259" s="331" t="s">
        <v>476</v>
      </c>
      <c r="M259" s="437"/>
    </row>
    <row r="260" s="347" customFormat="true" ht="48" hidden="false" customHeight="true" outlineLevel="0" collapsed="false">
      <c r="A260" s="37" t="s">
        <v>477</v>
      </c>
      <c r="B260" s="1327" t="s">
        <v>478</v>
      </c>
      <c r="C260" s="63" t="s">
        <v>20</v>
      </c>
      <c r="D260" s="477" t="s">
        <v>624</v>
      </c>
      <c r="E260" s="335" t="n">
        <v>3</v>
      </c>
      <c r="F260" s="58" t="n">
        <v>100</v>
      </c>
      <c r="G260" s="337" t="s">
        <v>125</v>
      </c>
      <c r="H260" s="58"/>
      <c r="I260" s="34" t="n">
        <f aca="false">IF(E260=1,ROUNDUP(H260/F260,0)*E260,IF(E260=2,ROUNDUP(H260/F260,0)*E260,IF(E260=3,ROUNDUP(H260/F260,0)*E260,IF(E260=4,ROUNDUP(H260/F260,0)*E260,IF(E260=5,ROUNDUP(H260/F260,0)*E260,IF(E260=6,ROUNDUP(H260/F260,0)*E260,IF(AND(G260="1 a 6",H260=""),0,0)))))))</f>
        <v>0</v>
      </c>
      <c r="J260" s="63"/>
      <c r="K260" s="58" t="n">
        <f aca="false">+J260*I260</f>
        <v>0</v>
      </c>
      <c r="L260" s="346"/>
      <c r="M260" s="97"/>
    </row>
    <row r="261" s="347" customFormat="true" ht="24" hidden="false" customHeight="true" outlineLevel="0" collapsed="false">
      <c r="A261" s="18" t="s">
        <v>482</v>
      </c>
      <c r="B261" s="1340" t="s">
        <v>483</v>
      </c>
      <c r="C261" s="333" t="s">
        <v>20</v>
      </c>
      <c r="D261" s="716" t="s">
        <v>484</v>
      </c>
      <c r="E261" s="335" t="s">
        <v>2156</v>
      </c>
      <c r="F261" s="58" t="n">
        <v>100</v>
      </c>
      <c r="G261" s="337" t="s">
        <v>125</v>
      </c>
      <c r="H261" s="58"/>
      <c r="I261" s="34" t="n">
        <f aca="false">IF(E261=1,ROUNDUP(H261/F261,0)*E261,IF(E261=2,ROUNDUP(H261/F261,0)*E261,IF(E261=3,ROUNDUP(H261/F261,0)*E261,IF(E261=4,ROUNDUP(H261/F261,0)*E261,IF(E261=5,ROUNDUP(H261/F261,0)*E261,IF(E261=6,ROUNDUP(H261/F261,0)*E261,IF(AND(G261="1 a 6",H261=""),0,0)))))))</f>
        <v>0</v>
      </c>
      <c r="J261" s="63"/>
      <c r="K261" s="58" t="n">
        <f aca="false">+J261*I261</f>
        <v>0</v>
      </c>
      <c r="L261" s="346" t="s">
        <v>494</v>
      </c>
      <c r="M261" s="97"/>
    </row>
    <row r="262" s="419" customFormat="true" ht="87" hidden="false" customHeight="true" outlineLevel="0" collapsed="false">
      <c r="A262" s="18" t="s">
        <v>649</v>
      </c>
      <c r="B262" s="1340" t="s">
        <v>650</v>
      </c>
      <c r="C262" s="137" t="s">
        <v>2157</v>
      </c>
      <c r="D262" s="716" t="s">
        <v>2158</v>
      </c>
      <c r="E262" s="57" t="n">
        <v>1</v>
      </c>
      <c r="F262" s="58" t="n">
        <v>1000</v>
      </c>
      <c r="G262" s="337" t="s">
        <v>125</v>
      </c>
      <c r="H262" s="58"/>
      <c r="I262" s="34" t="n">
        <f aca="false">+ROUNDUP(H262/F262,0)*E262</f>
        <v>0</v>
      </c>
      <c r="J262" s="63"/>
      <c r="K262" s="58" t="n">
        <f aca="false">+J262*I262</f>
        <v>0</v>
      </c>
      <c r="L262" s="508" t="s">
        <v>2159</v>
      </c>
      <c r="M262" s="437"/>
    </row>
    <row r="263" s="419" customFormat="true" ht="12" hidden="false" customHeight="true" outlineLevel="0" collapsed="false">
      <c r="A263" s="1665" t="s">
        <v>725</v>
      </c>
      <c r="B263" s="638" t="s">
        <v>2160</v>
      </c>
      <c r="C263" s="210"/>
      <c r="D263" s="1666"/>
      <c r="E263" s="72"/>
      <c r="F263" s="1667"/>
      <c r="G263" s="638"/>
      <c r="H263" s="73"/>
      <c r="I263" s="1668"/>
      <c r="J263" s="1669"/>
      <c r="K263" s="1667"/>
      <c r="L263" s="1670"/>
      <c r="M263" s="437"/>
    </row>
    <row r="264" s="419" customFormat="true" ht="12" hidden="false" customHeight="true" outlineLevel="0" collapsed="false">
      <c r="A264" s="103"/>
      <c r="B264" s="54" t="s">
        <v>2161</v>
      </c>
      <c r="C264" s="210"/>
      <c r="D264" s="71"/>
      <c r="E264" s="72"/>
      <c r="F264" s="73"/>
      <c r="G264" s="54"/>
      <c r="H264" s="73"/>
      <c r="I264" s="72"/>
      <c r="J264" s="1156"/>
      <c r="K264" s="73"/>
      <c r="L264" s="1671"/>
      <c r="M264" s="437"/>
    </row>
    <row r="265" s="419" customFormat="true" ht="24" hidden="false" customHeight="true" outlineLevel="0" collapsed="false">
      <c r="A265" s="76" t="s">
        <v>70</v>
      </c>
      <c r="B265" s="509" t="s">
        <v>355</v>
      </c>
      <c r="C265" s="644"/>
      <c r="D265" s="1672"/>
      <c r="E265" s="646"/>
      <c r="F265" s="1673"/>
      <c r="G265" s="1674"/>
      <c r="H265" s="1673"/>
      <c r="I265" s="646"/>
      <c r="J265" s="694"/>
      <c r="K265" s="1673"/>
      <c r="L265" s="1675"/>
      <c r="M265" s="461"/>
    </row>
    <row r="266" s="2" customFormat="true" ht="12" hidden="false" customHeight="true" outlineLevel="0" collapsed="false">
      <c r="A266" s="18" t="n">
        <v>5027</v>
      </c>
      <c r="B266" s="1676" t="s">
        <v>357</v>
      </c>
      <c r="C266" s="137"/>
      <c r="D266" s="211" t="s">
        <v>358</v>
      </c>
      <c r="E266" s="57" t="n">
        <v>1</v>
      </c>
      <c r="F266" s="58" t="s">
        <v>359</v>
      </c>
      <c r="G266" s="452" t="s">
        <v>359</v>
      </c>
      <c r="H266" s="58"/>
      <c r="I266" s="34" t="n">
        <f aca="false">+ROUNDUP(H266*E266,0)</f>
        <v>0</v>
      </c>
      <c r="J266" s="63"/>
      <c r="K266" s="58" t="n">
        <f aca="false">+J266*I266</f>
        <v>0</v>
      </c>
      <c r="L266" s="1632"/>
      <c r="M266" s="97"/>
    </row>
    <row r="267" s="419" customFormat="true" ht="12" hidden="false" customHeight="true" outlineLevel="0" collapsed="false">
      <c r="A267" s="18" t="n">
        <v>5005</v>
      </c>
      <c r="B267" s="1676" t="s">
        <v>361</v>
      </c>
      <c r="C267" s="137"/>
      <c r="D267" s="209" t="s">
        <v>362</v>
      </c>
      <c r="E267" s="57" t="n">
        <v>1</v>
      </c>
      <c r="F267" s="58" t="s">
        <v>359</v>
      </c>
      <c r="G267" s="452" t="s">
        <v>359</v>
      </c>
      <c r="H267" s="58"/>
      <c r="I267" s="34" t="n">
        <f aca="false">+ROUNDUP(H267*E267,0)</f>
        <v>0</v>
      </c>
      <c r="J267" s="63"/>
      <c r="K267" s="58" t="n">
        <f aca="false">+J267*I267</f>
        <v>0</v>
      </c>
      <c r="L267" s="1677"/>
      <c r="M267" s="437"/>
    </row>
    <row r="268" s="2" customFormat="true" ht="12" hidden="false" customHeight="true" outlineLevel="0" collapsed="false">
      <c r="A268" s="103"/>
      <c r="B268" s="292" t="s">
        <v>2162</v>
      </c>
      <c r="C268" s="1678"/>
      <c r="D268" s="322"/>
      <c r="E268" s="1679"/>
      <c r="F268" s="1680"/>
      <c r="G268" s="322"/>
      <c r="H268" s="1680"/>
      <c r="I268" s="1679"/>
      <c r="J268" s="1678"/>
      <c r="K268" s="1680"/>
      <c r="L268" s="1671"/>
      <c r="M268" s="97"/>
    </row>
    <row r="269" s="419" customFormat="true" ht="29.25" hidden="false" customHeight="true" outlineLevel="0" collapsed="false">
      <c r="A269" s="247" t="s">
        <v>364</v>
      </c>
      <c r="B269" s="509" t="s">
        <v>365</v>
      </c>
      <c r="C269" s="137" t="s">
        <v>20</v>
      </c>
      <c r="D269" s="209" t="s">
        <v>524</v>
      </c>
      <c r="E269" s="57" t="n">
        <v>2</v>
      </c>
      <c r="F269" s="58" t="n">
        <v>30</v>
      </c>
      <c r="G269" s="337" t="s">
        <v>367</v>
      </c>
      <c r="H269" s="95"/>
      <c r="I269" s="34" t="n">
        <f aca="false">+ROUNDUP(H269/F269,0)*E269</f>
        <v>0</v>
      </c>
      <c r="J269" s="28"/>
      <c r="K269" s="58" t="n">
        <f aca="false">+J269*I269</f>
        <v>0</v>
      </c>
      <c r="L269" s="1681" t="s">
        <v>2163</v>
      </c>
      <c r="M269" s="437"/>
    </row>
    <row r="270" s="419" customFormat="true" ht="24" hidden="false" customHeight="true" outlineLevel="0" collapsed="false">
      <c r="A270" s="247" t="s">
        <v>369</v>
      </c>
      <c r="B270" s="509" t="s">
        <v>370</v>
      </c>
      <c r="C270" s="137" t="s">
        <v>20</v>
      </c>
      <c r="D270" s="211" t="s">
        <v>371</v>
      </c>
      <c r="E270" s="57" t="n">
        <v>2</v>
      </c>
      <c r="F270" s="58" t="n">
        <v>30</v>
      </c>
      <c r="G270" s="337" t="s">
        <v>367</v>
      </c>
      <c r="H270" s="95"/>
      <c r="I270" s="34" t="n">
        <f aca="false">+ROUNDUP(H270/F270,0)*E270</f>
        <v>0</v>
      </c>
      <c r="J270" s="28"/>
      <c r="K270" s="58" t="n">
        <f aca="false">+J270*I270</f>
        <v>0</v>
      </c>
      <c r="L270" s="1681"/>
      <c r="M270" s="437"/>
    </row>
    <row r="271" s="419" customFormat="true" ht="24" hidden="false" customHeight="true" outlineLevel="0" collapsed="false">
      <c r="A271" s="1682" t="s">
        <v>372</v>
      </c>
      <c r="B271" s="1683" t="s">
        <v>373</v>
      </c>
      <c r="C271" s="1684" t="s">
        <v>94</v>
      </c>
      <c r="D271" s="1685" t="s">
        <v>1389</v>
      </c>
      <c r="E271" s="262" t="n">
        <v>2</v>
      </c>
      <c r="F271" s="403" t="n">
        <v>30</v>
      </c>
      <c r="G271" s="337" t="s">
        <v>367</v>
      </c>
      <c r="H271" s="261"/>
      <c r="I271" s="34" t="n">
        <f aca="false">+ROUNDUP(H271/F271,0)*E271</f>
        <v>0</v>
      </c>
      <c r="J271" s="1686"/>
      <c r="K271" s="403" t="n">
        <f aca="false">+J271*I271</f>
        <v>0</v>
      </c>
      <c r="L271" s="1681"/>
      <c r="M271" s="437"/>
    </row>
    <row r="272" customFormat="false" ht="12" hidden="false" customHeight="false" outlineLevel="0" collapsed="false"/>
    <row r="273" customFormat="false" ht="12" hidden="false" customHeight="false" outlineLevel="0" collapsed="false"/>
    <row r="274" customFormat="false" ht="21.75" hidden="false" customHeight="true" outlineLevel="0" collapsed="false">
      <c r="I274" s="268" t="s">
        <v>2164</v>
      </c>
      <c r="J274" s="268"/>
      <c r="K274" s="269" t="n">
        <f aca="false">+SUM(K5:K271)</f>
        <v>0</v>
      </c>
    </row>
    <row r="275" customFormat="false" ht="12" hidden="false" customHeight="false" outlineLevel="0" collapsed="false"/>
  </sheetData>
  <mergeCells count="39">
    <mergeCell ref="A1:A3"/>
    <mergeCell ref="B1:B3"/>
    <mergeCell ref="C1:C3"/>
    <mergeCell ref="D1:D3"/>
    <mergeCell ref="E1:F1"/>
    <mergeCell ref="G1:H1"/>
    <mergeCell ref="I1:K1"/>
    <mergeCell ref="E2:F2"/>
    <mergeCell ref="G2:G3"/>
    <mergeCell ref="H2:H3"/>
    <mergeCell ref="I2:I3"/>
    <mergeCell ref="J2:J3"/>
    <mergeCell ref="K2:K3"/>
    <mergeCell ref="L2:L3"/>
    <mergeCell ref="A4:L4"/>
    <mergeCell ref="C7:C8"/>
    <mergeCell ref="L7:L8"/>
    <mergeCell ref="C20:C21"/>
    <mergeCell ref="L20:L21"/>
    <mergeCell ref="C82:C90"/>
    <mergeCell ref="L82:L90"/>
    <mergeCell ref="C114:C115"/>
    <mergeCell ref="L114:L115"/>
    <mergeCell ref="C136:C138"/>
    <mergeCell ref="L136:L138"/>
    <mergeCell ref="C154:C157"/>
    <mergeCell ref="L154:L157"/>
    <mergeCell ref="C158:C159"/>
    <mergeCell ref="L158:L159"/>
    <mergeCell ref="L198:L199"/>
    <mergeCell ref="C226:C228"/>
    <mergeCell ref="L226:L228"/>
    <mergeCell ref="C236:C241"/>
    <mergeCell ref="L236:L241"/>
    <mergeCell ref="C245:C246"/>
    <mergeCell ref="L245:L253"/>
    <mergeCell ref="C249:C253"/>
    <mergeCell ref="L269:L271"/>
    <mergeCell ref="I274:J274"/>
  </mergeCells>
  <conditionalFormatting sqref="I7">
    <cfRule type="cellIs" priority="2" operator="equal" aboveAverage="0" equalAverage="0" bottom="0" percent="0" rank="0" text="" dxfId="65">
      <formula>"¿UNIDADES?"</formula>
    </cfRule>
  </conditionalFormatting>
  <conditionalFormatting sqref="I59">
    <cfRule type="cellIs" priority="3" operator="equal" aboveAverage="0" equalAverage="0" bottom="0" percent="0" rank="0" text="" dxfId="66">
      <formula>"¿UNIDADES?"</formula>
    </cfRule>
  </conditionalFormatting>
  <conditionalFormatting sqref="I75:I76">
    <cfRule type="cellIs" priority="4" operator="equal" aboveAverage="0" equalAverage="0" bottom="0" percent="0" rank="0" text="" dxfId="67">
      <formula>"¿UNIDADES?"</formula>
    </cfRule>
  </conditionalFormatting>
  <conditionalFormatting sqref="I82:I91">
    <cfRule type="cellIs" priority="5" operator="equal" aboveAverage="0" equalAverage="0" bottom="0" percent="0" rank="0" text="" dxfId="68">
      <formula>"¿UNIDADES?"</formula>
    </cfRule>
  </conditionalFormatting>
  <conditionalFormatting sqref="I94:I100">
    <cfRule type="cellIs" priority="6" operator="equal" aboveAverage="0" equalAverage="0" bottom="0" percent="0" rank="0" text="" dxfId="69">
      <formula>"¿UNIDADES?"</formula>
    </cfRule>
  </conditionalFormatting>
  <conditionalFormatting sqref="I102:I108">
    <cfRule type="cellIs" priority="7" operator="equal" aboveAverage="0" equalAverage="0" bottom="0" percent="0" rank="0" text="" dxfId="70">
      <formula>"¿UNIDADES?"</formula>
    </cfRule>
  </conditionalFormatting>
  <conditionalFormatting sqref="I110:I111">
    <cfRule type="cellIs" priority="8" operator="equal" aboveAverage="0" equalAverage="0" bottom="0" percent="0" rank="0" text="" dxfId="71">
      <formula>"¿UNIDADES?"</formula>
    </cfRule>
  </conditionalFormatting>
  <conditionalFormatting sqref="I113:I115">
    <cfRule type="cellIs" priority="9" operator="equal" aboveAverage="0" equalAverage="0" bottom="0" percent="0" rank="0" text="" dxfId="72">
      <formula>"¿UNIDADES?"</formula>
    </cfRule>
  </conditionalFormatting>
  <conditionalFormatting sqref="I118:I122">
    <cfRule type="cellIs" priority="10" operator="equal" aboveAverage="0" equalAverage="0" bottom="0" percent="0" rank="0" text="" dxfId="73">
      <formula>"¿UNIDADES?"</formula>
    </cfRule>
  </conditionalFormatting>
  <conditionalFormatting sqref="I124:I132">
    <cfRule type="cellIs" priority="11" operator="equal" aboveAverage="0" equalAverage="0" bottom="0" percent="0" rank="0" text="" dxfId="74">
      <formula>"¿UNIDADES?"</formula>
    </cfRule>
  </conditionalFormatting>
  <conditionalFormatting sqref="I136:I140">
    <cfRule type="cellIs" priority="12" operator="equal" aboveAverage="0" equalAverage="0" bottom="0" percent="0" rank="0" text="" dxfId="75">
      <formula>"¿UNIDADES?"</formula>
    </cfRule>
  </conditionalFormatting>
  <conditionalFormatting sqref="I142:I145">
    <cfRule type="cellIs" priority="13" operator="equal" aboveAverage="0" equalAverage="0" bottom="0" percent="0" rank="0" text="" dxfId="76">
      <formula>"¿UNIDADES?"</formula>
    </cfRule>
  </conditionalFormatting>
  <conditionalFormatting sqref="I147:I148">
    <cfRule type="cellIs" priority="14" operator="equal" aboveAverage="0" equalAverage="0" bottom="0" percent="0" rank="0" text="" dxfId="77">
      <formula>"¿UNIDADES?"</formula>
    </cfRule>
  </conditionalFormatting>
  <conditionalFormatting sqref="I150:I152">
    <cfRule type="cellIs" priority="15" operator="equal" aboveAverage="0" equalAverage="0" bottom="0" percent="0" rank="0" text="" dxfId="78">
      <formula>"¿UNIDADES?"</formula>
    </cfRule>
  </conditionalFormatting>
  <conditionalFormatting sqref="I154:I157">
    <cfRule type="cellIs" priority="16" operator="equal" aboveAverage="0" equalAverage="0" bottom="0" percent="0" rank="0" text="" dxfId="79">
      <formula>"¿UNIDADES?"</formula>
    </cfRule>
  </conditionalFormatting>
  <conditionalFormatting sqref="I160:I164">
    <cfRule type="cellIs" priority="17" operator="equal" aboveAverage="0" equalAverage="0" bottom="0" percent="0" rank="0" text="" dxfId="80">
      <formula>"¿UNIDADES?"</formula>
    </cfRule>
  </conditionalFormatting>
  <conditionalFormatting sqref="I172:I173">
    <cfRule type="cellIs" priority="18" operator="equal" aboveAverage="0" equalAverage="0" bottom="0" percent="0" rank="0" text="" dxfId="81">
      <formula>"¿UNIDADES?"</formula>
    </cfRule>
  </conditionalFormatting>
  <conditionalFormatting sqref="I180:I183">
    <cfRule type="cellIs" priority="19" operator="equal" aboveAverage="0" equalAverage="0" bottom="0" percent="0" rank="0" text="" dxfId="82">
      <formula>"¿UNIDADES?"</formula>
    </cfRule>
  </conditionalFormatting>
  <conditionalFormatting sqref="I186:I188">
    <cfRule type="cellIs" priority="20" operator="equal" aboveAverage="0" equalAverage="0" bottom="0" percent="0" rank="0" text="" dxfId="83">
      <formula>"¿UNIDADES?"</formula>
    </cfRule>
  </conditionalFormatting>
  <conditionalFormatting sqref="I192:I194">
    <cfRule type="cellIs" priority="21" operator="equal" aboveAverage="0" equalAverage="0" bottom="0" percent="0" rank="0" text="" dxfId="84">
      <formula>"¿UNIDADES?"</formula>
    </cfRule>
  </conditionalFormatting>
  <conditionalFormatting sqref="I196:I197">
    <cfRule type="cellIs" priority="22" operator="equal" aboveAverage="0" equalAverage="0" bottom="0" percent="0" rank="0" text="" dxfId="85">
      <formula>"¿UNIDADES?"</formula>
    </cfRule>
  </conditionalFormatting>
  <conditionalFormatting sqref="I202">
    <cfRule type="cellIs" priority="23" operator="equal" aboveAverage="0" equalAverage="0" bottom="0" percent="0" rank="0" text="" dxfId="86">
      <formula>"¿UNIDADES?"</formula>
    </cfRule>
  </conditionalFormatting>
  <conditionalFormatting sqref="I206:I220">
    <cfRule type="cellIs" priority="24" operator="equal" aboveAverage="0" equalAverage="0" bottom="0" percent="0" rank="0" text="" dxfId="87">
      <formula>"¿UNIDADES?"</formula>
    </cfRule>
  </conditionalFormatting>
  <conditionalFormatting sqref="I222:I234">
    <cfRule type="cellIs" priority="25" operator="equal" aboveAverage="0" equalAverage="0" bottom="0" percent="0" rank="0" text="" dxfId="88">
      <formula>"¿UNIDADES?"</formula>
    </cfRule>
  </conditionalFormatting>
  <conditionalFormatting sqref="I236:I242">
    <cfRule type="cellIs" priority="26" operator="equal" aboveAverage="0" equalAverage="0" bottom="0" percent="0" rank="0" text="" dxfId="89">
      <formula>"¿UNIDADES?"</formula>
    </cfRule>
  </conditionalFormatting>
  <conditionalFormatting sqref="I244">
    <cfRule type="cellIs" priority="27" operator="equal" aboveAverage="0" equalAverage="0" bottom="0" percent="0" rank="0" text="" dxfId="90">
      <formula>"¿UNIDADES?"</formula>
    </cfRule>
  </conditionalFormatting>
  <conditionalFormatting sqref="I255">
    <cfRule type="cellIs" priority="28" operator="equal" aboveAverage="0" equalAverage="0" bottom="0" percent="0" rank="0" text="" dxfId="91">
      <formula>"¿UNIDADES?"</formula>
    </cfRule>
  </conditionalFormatting>
  <conditionalFormatting sqref="I257">
    <cfRule type="cellIs" priority="29" operator="equal" aboveAverage="0" equalAverage="0" bottom="0" percent="0" rank="0" text="" dxfId="92">
      <formula>"¿UNIDADES?"</formula>
    </cfRule>
  </conditionalFormatting>
  <conditionalFormatting sqref="I259">
    <cfRule type="cellIs" priority="30" operator="equal" aboveAverage="0" equalAverage="0" bottom="0" percent="0" rank="0" text="" dxfId="93">
      <formula>"¿UNIDADES?"</formula>
    </cfRule>
  </conditionalFormatting>
  <conditionalFormatting sqref="I266:I267">
    <cfRule type="cellIs" priority="31" operator="equal" aboveAverage="0" equalAverage="0" bottom="0" percent="0" rank="0" text="" dxfId="94">
      <formula>"¿UNIDADES?"</formula>
    </cfRule>
  </conditionalFormatting>
  <conditionalFormatting sqref="I8:I16">
    <cfRule type="cellIs" priority="32" operator="equal" aboveAverage="0" equalAverage="0" bottom="0" percent="0" rank="0" text="" dxfId="95">
      <formula>"¿UNIDADES?"</formula>
    </cfRule>
  </conditionalFormatting>
  <conditionalFormatting sqref="I19:I21">
    <cfRule type="cellIs" priority="33" operator="equal" aboveAverage="0" equalAverage="0" bottom="0" percent="0" rank="0" text="" dxfId="96">
      <formula>"¿UNIDADES?"</formula>
    </cfRule>
  </conditionalFormatting>
  <conditionalFormatting sqref="I24:I25">
    <cfRule type="cellIs" priority="34" operator="equal" aboveAverage="0" equalAverage="0" bottom="0" percent="0" rank="0" text="" dxfId="97">
      <formula>"¿UNIDADES?"</formula>
    </cfRule>
  </conditionalFormatting>
  <conditionalFormatting sqref="I31:I37">
    <cfRule type="cellIs" priority="35" operator="equal" aboveAverage="0" equalAverage="0" bottom="0" percent="0" rank="0" text="" dxfId="98">
      <formula>"¿UNIDADES?"</formula>
    </cfRule>
  </conditionalFormatting>
  <conditionalFormatting sqref="I39">
    <cfRule type="cellIs" priority="36" operator="equal" aboveAverage="0" equalAverage="0" bottom="0" percent="0" rank="0" text="" dxfId="99">
      <formula>"¿UNIDADES?"</formula>
    </cfRule>
  </conditionalFormatting>
  <conditionalFormatting sqref="I44:I52">
    <cfRule type="cellIs" priority="37" operator="equal" aboveAverage="0" equalAverage="0" bottom="0" percent="0" rank="0" text="" dxfId="100">
      <formula>"¿UNIDADES?"</formula>
    </cfRule>
  </conditionalFormatting>
  <conditionalFormatting sqref="I54:I56">
    <cfRule type="cellIs" priority="38" operator="equal" aboveAverage="0" equalAverage="0" bottom="0" percent="0" rank="0" text="" dxfId="101">
      <formula>"¿UNIDADES?"</formula>
    </cfRule>
  </conditionalFormatting>
  <conditionalFormatting sqref="I78:I80">
    <cfRule type="cellIs" priority="39" operator="equal" aboveAverage="0" equalAverage="0" bottom="0" percent="0" rank="0" text="" dxfId="102">
      <formula>"¿UNIDADES?"</formula>
    </cfRule>
  </conditionalFormatting>
  <conditionalFormatting sqref="I168">
    <cfRule type="cellIs" priority="40" operator="equal" aboveAverage="0" equalAverage="0" bottom="0" percent="0" rank="0" text="" dxfId="103">
      <formula>"¿UNIDADES?"</formula>
    </cfRule>
  </conditionalFormatting>
  <conditionalFormatting sqref="I189">
    <cfRule type="cellIs" priority="41" operator="equal" aboveAverage="0" equalAverage="0" bottom="0" percent="0" rank="0" text="" dxfId="104">
      <formula>"¿UNIDADES?"</formula>
    </cfRule>
  </conditionalFormatting>
  <conditionalFormatting sqref="I262">
    <cfRule type="cellIs" priority="42" operator="equal" aboveAverage="0" equalAverage="0" bottom="0" percent="0" rank="0" text="" dxfId="105">
      <formula>"¿UNIDADES?"</formula>
    </cfRule>
  </conditionalFormatting>
  <conditionalFormatting sqref="I269:I271">
    <cfRule type="cellIs" priority="43" operator="equal" aboveAverage="0" equalAverage="0" bottom="0" percent="0" rank="0" text="" dxfId="106">
      <formula>"¿UNIDADES?"</formula>
    </cfRule>
  </conditionalFormatting>
  <conditionalFormatting sqref="I158:I159">
    <cfRule type="cellIs" priority="44" operator="equal" aboveAverage="0" equalAverage="0" bottom="0" percent="0" rank="0" text="" dxfId="107">
      <formula>"¿UNIDADES?"</formula>
    </cfRule>
  </conditionalFormatting>
  <conditionalFormatting sqref="I260">
    <cfRule type="cellIs" priority="45" operator="equal" aboveAverage="0" equalAverage="0" bottom="0" percent="0" rank="0" text="" dxfId="108">
      <formula>"¿UNIDADES?"</formula>
    </cfRule>
  </conditionalFormatting>
  <conditionalFormatting sqref="I261">
    <cfRule type="cellIs" priority="46" operator="equal" aboveAverage="0" equalAverage="0" bottom="0" percent="0" rank="0" text="" dxfId="109">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rowBreaks count="3" manualBreakCount="3">
    <brk id="52" man="true" max="16383" min="0"/>
    <brk id="160" man="true" max="16383" min="0"/>
    <brk id="20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11.16015625" defaultRowHeight="12" zeroHeight="false" outlineLevelRow="0" outlineLevelCol="0"/>
  <cols>
    <col collapsed="false" customWidth="true" hidden="false" outlineLevel="0" max="1" min="1" style="0" width="15.28"/>
    <col collapsed="false" customWidth="true" hidden="false" outlineLevel="0" max="2" min="2" style="0" width="15.13"/>
    <col collapsed="false" customWidth="true" hidden="false" outlineLevel="0" max="3" min="3" style="0" width="15.84"/>
    <col collapsed="false" customWidth="true" hidden="false" outlineLevel="0" max="4" min="4" style="0" width="14.28"/>
    <col collapsed="false" customWidth="true" hidden="false" outlineLevel="0" max="5" min="5" style="0" width="15.13"/>
    <col collapsed="false" customWidth="true" hidden="false" outlineLevel="0" max="6" min="6" style="0" width="15.7"/>
    <col collapsed="false" customWidth="true" hidden="false" outlineLevel="0" max="7" min="7" style="0" width="14.28"/>
    <col collapsed="false" customWidth="true" hidden="false" outlineLevel="0" max="8" min="8" style="0" width="14.41"/>
    <col collapsed="false" customWidth="true" hidden="false" outlineLevel="0" max="9" min="9" style="0" width="16.28"/>
  </cols>
  <sheetData>
    <row r="1" customFormat="false" ht="13.8" hidden="false" customHeight="false" outlineLevel="0" collapsed="false">
      <c r="A1" s="1687"/>
      <c r="B1" s="1687"/>
      <c r="C1" s="1687"/>
      <c r="D1" s="1687"/>
      <c r="E1" s="1687"/>
      <c r="F1" s="1687"/>
      <c r="G1" s="1687"/>
      <c r="H1" s="1687"/>
      <c r="I1" s="1687"/>
    </row>
    <row r="2" customFormat="false" ht="15" hidden="false" customHeight="false" outlineLevel="0" collapsed="false">
      <c r="A2" s="1687"/>
      <c r="B2" s="1687"/>
      <c r="C2" s="1687"/>
      <c r="D2" s="1687"/>
      <c r="E2" s="1687"/>
      <c r="F2" s="1687"/>
      <c r="G2" s="1687"/>
      <c r="H2" s="1688" t="s">
        <v>2165</v>
      </c>
      <c r="I2" s="1688"/>
    </row>
    <row r="3" customFormat="false" ht="15" hidden="false" customHeight="false" outlineLevel="0" collapsed="false">
      <c r="A3" s="1687"/>
      <c r="B3" s="1687"/>
      <c r="C3" s="1687"/>
      <c r="D3" s="1687"/>
      <c r="E3" s="1687"/>
      <c r="F3" s="1687"/>
      <c r="G3" s="1687"/>
      <c r="H3" s="1688" t="s">
        <v>2166</v>
      </c>
      <c r="I3" s="1688"/>
    </row>
    <row r="4" customFormat="false" ht="13.8" hidden="false" customHeight="false" outlineLevel="0" collapsed="false">
      <c r="A4" s="1687"/>
      <c r="B4" s="1687"/>
      <c r="C4" s="1687"/>
      <c r="D4" s="1687"/>
      <c r="E4" s="1687"/>
      <c r="F4" s="1687"/>
      <c r="G4" s="1687"/>
      <c r="H4" s="1687"/>
      <c r="I4" s="1687"/>
    </row>
    <row r="5" customFormat="false" ht="13.8" hidden="false" customHeight="false" outlineLevel="0" collapsed="false">
      <c r="A5" s="1687"/>
      <c r="B5" s="1687"/>
      <c r="C5" s="1687"/>
      <c r="D5" s="1687"/>
      <c r="E5" s="1687"/>
      <c r="F5" s="1687"/>
      <c r="G5" s="1687"/>
      <c r="H5" s="1687"/>
      <c r="I5" s="1687"/>
    </row>
    <row r="6" customFormat="false" ht="13.8" hidden="false" customHeight="false" outlineLevel="0" collapsed="false">
      <c r="A6" s="1687"/>
      <c r="B6" s="1687"/>
      <c r="C6" s="1687"/>
      <c r="D6" s="1687"/>
      <c r="E6" s="1687"/>
      <c r="F6" s="1687"/>
      <c r="G6" s="1687"/>
      <c r="H6" s="1687"/>
      <c r="I6" s="1687"/>
    </row>
    <row r="7" customFormat="false" ht="32.4" hidden="false" customHeight="false" outlineLevel="0" collapsed="false">
      <c r="A7" s="1689" t="s">
        <v>2167</v>
      </c>
      <c r="B7" s="1690"/>
      <c r="C7" s="1690"/>
      <c r="D7" s="1690"/>
      <c r="E7" s="1690"/>
      <c r="F7" s="1690"/>
      <c r="G7" s="1690"/>
      <c r="H7" s="1690"/>
      <c r="I7" s="1690"/>
    </row>
    <row r="8" customFormat="false" ht="13.8" hidden="false" customHeight="false" outlineLevel="0" collapsed="false">
      <c r="A8" s="1690"/>
      <c r="B8" s="1690"/>
      <c r="C8" s="1690"/>
      <c r="D8" s="1691" t="s">
        <v>2168</v>
      </c>
      <c r="E8" s="1690"/>
      <c r="F8" s="1690"/>
      <c r="G8" s="1690"/>
      <c r="H8" s="1690"/>
      <c r="I8" s="1691"/>
    </row>
    <row r="9" customFormat="false" ht="13.8" hidden="false" customHeight="false" outlineLevel="0" collapsed="false">
      <c r="A9" s="1687"/>
      <c r="B9" s="1687"/>
      <c r="C9" s="1687"/>
      <c r="D9" s="1687"/>
      <c r="E9" s="1687"/>
      <c r="F9" s="1687"/>
      <c r="G9" s="1687"/>
      <c r="H9" s="1687"/>
      <c r="I9" s="1687"/>
    </row>
    <row r="10" customFormat="false" ht="13.8" hidden="false" customHeight="false" outlineLevel="0" collapsed="false">
      <c r="A10" s="1692"/>
      <c r="B10" s="1692"/>
      <c r="C10" s="1692"/>
      <c r="D10" s="1692"/>
      <c r="E10" s="1692"/>
      <c r="F10" s="1692"/>
      <c r="G10" s="1692"/>
      <c r="H10" s="1692"/>
      <c r="I10" s="1692"/>
    </row>
    <row r="11" customFormat="false" ht="13.8" hidden="false" customHeight="false" outlineLevel="0" collapsed="false">
      <c r="A11" s="1693" t="s">
        <v>2169</v>
      </c>
      <c r="B11" s="1694"/>
      <c r="C11" s="1694"/>
      <c r="D11" s="1694"/>
      <c r="E11" s="1692"/>
      <c r="F11" s="1693"/>
      <c r="G11" s="1694"/>
      <c r="H11" s="1695" t="n">
        <f aca="false">+'MOVIMIENTO DE TIERRAS'!K239</f>
        <v>0</v>
      </c>
      <c r="I11" s="1692" t="s">
        <v>2170</v>
      </c>
    </row>
    <row r="12" customFormat="false" ht="13.8" hidden="false" customHeight="false" outlineLevel="0" collapsed="false">
      <c r="A12" s="1692"/>
      <c r="B12" s="1692"/>
      <c r="C12" s="1692"/>
      <c r="D12" s="1692"/>
      <c r="E12" s="1692"/>
      <c r="F12" s="1692"/>
      <c r="G12" s="1692"/>
      <c r="H12" s="1692"/>
      <c r="I12" s="1692"/>
    </row>
    <row r="13" customFormat="false" ht="13.8" hidden="false" customHeight="false" outlineLevel="0" collapsed="false">
      <c r="A13" s="1693" t="s">
        <v>2171</v>
      </c>
      <c r="B13" s="1694"/>
      <c r="C13" s="1694"/>
      <c r="D13" s="1692"/>
      <c r="E13" s="1693"/>
      <c r="F13" s="1694"/>
      <c r="G13" s="1696"/>
      <c r="H13" s="1695" t="n">
        <f aca="false">+'OBRAS DE DRENAJE'!K140</f>
        <v>0</v>
      </c>
      <c r="I13" s="1692" t="s">
        <v>2170</v>
      </c>
    </row>
    <row r="14" customFormat="false" ht="13.8" hidden="false" customHeight="false" outlineLevel="0" collapsed="false">
      <c r="A14" s="1692"/>
      <c r="B14" s="1692"/>
      <c r="C14" s="1692"/>
      <c r="D14" s="1692"/>
      <c r="E14" s="1692"/>
      <c r="F14" s="1692"/>
      <c r="G14" s="1692"/>
      <c r="H14" s="1692"/>
      <c r="I14" s="1692"/>
    </row>
    <row r="15" customFormat="false" ht="13.8" hidden="false" customHeight="false" outlineLevel="0" collapsed="false">
      <c r="A15" s="1693" t="s">
        <v>2172</v>
      </c>
      <c r="B15" s="1692"/>
      <c r="C15" s="1692"/>
      <c r="D15" s="1692"/>
      <c r="E15" s="1692"/>
      <c r="F15" s="1692"/>
      <c r="G15" s="1692"/>
      <c r="H15" s="1695" t="n">
        <f aca="false">+ESTRUCTURAS!K280</f>
        <v>0</v>
      </c>
      <c r="I15" s="1692" t="s">
        <v>2170</v>
      </c>
    </row>
    <row r="16" customFormat="false" ht="13.8" hidden="false" customHeight="false" outlineLevel="0" collapsed="false">
      <c r="A16" s="1692"/>
      <c r="B16" s="1692"/>
      <c r="C16" s="1692"/>
      <c r="D16" s="1692"/>
      <c r="E16" s="1692"/>
      <c r="F16" s="1692"/>
      <c r="G16" s="1692"/>
      <c r="H16" s="1692"/>
      <c r="I16" s="1692"/>
    </row>
    <row r="17" customFormat="false" ht="13.8" hidden="false" customHeight="false" outlineLevel="0" collapsed="false">
      <c r="A17" s="1693" t="s">
        <v>2173</v>
      </c>
      <c r="B17" s="1692"/>
      <c r="C17" s="1692"/>
      <c r="D17" s="1692"/>
      <c r="E17" s="1692"/>
      <c r="F17" s="1692"/>
      <c r="G17" s="1692"/>
      <c r="H17" s="1695" t="n">
        <f aca="false">+AFIRMADOS!K903</f>
        <v>0</v>
      </c>
      <c r="I17" s="1692" t="s">
        <v>2170</v>
      </c>
    </row>
    <row r="18" customFormat="false" ht="13.8" hidden="false" customHeight="false" outlineLevel="0" collapsed="false">
      <c r="A18" s="1692"/>
      <c r="B18" s="1692"/>
      <c r="C18" s="1692"/>
      <c r="D18" s="1692"/>
      <c r="E18" s="1692"/>
      <c r="F18" s="1692"/>
      <c r="G18" s="1692"/>
      <c r="H18" s="1692"/>
      <c r="I18" s="1692"/>
    </row>
    <row r="19" customFormat="false" ht="13.8" hidden="false" customHeight="false" outlineLevel="0" collapsed="false">
      <c r="A19" s="1693" t="s">
        <v>2174</v>
      </c>
      <c r="B19" s="1692"/>
      <c r="C19" s="1692"/>
      <c r="D19" s="1692"/>
      <c r="E19" s="1692"/>
      <c r="F19" s="1692"/>
      <c r="G19" s="1692"/>
      <c r="H19" s="1695" t="n">
        <f aca="false">+SEÑALIZACIÓN!K113</f>
        <v>0</v>
      </c>
      <c r="I19" s="1692" t="s">
        <v>2170</v>
      </c>
    </row>
    <row r="20" customFormat="false" ht="13.8" hidden="false" customHeight="false" outlineLevel="0" collapsed="false">
      <c r="A20" s="1692"/>
      <c r="B20" s="1692"/>
      <c r="C20" s="1692"/>
      <c r="D20" s="1692"/>
      <c r="E20" s="1692"/>
      <c r="F20" s="1692"/>
      <c r="G20" s="1692"/>
      <c r="H20" s="1692"/>
      <c r="I20" s="1692"/>
    </row>
    <row r="21" customFormat="false" ht="13.8" hidden="false" customHeight="false" outlineLevel="0" collapsed="false">
      <c r="A21" s="1693" t="s">
        <v>2175</v>
      </c>
      <c r="B21" s="1692"/>
      <c r="C21" s="1692"/>
      <c r="D21" s="1692"/>
      <c r="E21" s="1692"/>
      <c r="F21" s="1692"/>
      <c r="G21" s="1692"/>
      <c r="H21" s="1695" t="n">
        <f aca="false">+'S.FERROV'!K274</f>
        <v>0</v>
      </c>
      <c r="I21" s="1692" t="s">
        <v>2170</v>
      </c>
    </row>
    <row r="22" customFormat="false" ht="13.8" hidden="false" customHeight="false" outlineLevel="0" collapsed="false">
      <c r="A22" s="1693"/>
      <c r="B22" s="1692"/>
      <c r="C22" s="1692"/>
      <c r="D22" s="1692"/>
      <c r="E22" s="1692"/>
      <c r="F22" s="1692"/>
      <c r="G22" s="1692"/>
      <c r="H22" s="1697"/>
      <c r="I22" s="1692"/>
    </row>
    <row r="23" customFormat="false" ht="13.8" hidden="false" customHeight="false" outlineLevel="0" collapsed="false">
      <c r="A23" s="1690"/>
      <c r="B23" s="1690"/>
      <c r="C23" s="1698"/>
      <c r="D23" s="1698" t="s">
        <v>2176</v>
      </c>
      <c r="E23" s="1698"/>
      <c r="F23" s="1690"/>
      <c r="G23" s="1690"/>
      <c r="H23" s="1699" t="n">
        <f aca="false">+SUM(H11:H21)</f>
        <v>0</v>
      </c>
      <c r="I23" s="1698" t="s">
        <v>2170</v>
      </c>
    </row>
    <row r="24" customFormat="false" ht="13.8" hidden="false" customHeight="false" outlineLevel="0" collapsed="false">
      <c r="A24" s="1687"/>
      <c r="B24" s="1687"/>
      <c r="C24" s="1687"/>
      <c r="D24" s="1687"/>
      <c r="E24" s="1687"/>
      <c r="F24" s="1687"/>
      <c r="G24" s="1687"/>
      <c r="H24" s="1687"/>
      <c r="I24" s="1687"/>
    </row>
    <row r="25" customFormat="false" ht="13.8" hidden="false" customHeight="false" outlineLevel="0" collapsed="false">
      <c r="A25" s="1687"/>
      <c r="B25" s="1687"/>
      <c r="C25" s="1687"/>
      <c r="D25" s="1698"/>
      <c r="E25" s="1698"/>
      <c r="F25" s="1698" t="s">
        <v>2177</v>
      </c>
      <c r="G25" s="1698"/>
      <c r="H25" s="1699" t="n">
        <f aca="false">ROUND(0.21*H23,2)</f>
        <v>0</v>
      </c>
      <c r="I25" s="1698" t="s">
        <v>2170</v>
      </c>
    </row>
    <row r="26" customFormat="false" ht="13.8" hidden="false" customHeight="false" outlineLevel="0" collapsed="false">
      <c r="A26" s="1687"/>
      <c r="B26" s="1687"/>
      <c r="C26" s="1687"/>
      <c r="D26" s="1687"/>
      <c r="E26" s="1687"/>
      <c r="F26" s="1687"/>
      <c r="G26" s="1687"/>
      <c r="H26" s="1687"/>
      <c r="I26" s="1687"/>
    </row>
    <row r="27" customFormat="false" ht="13.8" hidden="false" customHeight="false" outlineLevel="0" collapsed="false">
      <c r="A27" s="1687"/>
      <c r="B27" s="1687"/>
      <c r="C27" s="1687"/>
      <c r="D27" s="1698"/>
      <c r="E27" s="1698"/>
      <c r="F27" s="1698" t="s">
        <v>2178</v>
      </c>
      <c r="G27" s="1698"/>
      <c r="H27" s="1699" t="n">
        <f aca="false">+H23+H25</f>
        <v>0</v>
      </c>
      <c r="I27" s="1698" t="s">
        <v>2170</v>
      </c>
    </row>
    <row r="28" customFormat="false" ht="13.8" hidden="false" customHeight="false" outlineLevel="0" collapsed="false">
      <c r="A28" s="1687"/>
      <c r="B28" s="1687"/>
      <c r="C28" s="1687"/>
      <c r="D28" s="1687"/>
      <c r="E28" s="1687"/>
      <c r="F28" s="1687"/>
      <c r="G28" s="1687"/>
      <c r="H28" s="1687"/>
      <c r="I28" s="1687"/>
    </row>
    <row r="29" customFormat="false" ht="15.6" hidden="false" customHeight="true" outlineLevel="0" collapsed="false">
      <c r="A29" s="1700" t="s">
        <v>2179</v>
      </c>
      <c r="B29" s="1687"/>
      <c r="C29" s="1687"/>
      <c r="D29" s="1687"/>
      <c r="E29" s="1700" t="s">
        <v>2180</v>
      </c>
      <c r="F29" s="1687"/>
      <c r="G29" s="1701" t="s">
        <v>2181</v>
      </c>
      <c r="H29" s="1701"/>
      <c r="I29" s="1701"/>
    </row>
    <row r="30" customFormat="false" ht="13.8" hidden="false" customHeight="false" outlineLevel="0" collapsed="false">
      <c r="A30" s="1687"/>
      <c r="B30" s="1687"/>
      <c r="C30" s="1687"/>
      <c r="D30" s="1687"/>
      <c r="E30" s="1687"/>
      <c r="F30" s="1687"/>
      <c r="G30" s="1687"/>
      <c r="H30" s="1687"/>
      <c r="I30" s="1687"/>
    </row>
    <row r="31" customFormat="false" ht="13.8" hidden="false" customHeight="false" outlineLevel="0" collapsed="false">
      <c r="A31" s="1687"/>
      <c r="B31" s="1687"/>
      <c r="C31" s="1687"/>
      <c r="D31" s="1687"/>
      <c r="E31" s="1687"/>
      <c r="F31" s="1687"/>
      <c r="G31" s="1687"/>
      <c r="H31" s="1687"/>
      <c r="I31" s="1687"/>
    </row>
    <row r="32" customFormat="false" ht="15.6" hidden="false" customHeight="false" outlineLevel="0" collapsed="false">
      <c r="A32" s="1687"/>
      <c r="B32" s="1687"/>
      <c r="C32" s="1687"/>
      <c r="D32" s="1687"/>
      <c r="E32" s="1700" t="s">
        <v>2182</v>
      </c>
      <c r="F32" s="1687"/>
      <c r="G32" s="1687"/>
      <c r="H32" s="1687"/>
      <c r="I32" s="1687"/>
    </row>
    <row r="33" customFormat="false" ht="15.6" hidden="false" customHeight="false" outlineLevel="0" collapsed="false">
      <c r="A33" s="1700" t="s">
        <v>2182</v>
      </c>
      <c r="B33" s="1687"/>
      <c r="C33" s="1687"/>
      <c r="D33" s="1687"/>
      <c r="E33" s="1700" t="s">
        <v>2183</v>
      </c>
      <c r="F33" s="1687"/>
      <c r="G33" s="1687"/>
      <c r="H33" s="1700" t="s">
        <v>2182</v>
      </c>
      <c r="I33" s="1687"/>
    </row>
    <row r="34" customFormat="false" ht="15.6" hidden="false" customHeight="false" outlineLevel="0" collapsed="false">
      <c r="A34" s="1700" t="s">
        <v>2183</v>
      </c>
      <c r="B34" s="1687"/>
      <c r="C34" s="1687"/>
      <c r="D34" s="1687"/>
      <c r="E34" s="1687"/>
      <c r="F34" s="1687"/>
      <c r="G34" s="1687"/>
      <c r="H34" s="1700" t="s">
        <v>2183</v>
      </c>
      <c r="I34" s="1687"/>
    </row>
  </sheetData>
  <mergeCells count="1">
    <mergeCell ref="G29:I29"/>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80"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septiembre de 2022</oddHeader>
    <oddFooter>&amp;L&amp;"NewsGotT,Regular"&amp;10JUNTA DE ANDALUCÍA
CONSEJERÍA DE FOMENTO, ARTICULACIÓN DEL TERRITORIO Y VIVIENDA                                              &amp;C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1T09:38:10Z</dcterms:created>
  <dc:creator>Mª Jose Sierra Lopez</dc:creator>
  <dc:description/>
  <dc:language>en-US</dc:language>
  <cp:lastModifiedBy>mjsierra</cp:lastModifiedBy>
  <cp:lastPrinted>2022-08-29T06:29:40Z</cp:lastPrinted>
  <dcterms:modified xsi:type="dcterms:W3CDTF">2022-08-29T06:31:40Z</dcterms:modified>
  <cp:revision>0</cp:revision>
  <dc:subject/>
  <dc:title/>
</cp:coreProperties>
</file>