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GENERALES" sheetId="1" state="visible" r:id="rId2"/>
    <sheet name="FORMAS VENTA" sheetId="2" state="visible" r:id="rId3"/>
    <sheet name="SERIE 2010-2024 (Kg)" sheetId="3" state="visible" r:id="rId4"/>
    <sheet name="SERIE 2010-2024 (Euros)" sheetId="4" state="visible" r:id="rId5"/>
    <sheet name="PRINCIPALES ESPECIES" sheetId="5" state="visible" r:id="rId6"/>
  </sheets>
  <definedNames>
    <definedName function="false" hidden="false" localSheetId="0" name="Excel_BuiltIn_Print_Area" vbProcedure="false">NA()</definedName>
    <definedName function="false" hidden="false" localSheetId="2" name="Excel_BuiltIn__FilterDatabase" vbProcedure="false">'SERIE 2010-2024 (Kg)'!$S$12:$X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71">
  <si>
    <t xml:space="preserve">      Tabla 1. Evolución de la producción comercializada en la lonja de Estepona. Serie 1985-2024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Estepona. Serie 2000-2024</t>
  </si>
  <si>
    <t xml:space="preserve">Evol 24_23</t>
  </si>
  <si>
    <t xml:space="preserve">      Tabla 2. Distribución mensual por categorías. Año 2024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4</t>
  </si>
  <si>
    <t xml:space="preserve">      Tabla 3. Índice de precios percibidos en lonja (Base 2021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BOQUERON</t>
  </si>
  <si>
    <t xml:space="preserve">ANE</t>
  </si>
  <si>
    <t xml:space="preserve">GAMBA</t>
  </si>
  <si>
    <t xml:space="preserve">DPS</t>
  </si>
  <si>
    <t xml:space="preserve">JUREL</t>
  </si>
  <si>
    <t xml:space="preserve">HOM</t>
  </si>
  <si>
    <t xml:space="preserve">CIGALA</t>
  </si>
  <si>
    <t xml:space="preserve">NEP</t>
  </si>
  <si>
    <t xml:space="preserve">SALMONETE DE ROCA</t>
  </si>
  <si>
    <t xml:space="preserve">MUR</t>
  </si>
  <si>
    <t xml:space="preserve">ALACHA</t>
  </si>
  <si>
    <t xml:space="preserve">SAA</t>
  </si>
  <si>
    <t xml:space="preserve">CONCHA FINA</t>
  </si>
  <si>
    <t xml:space="preserve">KLK</t>
  </si>
  <si>
    <t xml:space="preserve">RAPE NEGRO</t>
  </si>
  <si>
    <t xml:space="preserve">ANK</t>
  </si>
  <si>
    <t xml:space="preserve">ATUN ROJO </t>
  </si>
  <si>
    <t xml:space="preserve">BFT</t>
  </si>
  <si>
    <t xml:space="preserve">BOGA</t>
  </si>
  <si>
    <t xml:space="preserve">BOG</t>
  </si>
  <si>
    <t xml:space="preserve">SOLDADO</t>
  </si>
  <si>
    <t xml:space="preserve">MIA</t>
  </si>
  <si>
    <t xml:space="preserve">SALMONETE DE FANGO</t>
  </si>
  <si>
    <t xml:space="preserve">MUT</t>
  </si>
  <si>
    <t xml:space="preserve">CHOCO O JIBIA O SEPIA</t>
  </si>
  <si>
    <t xml:space="preserve">CTC</t>
  </si>
  <si>
    <t xml:space="preserve">MERLUZA O MERLUZA EUROPEA</t>
  </si>
  <si>
    <t xml:space="preserve">HKE</t>
  </si>
  <si>
    <t xml:space="preserve">Fuente: Sistema de Información Andaluz de Comercialización y Producción Pesquera. Consejería de Agricultura, Pesca, Agua y Desarrollo Rural. Datos actualizados a 31/01/2025.</t>
  </si>
  <si>
    <t xml:space="preserve">       Gráfico 2. Formas de venta en la lonja de Estepona. Año 2024</t>
  </si>
  <si>
    <t xml:space="preserve">      Tabla 4. Especies comercializadas por contratos en la lonja de Estepona. Año 2023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CHIRLA</t>
  </si>
  <si>
    <t xml:space="preserve">SVE</t>
  </si>
  <si>
    <t xml:space="preserve">COQUINA</t>
  </si>
  <si>
    <t xml:space="preserve">DXL</t>
  </si>
  <si>
    <t xml:space="preserve">CAMARON FLECHA</t>
  </si>
  <si>
    <t xml:space="preserve">LKO</t>
  </si>
  <si>
    <t xml:space="preserve">QUISQUILLA</t>
  </si>
  <si>
    <t xml:space="preserve">LKW</t>
  </si>
  <si>
    <t xml:space="preserve">TOTAL COMERCIALIZADO POR CONTRATOS</t>
  </si>
  <si>
    <t xml:space="preserve">      Tabla 5. Producción comercializada en la lonja de Estepona según categoría y especie (KILOGRAMOS). Serie (2010-2024)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 </t>
  </si>
  <si>
    <t xml:space="preserve">GAR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TZ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 DEL PUNTO</t>
  </si>
  <si>
    <t xml:space="preserve">YVT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MAS</t>
  </si>
  <si>
    <t xml:space="preserve">VMA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ILLA</t>
  </si>
  <si>
    <t xml:space="preserve">SYT</t>
  </si>
  <si>
    <t xml:space="preserve">GOLLETA</t>
  </si>
  <si>
    <t xml:space="preserve">MKG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LVAS</t>
  </si>
  <si>
    <t xml:space="preserve">FRZ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FINA</t>
  </si>
  <si>
    <t xml:space="preserve">CTG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HOQUITO PICUDO</t>
  </si>
  <si>
    <t xml:space="preserve">IAR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SCR</t>
  </si>
  <si>
    <t xml:space="preserve">GALERA</t>
  </si>
  <si>
    <t xml:space="preserve">MT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PERCEBE</t>
  </si>
  <si>
    <t xml:space="preserve">PCB</t>
  </si>
  <si>
    <t xml:space="preserve">TOTAL CRUSTÁCEOS</t>
  </si>
  <si>
    <t xml:space="preserve">TOTAL ESTEPONA</t>
  </si>
  <si>
    <t xml:space="preserve">      Tabla 6. Producción comercializada en la lonja de Estepona según categoría y especie (EUROS). Serie (2010-2024)</t>
  </si>
  <si>
    <t xml:space="preserve">       Gráfico 3. Principales especies comercializadas en la lonja de Estepona. Año 2024</t>
  </si>
  <si>
    <t xml:space="preserve">      Tabla 7. Cesta de las principales especies comercializadas en la lonja de Estepona. Serie 2018-2024. Base 2021</t>
  </si>
  <si>
    <t xml:space="preserve">ACUMULADO SOBRE EL TOTAL</t>
  </si>
  <si>
    <t xml:space="preserve">TOTAL COMERCIALIZAD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0.00"/>
    <numFmt numFmtId="175" formatCode="#,##0.0"/>
    <numFmt numFmtId="176" formatCode="0.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1" xfId="27"/>
    <cellStyle name="Millares 11 2" xfId="28"/>
    <cellStyle name="Millares 11 2 2" xfId="29"/>
    <cellStyle name="Millares 11 3" xfId="30"/>
    <cellStyle name="Millares 11 4" xfId="31"/>
    <cellStyle name="Millares 12" xfId="32"/>
    <cellStyle name="Millares 12 2" xfId="33"/>
    <cellStyle name="Millares 12 2 2" xfId="34"/>
    <cellStyle name="Millares 12 3" xfId="35"/>
    <cellStyle name="Millares 12 4" xfId="36"/>
    <cellStyle name="Millares 13" xfId="37"/>
    <cellStyle name="Millares 13 2" xfId="38"/>
    <cellStyle name="Millares 13 2 2" xfId="39"/>
    <cellStyle name="Millares 13 3" xfId="40"/>
    <cellStyle name="Millares 13 4" xfId="41"/>
    <cellStyle name="Millares 14" xfId="42"/>
    <cellStyle name="Millares 14 2" xfId="43"/>
    <cellStyle name="Millares 14 2 2" xfId="44"/>
    <cellStyle name="Millares 14 3" xfId="45"/>
    <cellStyle name="Millares 14 4" xfId="46"/>
    <cellStyle name="Millares 15" xfId="47"/>
    <cellStyle name="Millares 15 2" xfId="48"/>
    <cellStyle name="Millares 15 2 2" xfId="49"/>
    <cellStyle name="Millares 15 3" xfId="50"/>
    <cellStyle name="Millares 15 4" xfId="51"/>
    <cellStyle name="Millares 16" xfId="52"/>
    <cellStyle name="Millares 16 2" xfId="53"/>
    <cellStyle name="Millares 16 2 2" xfId="54"/>
    <cellStyle name="Millares 16 3" xfId="55"/>
    <cellStyle name="Millares 16 4" xfId="56"/>
    <cellStyle name="Millares 17" xfId="57"/>
    <cellStyle name="Millares 17 2" xfId="58"/>
    <cellStyle name="Millares 17 2 2" xfId="59"/>
    <cellStyle name="Millares 17 3" xfId="60"/>
    <cellStyle name="Millares 17 4" xfId="61"/>
    <cellStyle name="Millares 18" xfId="62"/>
    <cellStyle name="Millares 18 2" xfId="63"/>
    <cellStyle name="Millares 18 2 2" xfId="64"/>
    <cellStyle name="Millares 18 3" xfId="65"/>
    <cellStyle name="Millares 18 4" xfId="66"/>
    <cellStyle name="Millares 19" xfId="67"/>
    <cellStyle name="Millares 19 2" xfId="68"/>
    <cellStyle name="Millares 19 2 2" xfId="69"/>
    <cellStyle name="Millares 19 3" xfId="70"/>
    <cellStyle name="Millares 19 4" xfId="71"/>
    <cellStyle name="Millares 2" xfId="72"/>
    <cellStyle name="Millares 2 2" xfId="73"/>
    <cellStyle name="Millares 2 2 2" xfId="74"/>
    <cellStyle name="Millares 2 3" xfId="75"/>
    <cellStyle name="Millares 2 3 2" xfId="76"/>
    <cellStyle name="Millares 2 4" xfId="77"/>
    <cellStyle name="Millares 2 5" xfId="78"/>
    <cellStyle name="Millares 20" xfId="79"/>
    <cellStyle name="Millares 20 2" xfId="80"/>
    <cellStyle name="Millares 20 2 2" xfId="81"/>
    <cellStyle name="Millares 20 3" xfId="82"/>
    <cellStyle name="Millares 20 4" xfId="83"/>
    <cellStyle name="Millares 21" xfId="84"/>
    <cellStyle name="Millares 21 2" xfId="85"/>
    <cellStyle name="Millares 21 2 2" xfId="86"/>
    <cellStyle name="Millares 21 3" xfId="87"/>
    <cellStyle name="Millares 21 4" xfId="88"/>
    <cellStyle name="Millares 22" xfId="89"/>
    <cellStyle name="Millares 22 2" xfId="90"/>
    <cellStyle name="Millares 22 2 2" xfId="91"/>
    <cellStyle name="Millares 22 3" xfId="92"/>
    <cellStyle name="Millares 22 4" xfId="93"/>
    <cellStyle name="Millares 23" xfId="94"/>
    <cellStyle name="Millares 23 2" xfId="95"/>
    <cellStyle name="Millares 23 2 2" xfId="96"/>
    <cellStyle name="Millares 23 3" xfId="97"/>
    <cellStyle name="Millares 23 4" xfId="98"/>
    <cellStyle name="Millares 24" xfId="99"/>
    <cellStyle name="Millares 24 2" xfId="100"/>
    <cellStyle name="Millares 24 2 2" xfId="101"/>
    <cellStyle name="Millares 24 3" xfId="102"/>
    <cellStyle name="Millares 24 4" xfId="103"/>
    <cellStyle name="Millares 25" xfId="104"/>
    <cellStyle name="Millares 25 2" xfId="105"/>
    <cellStyle name="Millares 25 2 2" xfId="106"/>
    <cellStyle name="Millares 25 3" xfId="107"/>
    <cellStyle name="Millares 25 4" xfId="108"/>
    <cellStyle name="Millares 26" xfId="109"/>
    <cellStyle name="Millares 26 2" xfId="110"/>
    <cellStyle name="Millares 26 2 2" xfId="111"/>
    <cellStyle name="Millares 26 3" xfId="112"/>
    <cellStyle name="Millares 26 4" xfId="113"/>
    <cellStyle name="Millares 27" xfId="114"/>
    <cellStyle name="Millares 27 2" xfId="115"/>
    <cellStyle name="Millares 27 2 2" xfId="116"/>
    <cellStyle name="Millares 27 3" xfId="117"/>
    <cellStyle name="Millares 27 4" xfId="118"/>
    <cellStyle name="Millares 28" xfId="119"/>
    <cellStyle name="Millares 28 2" xfId="120"/>
    <cellStyle name="Millares 28 2 2" xfId="121"/>
    <cellStyle name="Millares 28 3" xfId="122"/>
    <cellStyle name="Millares 28 4" xfId="123"/>
    <cellStyle name="Millares 29" xfId="124"/>
    <cellStyle name="Millares 29 2" xfId="125"/>
    <cellStyle name="Millares 29 2 2" xfId="126"/>
    <cellStyle name="Millares 29 3" xfId="127"/>
    <cellStyle name="Millares 29 4" xfId="128"/>
    <cellStyle name="Millares 3" xfId="129"/>
    <cellStyle name="Millares 3 2" xfId="130"/>
    <cellStyle name="Millares 3 2 2" xfId="131"/>
    <cellStyle name="Millares 3 2 2 2" xfId="132"/>
    <cellStyle name="Millares 3 2 3" xfId="133"/>
    <cellStyle name="Millares 3 2 4" xfId="134"/>
    <cellStyle name="Millares 3 3" xfId="135"/>
    <cellStyle name="Millares 3 3 2" xfId="136"/>
    <cellStyle name="Millares 3 3 2 2" xfId="137"/>
    <cellStyle name="Millares 3 3 3" xfId="138"/>
    <cellStyle name="Millares 3 3 4" xfId="139"/>
    <cellStyle name="Millares 3 4" xfId="140"/>
    <cellStyle name="Millares 3 4 2" xfId="141"/>
    <cellStyle name="Millares 3 5" xfId="142"/>
    <cellStyle name="Millares 3 6" xfId="143"/>
    <cellStyle name="Millares 30" xfId="144"/>
    <cellStyle name="Millares 30 2" xfId="145"/>
    <cellStyle name="Millares 30 2 2" xfId="146"/>
    <cellStyle name="Millares 30 3" xfId="147"/>
    <cellStyle name="Millares 30 4" xfId="148"/>
    <cellStyle name="Millares 31" xfId="149"/>
    <cellStyle name="Millares 31 2" xfId="150"/>
    <cellStyle name="Millares 31 2 2" xfId="151"/>
    <cellStyle name="Millares 31 3" xfId="152"/>
    <cellStyle name="Millares 31 4" xfId="153"/>
    <cellStyle name="Millares 32" xfId="154"/>
    <cellStyle name="Millares 33" xfId="155"/>
    <cellStyle name="Millares 34" xfId="156"/>
    <cellStyle name="Millares 34 2" xfId="157"/>
    <cellStyle name="Millares 34 2 2" xfId="158"/>
    <cellStyle name="Millares 34 3" xfId="159"/>
    <cellStyle name="Millares 35" xfId="160"/>
    <cellStyle name="Millares 35 2" xfId="161"/>
    <cellStyle name="Millares 35 2 2" xfId="162"/>
    <cellStyle name="Millares 35 3" xfId="163"/>
    <cellStyle name="Millares 36" xfId="164"/>
    <cellStyle name="Millares 36 2" xfId="165"/>
    <cellStyle name="Millares 36 2 2" xfId="166"/>
    <cellStyle name="Millares 36 3" xfId="167"/>
    <cellStyle name="Millares 37" xfId="168"/>
    <cellStyle name="Millares 37 2" xfId="169"/>
    <cellStyle name="Millares 37 2 2" xfId="170"/>
    <cellStyle name="Millares 37 3" xfId="171"/>
    <cellStyle name="Millares 38" xfId="172"/>
    <cellStyle name="Millares 38 2" xfId="173"/>
    <cellStyle name="Millares 38 3" xfId="174"/>
    <cellStyle name="Millares 39" xfId="175"/>
    <cellStyle name="Millares 39 2" xfId="176"/>
    <cellStyle name="Millares 39 3" xfId="177"/>
    <cellStyle name="Millares 4" xfId="178"/>
    <cellStyle name="Millares 4 2" xfId="179"/>
    <cellStyle name="Millares 4 2 2" xfId="180"/>
    <cellStyle name="Millares 4 3" xfId="181"/>
    <cellStyle name="Millares 4 4" xfId="182"/>
    <cellStyle name="Millares 40" xfId="183"/>
    <cellStyle name="Millares 41" xfId="184"/>
    <cellStyle name="Millares 5" xfId="185"/>
    <cellStyle name="Millares 5 2" xfId="186"/>
    <cellStyle name="Millares 5 2 2" xfId="187"/>
    <cellStyle name="Millares 5 3" xfId="188"/>
    <cellStyle name="Millares 5 4" xfId="189"/>
    <cellStyle name="Millares 6" xfId="190"/>
    <cellStyle name="Millares 6 2" xfId="191"/>
    <cellStyle name="Millares 6 2 2" xfId="192"/>
    <cellStyle name="Millares 6 3" xfId="193"/>
    <cellStyle name="Millares 6 4" xfId="194"/>
    <cellStyle name="Millares 7" xfId="195"/>
    <cellStyle name="Millares 7 2" xfId="196"/>
    <cellStyle name="Millares 7 2 2" xfId="197"/>
    <cellStyle name="Millares 7 3" xfId="198"/>
    <cellStyle name="Millares 7 4" xfId="199"/>
    <cellStyle name="Millares 8" xfId="200"/>
    <cellStyle name="Millares 8 2" xfId="201"/>
    <cellStyle name="Millares 8 2 2" xfId="202"/>
    <cellStyle name="Millares 8 3" xfId="203"/>
    <cellStyle name="Millares 8 4" xfId="204"/>
    <cellStyle name="Millares 9" xfId="205"/>
    <cellStyle name="Millares 9 2" xfId="206"/>
    <cellStyle name="Millares 9 2 2" xfId="207"/>
    <cellStyle name="Millares 9 3" xfId="208"/>
    <cellStyle name="Millares 9 4" xfId="209"/>
    <cellStyle name="Millares [0] 2" xfId="210"/>
    <cellStyle name="Millares [0] 3" xfId="211"/>
    <cellStyle name="Millares [0] 4" xfId="212"/>
    <cellStyle name="Normal 2" xfId="213"/>
    <cellStyle name="Normal 2 2" xfId="214"/>
    <cellStyle name="Normal 3" xfId="215"/>
    <cellStyle name="Normal 4" xfId="216"/>
    <cellStyle name="Normal 4 2" xfId="217"/>
    <cellStyle name="Normal 4 3" xfId="218"/>
    <cellStyle name="Normal 5" xfId="219"/>
    <cellStyle name="Normal 6" xfId="220"/>
    <cellStyle name="Normal 7" xfId="221"/>
    <cellStyle name="Normal 8" xfId="222"/>
    <cellStyle name="Normal 8 2" xfId="223"/>
    <cellStyle name="Porcentaje 2" xfId="224"/>
    <cellStyle name="Porcentaje 3" xfId="225"/>
    <cellStyle name="Porcentaje 3 2" xfId="226"/>
    <cellStyle name="Porcentaje 3 3" xfId="227"/>
    <cellStyle name="Porcentaje 4" xfId="228"/>
    <cellStyle name="Porcentaje 5" xfId="229"/>
    <cellStyle name="Porcentaje 6" xfId="230"/>
    <cellStyle name="Porcentaje 7" xfId="231"/>
    <cellStyle name="Porcentaje 8" xfId="232"/>
    <cellStyle name="Porcentaje 8 2" xfId="233"/>
    <cellStyle name="Porcentaje 9" xfId="234"/>
    <cellStyle name="Result 1" xfId="235"/>
    <cellStyle name="Result2" xfId="2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1</xdr:row>
      <xdr:rowOff>95760</xdr:rowOff>
    </xdr:to>
    <xdr:sp>
      <xdr:nvSpPr>
        <xdr:cNvPr id="0" name="2 CuadroTexto"/>
        <xdr:cNvSpPr/>
      </xdr:nvSpPr>
      <xdr:spPr>
        <a:xfrm>
          <a:off x="110160" y="1112040"/>
          <a:ext cx="14276160" cy="991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1000</xdr:colOff>
      <xdr:row>13</xdr:row>
      <xdr:rowOff>47880</xdr:rowOff>
    </xdr:to>
    <xdr:sp>
      <xdr:nvSpPr>
        <xdr:cNvPr id="1" name="4 Elipse"/>
        <xdr:cNvSpPr/>
      </xdr:nvSpPr>
      <xdr:spPr>
        <a:xfrm>
          <a:off x="110160" y="2274480"/>
          <a:ext cx="21168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8</xdr:row>
      <xdr:rowOff>85680</xdr:rowOff>
    </xdr:from>
    <xdr:to>
      <xdr:col>1</xdr:col>
      <xdr:colOff>112320</xdr:colOff>
      <xdr:row>59</xdr:row>
      <xdr:rowOff>47520</xdr:rowOff>
    </xdr:to>
    <xdr:sp>
      <xdr:nvSpPr>
        <xdr:cNvPr id="2" name="13 Elipse"/>
        <xdr:cNvSpPr/>
      </xdr:nvSpPr>
      <xdr:spPr>
        <a:xfrm>
          <a:off x="160560" y="13746600"/>
          <a:ext cx="1926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7</xdr:row>
      <xdr:rowOff>85680</xdr:rowOff>
    </xdr:from>
    <xdr:to>
      <xdr:col>1</xdr:col>
      <xdr:colOff>112320</xdr:colOff>
      <xdr:row>78</xdr:row>
      <xdr:rowOff>47880</xdr:rowOff>
    </xdr:to>
    <xdr:sp>
      <xdr:nvSpPr>
        <xdr:cNvPr id="3" name="10 Elipse"/>
        <xdr:cNvSpPr/>
      </xdr:nvSpPr>
      <xdr:spPr>
        <a:xfrm>
          <a:off x="160560" y="18289800"/>
          <a:ext cx="19260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5280</xdr:colOff>
      <xdr:row>1</xdr:row>
      <xdr:rowOff>28800</xdr:rowOff>
    </xdr:from>
    <xdr:to>
      <xdr:col>17</xdr:col>
      <xdr:colOff>312840</xdr:colOff>
      <xdr:row>2</xdr:row>
      <xdr:rowOff>171000</xdr:rowOff>
    </xdr:to>
    <xdr:sp>
      <xdr:nvSpPr>
        <xdr:cNvPr id="4" name="5 CuadroTexto"/>
        <xdr:cNvSpPr/>
      </xdr:nvSpPr>
      <xdr:spPr>
        <a:xfrm>
          <a:off x="6137640" y="284040"/>
          <a:ext cx="8581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stepon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36720</xdr:colOff>
      <xdr:row>3</xdr:row>
      <xdr:rowOff>19080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0" y="0"/>
          <a:ext cx="350208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85600</xdr:colOff>
      <xdr:row>17</xdr:row>
      <xdr:rowOff>190440</xdr:rowOff>
    </xdr:from>
    <xdr:to>
      <xdr:col>14</xdr:col>
      <xdr:colOff>826200</xdr:colOff>
      <xdr:row>34</xdr:row>
      <xdr:rowOff>17136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4416840" y="3385080"/>
          <a:ext cx="8673120" cy="432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6</xdr:row>
      <xdr:rowOff>104760</xdr:rowOff>
    </xdr:from>
    <xdr:to>
      <xdr:col>1</xdr:col>
      <xdr:colOff>194400</xdr:colOff>
      <xdr:row>8</xdr:row>
      <xdr:rowOff>38160</xdr:rowOff>
    </xdr:to>
    <xdr:sp>
      <xdr:nvSpPr>
        <xdr:cNvPr id="7" name="2 Elipse"/>
        <xdr:cNvSpPr/>
      </xdr:nvSpPr>
      <xdr:spPr>
        <a:xfrm>
          <a:off x="250920" y="1226880"/>
          <a:ext cx="224640" cy="2001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28</xdr:row>
      <xdr:rowOff>56880</xdr:rowOff>
    </xdr:from>
    <xdr:to>
      <xdr:col>1</xdr:col>
      <xdr:colOff>184320</xdr:colOff>
      <xdr:row>30</xdr:row>
      <xdr:rowOff>9360</xdr:rowOff>
    </xdr:to>
    <xdr:sp>
      <xdr:nvSpPr>
        <xdr:cNvPr id="8" name="6 Elipse"/>
        <xdr:cNvSpPr/>
      </xdr:nvSpPr>
      <xdr:spPr>
        <a:xfrm>
          <a:off x="250920" y="5017680"/>
          <a:ext cx="214560" cy="2188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6120</xdr:colOff>
      <xdr:row>0</xdr:row>
      <xdr:rowOff>190440</xdr:rowOff>
    </xdr:from>
    <xdr:to>
      <xdr:col>10</xdr:col>
      <xdr:colOff>784800</xdr:colOff>
      <xdr:row>2</xdr:row>
      <xdr:rowOff>85680</xdr:rowOff>
    </xdr:to>
    <xdr:sp>
      <xdr:nvSpPr>
        <xdr:cNvPr id="9" name="5 CuadroTexto"/>
        <xdr:cNvSpPr/>
      </xdr:nvSpPr>
      <xdr:spPr>
        <a:xfrm>
          <a:off x="3894840" y="190440"/>
          <a:ext cx="788832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stepon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04440</xdr:colOff>
      <xdr:row>3</xdr:row>
      <xdr:rowOff>1908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0" y="0"/>
          <a:ext cx="350316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8</xdr:row>
      <xdr:rowOff>18720</xdr:rowOff>
    </xdr:from>
    <xdr:to>
      <xdr:col>7</xdr:col>
      <xdr:colOff>192240</xdr:colOff>
      <xdr:row>27</xdr:row>
      <xdr:rowOff>56880</xdr:rowOff>
    </xdr:to>
    <xdr:pic>
      <xdr:nvPicPr>
        <xdr:cNvPr id="11" name="Imagen 3" descr=""/>
        <xdr:cNvPicPr/>
      </xdr:nvPicPr>
      <xdr:blipFill>
        <a:blip r:embed="rId2"/>
        <a:stretch/>
      </xdr:blipFill>
      <xdr:spPr>
        <a:xfrm>
          <a:off x="562320" y="1407600"/>
          <a:ext cx="7962480" cy="34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2" name="4 Elipse"/>
        <xdr:cNvSpPr/>
      </xdr:nvSpPr>
      <xdr:spPr>
        <a:xfrm>
          <a:off x="230760" y="1159920"/>
          <a:ext cx="2242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0</xdr:row>
      <xdr:rowOff>200520</xdr:rowOff>
    </xdr:from>
    <xdr:to>
      <xdr:col>18</xdr:col>
      <xdr:colOff>212400</xdr:colOff>
      <xdr:row>2</xdr:row>
      <xdr:rowOff>95040</xdr:rowOff>
    </xdr:to>
    <xdr:sp>
      <xdr:nvSpPr>
        <xdr:cNvPr id="13" name="5 CuadroTexto"/>
        <xdr:cNvSpPr/>
      </xdr:nvSpPr>
      <xdr:spPr>
        <a:xfrm>
          <a:off x="10315080" y="200520"/>
          <a:ext cx="792108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stepon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872080</xdr:colOff>
      <xdr:row>3</xdr:row>
      <xdr:rowOff>10476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0" y="0"/>
          <a:ext cx="313308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4800</xdr:colOff>
      <xdr:row>0</xdr:row>
      <xdr:rowOff>238320</xdr:rowOff>
    </xdr:from>
    <xdr:to>
      <xdr:col>18</xdr:col>
      <xdr:colOff>191520</xdr:colOff>
      <xdr:row>2</xdr:row>
      <xdr:rowOff>133560</xdr:rowOff>
    </xdr:to>
    <xdr:sp>
      <xdr:nvSpPr>
        <xdr:cNvPr id="16" name="5 CuadroTexto"/>
        <xdr:cNvSpPr/>
      </xdr:nvSpPr>
      <xdr:spPr>
        <a:xfrm>
          <a:off x="10604520" y="238320"/>
          <a:ext cx="791640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stepon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871360</xdr:colOff>
      <xdr:row>3</xdr:row>
      <xdr:rowOff>10476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0" y="0"/>
          <a:ext cx="31323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8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320</xdr:colOff>
      <xdr:row>33</xdr:row>
      <xdr:rowOff>9720</xdr:rowOff>
    </xdr:to>
    <xdr:sp>
      <xdr:nvSpPr>
        <xdr:cNvPr id="19" name="6 Elipse"/>
        <xdr:cNvSpPr/>
      </xdr:nvSpPr>
      <xdr:spPr>
        <a:xfrm>
          <a:off x="231120" y="537948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400</xdr:colOff>
      <xdr:row>0</xdr:row>
      <xdr:rowOff>181440</xdr:rowOff>
    </xdr:from>
    <xdr:to>
      <xdr:col>17</xdr:col>
      <xdr:colOff>654480</xdr:colOff>
      <xdr:row>2</xdr:row>
      <xdr:rowOff>76320</xdr:rowOff>
    </xdr:to>
    <xdr:sp>
      <xdr:nvSpPr>
        <xdr:cNvPr id="20" name="5 CuadroTexto"/>
        <xdr:cNvSpPr/>
      </xdr:nvSpPr>
      <xdr:spPr>
        <a:xfrm>
          <a:off x="9940680" y="181440"/>
          <a:ext cx="84715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stepon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619360</xdr:colOff>
      <xdr:row>3</xdr:row>
      <xdr:rowOff>13356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0" y="0"/>
          <a:ext cx="290052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9</xdr:row>
      <xdr:rowOff>76320</xdr:rowOff>
    </xdr:from>
    <xdr:to>
      <xdr:col>14</xdr:col>
      <xdr:colOff>171720</xdr:colOff>
      <xdr:row>31</xdr:row>
      <xdr:rowOff>38160</xdr:rowOff>
    </xdr:to>
    <xdr:pic>
      <xdr:nvPicPr>
        <xdr:cNvPr id="22" name="Imagen 1" descr=""/>
        <xdr:cNvPicPr/>
      </xdr:nvPicPr>
      <xdr:blipFill>
        <a:blip r:embed="rId2"/>
        <a:stretch/>
      </xdr:blipFill>
      <xdr:spPr>
        <a:xfrm>
          <a:off x="90360" y="1579320"/>
          <a:ext cx="14790600" cy="373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7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2.85"/>
    <col collapsed="false" customWidth="true" hidden="false" outlineLevel="0" max="7" min="7" style="1" width="17.28"/>
    <col collapsed="false" customWidth="true" hidden="false" outlineLevel="0" max="8" min="8" style="1" width="11.99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3.85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3263.94</v>
      </c>
      <c r="D17" s="20" t="n">
        <v>2742.63405574988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4089.3</v>
      </c>
      <c r="D18" s="20" t="n">
        <v>3014.07570348467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3488.786</v>
      </c>
      <c r="D19" s="20" t="n">
        <v>2836.07974829613</v>
      </c>
      <c r="E19" s="1"/>
    </row>
    <row r="20" customFormat="false" ht="20.1" hidden="false" customHeight="true" outlineLevel="0" collapsed="false">
      <c r="B20" s="18" t="n">
        <v>1988</v>
      </c>
      <c r="C20" s="19" t="n">
        <v>2428.154</v>
      </c>
      <c r="D20" s="20" t="n">
        <v>3377.6218071232</v>
      </c>
      <c r="E20" s="1"/>
    </row>
    <row r="21" customFormat="false" ht="20.1" hidden="false" customHeight="true" outlineLevel="0" collapsed="false">
      <c r="B21" s="18" t="n">
        <v>1989</v>
      </c>
      <c r="C21" s="19" t="n">
        <v>2005.765</v>
      </c>
      <c r="D21" s="20" t="n">
        <v>2887.71903886144</v>
      </c>
      <c r="E21" s="1"/>
    </row>
    <row r="22" customFormat="false" ht="20.1" hidden="false" customHeight="true" outlineLevel="0" collapsed="false">
      <c r="B22" s="18" t="n">
        <v>1990</v>
      </c>
      <c r="C22" s="19" t="n">
        <v>1669.306</v>
      </c>
      <c r="D22" s="20" t="n">
        <v>2473.73107713389</v>
      </c>
      <c r="E22" s="1"/>
    </row>
    <row r="23" customFormat="false" ht="20.1" hidden="false" customHeight="true" outlineLevel="0" collapsed="false">
      <c r="B23" s="18" t="n">
        <v>1991</v>
      </c>
      <c r="C23" s="19" t="n">
        <v>1647.495</v>
      </c>
      <c r="D23" s="20" t="n">
        <v>2135.95412474607</v>
      </c>
      <c r="E23" s="1"/>
    </row>
    <row r="24" customFormat="false" ht="20.1" hidden="false" customHeight="true" outlineLevel="0" collapsed="false">
      <c r="B24" s="18" t="n">
        <v>1992</v>
      </c>
      <c r="C24" s="19" t="n">
        <v>2821.115</v>
      </c>
      <c r="D24" s="20" t="n">
        <v>2519.67839842294</v>
      </c>
      <c r="E24" s="1"/>
    </row>
    <row r="25" customFormat="false" ht="20.1" hidden="false" customHeight="true" outlineLevel="0" collapsed="false">
      <c r="B25" s="18" t="n">
        <v>1993</v>
      </c>
      <c r="C25" s="19" t="n">
        <v>2328.316</v>
      </c>
      <c r="D25" s="20" t="n">
        <v>2443.63604509995</v>
      </c>
      <c r="E25" s="1"/>
    </row>
    <row r="26" customFormat="false" ht="20.1" hidden="false" customHeight="true" outlineLevel="0" collapsed="false">
      <c r="B26" s="18" t="n">
        <v>1994</v>
      </c>
      <c r="C26" s="19" t="n">
        <v>3184.676</v>
      </c>
      <c r="D26" s="20" t="n">
        <v>3006.75832101259</v>
      </c>
      <c r="E26" s="1"/>
    </row>
    <row r="27" customFormat="false" ht="20.1" hidden="false" customHeight="true" outlineLevel="0" collapsed="false">
      <c r="B27" s="18" t="n">
        <v>1995</v>
      </c>
      <c r="C27" s="19" t="n">
        <v>2804.186</v>
      </c>
      <c r="D27" s="20" t="n">
        <v>3171.34024497253</v>
      </c>
      <c r="E27" s="1"/>
    </row>
    <row r="28" customFormat="false" ht="20.1" hidden="false" customHeight="true" outlineLevel="0" collapsed="false">
      <c r="B28" s="18" t="n">
        <v>1996</v>
      </c>
      <c r="C28" s="19" t="n">
        <v>3713.485</v>
      </c>
      <c r="D28" s="20" t="n">
        <v>3543.65107040256</v>
      </c>
      <c r="E28" s="1"/>
    </row>
    <row r="29" customFormat="false" ht="20.1" hidden="false" customHeight="true" outlineLevel="0" collapsed="false">
      <c r="B29" s="18" t="n">
        <v>1997</v>
      </c>
      <c r="C29" s="19" t="n">
        <v>3695.489</v>
      </c>
      <c r="D29" s="20" t="n">
        <v>3822.76862837018</v>
      </c>
      <c r="E29" s="1"/>
    </row>
    <row r="30" customFormat="false" ht="20.1" hidden="false" customHeight="true" outlineLevel="0" collapsed="false">
      <c r="B30" s="18" t="n">
        <v>1998</v>
      </c>
      <c r="C30" s="19" t="n">
        <v>3423.4826</v>
      </c>
      <c r="D30" s="20" t="n">
        <v>3426.74386967654</v>
      </c>
      <c r="E30" s="1"/>
    </row>
    <row r="31" customFormat="false" ht="20.1" hidden="false" customHeight="true" outlineLevel="0" collapsed="false">
      <c r="B31" s="18" t="n">
        <v>1999</v>
      </c>
      <c r="C31" s="19" t="n">
        <v>3044.229</v>
      </c>
      <c r="D31" s="20" t="n">
        <v>4064.84558797014</v>
      </c>
      <c r="E31" s="1"/>
    </row>
    <row r="32" customFormat="false" ht="20.1" hidden="false" customHeight="true" outlineLevel="0" collapsed="false">
      <c r="B32" s="18" t="n">
        <v>2000</v>
      </c>
      <c r="C32" s="19" t="n">
        <v>3770.65</v>
      </c>
      <c r="D32" s="20" t="n">
        <v>4210.96782181193</v>
      </c>
      <c r="E32" s="1"/>
    </row>
    <row r="33" customFormat="false" ht="20.1" hidden="false" customHeight="true" outlineLevel="0" collapsed="false">
      <c r="B33" s="18" t="n">
        <v>2001</v>
      </c>
      <c r="C33" s="19" t="n">
        <v>3594.32417</v>
      </c>
      <c r="D33" s="20" t="n">
        <v>4543.69440500001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2479.1347</v>
      </c>
      <c r="D34" s="20" t="n">
        <v>3694.403833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2688.6822</v>
      </c>
      <c r="D35" s="20" t="n">
        <v>3805.105971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604.44479</v>
      </c>
      <c r="D36" s="20" t="n">
        <v>4552.393536</v>
      </c>
      <c r="E36" s="1"/>
      <c r="F36" s="21"/>
      <c r="G36" s="23"/>
      <c r="H36" s="23"/>
      <c r="I36" s="21"/>
      <c r="J36" s="21"/>
      <c r="N36" s="1"/>
    </row>
    <row r="37" customFormat="false" ht="20.1" hidden="false" customHeight="true" outlineLevel="0" collapsed="false">
      <c r="B37" s="18" t="n">
        <v>2005</v>
      </c>
      <c r="C37" s="19" t="n">
        <v>2940.84227</v>
      </c>
      <c r="D37" s="20" t="n">
        <v>4336.327846</v>
      </c>
      <c r="E37" s="1"/>
      <c r="F37" s="21"/>
      <c r="G37" s="23"/>
      <c r="H37" s="23"/>
      <c r="I37" s="21"/>
      <c r="J37" s="21"/>
      <c r="N37" s="1"/>
    </row>
    <row r="38" customFormat="false" ht="20.1" hidden="false" customHeight="true" outlineLevel="0" collapsed="false">
      <c r="B38" s="18" t="n">
        <v>2006</v>
      </c>
      <c r="C38" s="19" t="n">
        <v>3107.18717</v>
      </c>
      <c r="D38" s="20" t="n">
        <v>4790.1964452</v>
      </c>
      <c r="E38" s="1"/>
      <c r="F38" s="21"/>
      <c r="G38" s="23"/>
      <c r="H38" s="23"/>
      <c r="I38" s="21"/>
      <c r="J38" s="21"/>
      <c r="N38" s="1"/>
    </row>
    <row r="39" customFormat="false" ht="20.1" hidden="false" customHeight="true" outlineLevel="0" collapsed="false">
      <c r="B39" s="18" t="n">
        <v>2007</v>
      </c>
      <c r="C39" s="19" t="n">
        <v>2747.21677</v>
      </c>
      <c r="D39" s="20" t="n">
        <v>4849.3167121</v>
      </c>
      <c r="E39" s="1"/>
      <c r="F39" s="21"/>
      <c r="G39" s="23"/>
      <c r="H39" s="23"/>
      <c r="I39" s="21"/>
      <c r="J39" s="21"/>
      <c r="N39" s="1"/>
    </row>
    <row r="40" customFormat="false" ht="20.1" hidden="false" customHeight="true" outlineLevel="0" collapsed="false">
      <c r="B40" s="18" t="n">
        <v>2008</v>
      </c>
      <c r="C40" s="19" t="n">
        <v>2225.55342</v>
      </c>
      <c r="D40" s="20" t="n">
        <v>4266.5420775</v>
      </c>
      <c r="E40" s="1"/>
      <c r="F40" s="21"/>
      <c r="G40" s="23"/>
      <c r="H40" s="23"/>
      <c r="I40" s="21"/>
      <c r="J40" s="21"/>
      <c r="N40" s="1"/>
    </row>
    <row r="41" s="9" customFormat="true" ht="20.1" hidden="false" customHeight="true" outlineLevel="0" collapsed="false">
      <c r="B41" s="18" t="n">
        <v>2009</v>
      </c>
      <c r="C41" s="19" t="n">
        <v>2526.12471</v>
      </c>
      <c r="D41" s="20" t="n">
        <v>4263.7946468</v>
      </c>
      <c r="E41" s="22"/>
      <c r="F41" s="24"/>
      <c r="G41" s="23"/>
      <c r="H41" s="23"/>
      <c r="I41" s="21"/>
      <c r="J41" s="21"/>
    </row>
    <row r="42" customFormat="false" ht="20.1" hidden="false" customHeight="true" outlineLevel="0" collapsed="false">
      <c r="B42" s="18" t="n">
        <v>2010</v>
      </c>
      <c r="C42" s="19" t="n">
        <v>2755.67916</v>
      </c>
      <c r="D42" s="20" t="n">
        <v>4813.58816</v>
      </c>
      <c r="E42" s="22"/>
      <c r="F42" s="21"/>
      <c r="G42" s="23"/>
      <c r="H42" s="23"/>
      <c r="I42" s="21"/>
      <c r="J42" s="21"/>
      <c r="N42" s="1"/>
    </row>
    <row r="43" customFormat="false" ht="20.1" hidden="false" customHeight="true" outlineLevel="0" collapsed="false">
      <c r="B43" s="18" t="n">
        <v>2011</v>
      </c>
      <c r="C43" s="19" t="n">
        <v>2747.33218</v>
      </c>
      <c r="D43" s="20" t="n">
        <v>5328.8898641</v>
      </c>
      <c r="E43" s="22"/>
      <c r="F43" s="21"/>
      <c r="G43" s="23"/>
      <c r="H43" s="23"/>
      <c r="I43" s="21"/>
      <c r="J43" s="21"/>
      <c r="N43" s="1"/>
    </row>
    <row r="44" customFormat="false" ht="20.1" hidden="false" customHeight="true" outlineLevel="0" collapsed="false">
      <c r="B44" s="18" t="n">
        <v>2012</v>
      </c>
      <c r="C44" s="19" t="n">
        <v>2336.23564</v>
      </c>
      <c r="D44" s="20" t="n">
        <v>5215.92582</v>
      </c>
      <c r="E44" s="22"/>
      <c r="F44" s="21"/>
      <c r="G44" s="23"/>
      <c r="H44" s="23"/>
      <c r="I44" s="21"/>
      <c r="J44" s="21"/>
      <c r="N44" s="1"/>
    </row>
    <row r="45" customFormat="false" ht="20.1" hidden="false" customHeight="true" outlineLevel="0" collapsed="false">
      <c r="B45" s="18" t="n">
        <v>2013</v>
      </c>
      <c r="C45" s="19" t="n">
        <v>2551.74671</v>
      </c>
      <c r="D45" s="20" t="n">
        <v>5229.4382686</v>
      </c>
      <c r="E45" s="22"/>
      <c r="F45" s="21"/>
      <c r="G45" s="23"/>
      <c r="H45" s="23"/>
      <c r="I45" s="21"/>
      <c r="J45" s="21"/>
      <c r="N45" s="1"/>
    </row>
    <row r="46" customFormat="false" ht="20.1" hidden="false" customHeight="true" outlineLevel="0" collapsed="false">
      <c r="B46" s="18" t="n">
        <v>2014</v>
      </c>
      <c r="C46" s="19" t="n">
        <v>2565.5769</v>
      </c>
      <c r="D46" s="20" t="n">
        <v>5798.5734671</v>
      </c>
      <c r="E46" s="22"/>
      <c r="F46" s="21"/>
      <c r="G46" s="23"/>
      <c r="H46" s="23"/>
      <c r="I46" s="21"/>
      <c r="J46" s="21"/>
      <c r="N46" s="1"/>
    </row>
    <row r="47" customFormat="false" ht="20.1" hidden="false" customHeight="true" outlineLevel="0" collapsed="false">
      <c r="B47" s="18" t="n">
        <v>2015</v>
      </c>
      <c r="C47" s="19" t="n">
        <v>1964.55474</v>
      </c>
      <c r="D47" s="20" t="n">
        <v>4401.8158691</v>
      </c>
      <c r="E47" s="22"/>
      <c r="F47" s="21"/>
      <c r="G47" s="23"/>
      <c r="H47" s="23"/>
      <c r="I47" s="21"/>
      <c r="J47" s="21"/>
      <c r="N47" s="1"/>
    </row>
    <row r="48" customFormat="false" ht="20.1" hidden="false" customHeight="true" outlineLevel="0" collapsed="false">
      <c r="B48" s="18" t="n">
        <v>2016</v>
      </c>
      <c r="C48" s="19" t="n">
        <v>1630.55012</v>
      </c>
      <c r="D48" s="20" t="n">
        <v>3711.9080705</v>
      </c>
      <c r="E48" s="25"/>
      <c r="F48" s="21"/>
      <c r="G48" s="23"/>
      <c r="H48" s="23"/>
      <c r="I48" s="21"/>
      <c r="J48" s="21"/>
      <c r="N48" s="1"/>
    </row>
    <row r="49" customFormat="false" ht="20.1" hidden="false" customHeight="true" outlineLevel="0" collapsed="false">
      <c r="B49" s="18" t="n">
        <v>2017</v>
      </c>
      <c r="C49" s="19" t="n">
        <v>1625.95441</v>
      </c>
      <c r="D49" s="20" t="n">
        <v>5025.2470571</v>
      </c>
      <c r="E49" s="25"/>
      <c r="F49" s="21"/>
      <c r="G49" s="23"/>
      <c r="H49" s="23"/>
      <c r="I49" s="21"/>
      <c r="J49" s="21"/>
      <c r="N49" s="1"/>
    </row>
    <row r="50" customFormat="false" ht="20.1" hidden="false" customHeight="true" outlineLevel="0" collapsed="false">
      <c r="B50" s="18" t="n">
        <v>2018</v>
      </c>
      <c r="C50" s="19" t="n">
        <v>2114.44251</v>
      </c>
      <c r="D50" s="20" t="n">
        <v>5020.6554883</v>
      </c>
      <c r="E50" s="25"/>
      <c r="F50" s="21"/>
      <c r="G50" s="23"/>
      <c r="H50" s="23"/>
      <c r="I50" s="21"/>
      <c r="J50" s="21"/>
      <c r="N50" s="1"/>
    </row>
    <row r="51" customFormat="false" ht="20.1" hidden="false" customHeight="true" outlineLevel="0" collapsed="false">
      <c r="B51" s="18" t="n">
        <v>2019</v>
      </c>
      <c r="C51" s="19" t="n">
        <v>2365.14434</v>
      </c>
      <c r="D51" s="20" t="n">
        <v>4743.3123798</v>
      </c>
      <c r="E51" s="25"/>
      <c r="F51" s="21"/>
      <c r="G51" s="23"/>
      <c r="H51" s="23"/>
      <c r="I51" s="21"/>
      <c r="J51" s="21"/>
      <c r="N51" s="1"/>
    </row>
    <row r="52" customFormat="false" ht="20.1" hidden="false" customHeight="true" outlineLevel="0" collapsed="false">
      <c r="B52" s="18" t="n">
        <v>2020</v>
      </c>
      <c r="C52" s="19" t="n">
        <v>3507.51687000004</v>
      </c>
      <c r="D52" s="20" t="n">
        <v>5326.63306959998</v>
      </c>
      <c r="E52" s="25"/>
      <c r="F52" s="21"/>
      <c r="G52" s="23"/>
      <c r="H52" s="23"/>
      <c r="I52" s="21"/>
      <c r="J52" s="21"/>
      <c r="N52" s="1"/>
    </row>
    <row r="53" customFormat="false" ht="20.1" hidden="false" customHeight="true" outlineLevel="0" collapsed="false">
      <c r="B53" s="18" t="n">
        <v>2021</v>
      </c>
      <c r="C53" s="19" t="n">
        <v>3298.83095</v>
      </c>
      <c r="D53" s="20" t="n">
        <v>5562.30036939999</v>
      </c>
      <c r="E53" s="25"/>
      <c r="F53" s="21"/>
      <c r="G53" s="23"/>
      <c r="H53" s="23"/>
      <c r="I53" s="21"/>
      <c r="J53" s="21"/>
      <c r="N53" s="1"/>
    </row>
    <row r="54" customFormat="false" ht="20.1" hidden="false" customHeight="true" outlineLevel="0" collapsed="false">
      <c r="B54" s="18" t="n">
        <v>2022</v>
      </c>
      <c r="C54" s="19" t="n">
        <v>2792.08386</v>
      </c>
      <c r="D54" s="20" t="n">
        <v>5713.40607620001</v>
      </c>
      <c r="E54" s="25"/>
      <c r="F54" s="25"/>
      <c r="G54" s="25"/>
      <c r="H54" s="25"/>
      <c r="I54" s="25"/>
      <c r="J54" s="21"/>
      <c r="K54" s="23"/>
      <c r="L54" s="23"/>
      <c r="M54" s="21"/>
      <c r="N54" s="21"/>
    </row>
    <row r="55" customFormat="false" ht="20.1" hidden="false" customHeight="true" outlineLevel="0" collapsed="false">
      <c r="B55" s="18" t="n">
        <v>2023</v>
      </c>
      <c r="C55" s="19" t="n">
        <v>1742.5263</v>
      </c>
      <c r="D55" s="20" t="n">
        <v>5001.6556741</v>
      </c>
      <c r="E55" s="25"/>
      <c r="F55" s="25"/>
      <c r="G55" s="25"/>
      <c r="H55" s="25"/>
      <c r="I55" s="25"/>
      <c r="J55" s="21"/>
      <c r="K55" s="23"/>
      <c r="L55" s="23"/>
      <c r="M55" s="21"/>
      <c r="N55" s="21"/>
    </row>
    <row r="56" customFormat="false" ht="20.1" hidden="false" customHeight="true" outlineLevel="0" collapsed="false">
      <c r="B56" s="18" t="n">
        <v>2024</v>
      </c>
      <c r="C56" s="19" t="n">
        <v>1968.60857000001</v>
      </c>
      <c r="D56" s="20" t="n">
        <v>5282.52752919999</v>
      </c>
      <c r="E56" s="25"/>
      <c r="F56" s="25"/>
      <c r="G56" s="25"/>
      <c r="H56" s="25"/>
      <c r="I56" s="25"/>
      <c r="J56" s="21"/>
      <c r="K56" s="23"/>
      <c r="L56" s="23"/>
      <c r="M56" s="21"/>
      <c r="N56" s="21"/>
    </row>
    <row r="57" customFormat="false" ht="20.1" hidden="false" customHeight="true" outlineLevel="0" collapsed="false">
      <c r="B57" s="26" t="s">
        <v>5</v>
      </c>
      <c r="C57" s="27" t="n">
        <f aca="false">(C56-C55)/C55</f>
        <v>0.129743964266139</v>
      </c>
      <c r="D57" s="28" t="n">
        <f aca="false">(D56-D55)/D55</f>
        <v>0.056155775887258</v>
      </c>
      <c r="E57" s="25"/>
      <c r="F57" s="25"/>
      <c r="G57" s="25"/>
      <c r="H57" s="25"/>
      <c r="I57" s="25"/>
      <c r="J57" s="21"/>
      <c r="K57" s="21"/>
      <c r="L57" s="21"/>
      <c r="M57" s="21"/>
      <c r="N57" s="21"/>
    </row>
    <row r="58" customFormat="false" ht="20.1" hidden="false" customHeight="true" outlineLevel="0" collapsed="false">
      <c r="B58" s="29"/>
      <c r="C58" s="30"/>
      <c r="D58" s="30"/>
      <c r="E58" s="1"/>
      <c r="F58" s="31"/>
      <c r="G58" s="32"/>
      <c r="H58" s="32"/>
      <c r="I58" s="32"/>
      <c r="J58" s="21"/>
      <c r="K58" s="21"/>
      <c r="L58" s="21"/>
      <c r="M58" s="21"/>
      <c r="N58" s="21"/>
    </row>
    <row r="59" customFormat="false" ht="20.1" hidden="false" customHeight="true" outlineLevel="0" collapsed="false">
      <c r="B59" s="9" t="s">
        <v>6</v>
      </c>
      <c r="C59" s="1"/>
      <c r="E59" s="1"/>
      <c r="M59" s="21"/>
      <c r="N59" s="21"/>
    </row>
    <row r="60" customFormat="false" ht="3.75" hidden="false" customHeight="tru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20.1" hidden="false" customHeight="true" outlineLevel="0" collapsed="false">
      <c r="B61" s="17"/>
      <c r="C61" s="33"/>
      <c r="D61" s="34"/>
      <c r="E61" s="33"/>
      <c r="N61" s="1"/>
    </row>
    <row r="62" customFormat="false" ht="15.75" hidden="false" customHeight="true" outlineLevel="0" collapsed="false">
      <c r="B62" s="14" t="s">
        <v>7</v>
      </c>
      <c r="C62" s="35" t="s">
        <v>8</v>
      </c>
      <c r="D62" s="35"/>
      <c r="E62" s="35"/>
      <c r="F62" s="35" t="s">
        <v>9</v>
      </c>
      <c r="G62" s="35"/>
      <c r="H62" s="35"/>
      <c r="I62" s="35" t="s">
        <v>10</v>
      </c>
      <c r="J62" s="35"/>
      <c r="K62" s="35"/>
      <c r="L62" s="35" t="s">
        <v>11</v>
      </c>
      <c r="M62" s="35"/>
      <c r="N62" s="35"/>
    </row>
    <row r="63" customFormat="false" ht="15.75" hidden="false" customHeight="true" outlineLevel="0" collapsed="false">
      <c r="B63" s="14"/>
      <c r="C63" s="36" t="s">
        <v>2</v>
      </c>
      <c r="D63" s="37" t="s">
        <v>3</v>
      </c>
      <c r="E63" s="36" t="s">
        <v>12</v>
      </c>
      <c r="F63" s="36" t="s">
        <v>2</v>
      </c>
      <c r="G63" s="37" t="s">
        <v>3</v>
      </c>
      <c r="H63" s="36" t="s">
        <v>12</v>
      </c>
      <c r="I63" s="36" t="s">
        <v>2</v>
      </c>
      <c r="J63" s="37" t="s">
        <v>3</v>
      </c>
      <c r="K63" s="36" t="s">
        <v>12</v>
      </c>
      <c r="L63" s="36" t="s">
        <v>2</v>
      </c>
      <c r="M63" s="37" t="s">
        <v>3</v>
      </c>
      <c r="N63" s="36" t="s">
        <v>12</v>
      </c>
    </row>
    <row r="64" customFormat="false" ht="20.1" hidden="false" customHeight="true" outlineLevel="0" collapsed="false">
      <c r="B64" s="38" t="s">
        <v>13</v>
      </c>
      <c r="C64" s="19" t="n">
        <v>159.58548</v>
      </c>
      <c r="D64" s="20" t="n">
        <v>342.552032300001</v>
      </c>
      <c r="E64" s="20" t="n">
        <v>2.1465112759632</v>
      </c>
      <c r="F64" s="38" t="n">
        <v>22.34571</v>
      </c>
      <c r="G64" s="39" t="n">
        <v>154.328124</v>
      </c>
      <c r="H64" s="20" t="n">
        <v>6.90638713202668</v>
      </c>
      <c r="I64" s="38" t="n">
        <v>6.69159</v>
      </c>
      <c r="J64" s="39" t="n">
        <v>91.9235695</v>
      </c>
      <c r="K64" s="20" t="n">
        <v>13.7371789813781</v>
      </c>
      <c r="L64" s="40" t="n">
        <v>188.62278</v>
      </c>
      <c r="M64" s="41" t="n">
        <v>588.803725800001</v>
      </c>
      <c r="N64" s="41" t="n">
        <v>3.12159393367016</v>
      </c>
    </row>
    <row r="65" customFormat="false" ht="20.1" hidden="false" customHeight="true" outlineLevel="0" collapsed="false">
      <c r="B65" s="19" t="s">
        <v>14</v>
      </c>
      <c r="C65" s="19" t="n">
        <v>131.16937</v>
      </c>
      <c r="D65" s="20" t="n">
        <v>172.0597967</v>
      </c>
      <c r="E65" s="20" t="n">
        <v>1.31173761603033</v>
      </c>
      <c r="F65" s="19" t="n">
        <v>19.90904</v>
      </c>
      <c r="G65" s="20" t="n">
        <v>146.108287</v>
      </c>
      <c r="H65" s="20" t="n">
        <v>7.33879117225141</v>
      </c>
      <c r="I65" s="19" t="n">
        <v>4.14783</v>
      </c>
      <c r="J65" s="20" t="n">
        <v>58.08362</v>
      </c>
      <c r="K65" s="20" t="n">
        <v>14.0033752588703</v>
      </c>
      <c r="L65" s="40" t="n">
        <v>155.22624</v>
      </c>
      <c r="M65" s="41" t="n">
        <v>376.2517037</v>
      </c>
      <c r="N65" s="41" t="n">
        <v>2.42389240182588</v>
      </c>
    </row>
    <row r="66" customFormat="false" ht="20.1" hidden="false" customHeight="true" outlineLevel="0" collapsed="false">
      <c r="B66" s="42" t="s">
        <v>15</v>
      </c>
      <c r="C66" s="42" t="n">
        <v>8.50314</v>
      </c>
      <c r="D66" s="43" t="n">
        <v>43.839827</v>
      </c>
      <c r="E66" s="43" t="n">
        <v>5.15572212147513</v>
      </c>
      <c r="F66" s="42" t="n">
        <v>18.75655</v>
      </c>
      <c r="G66" s="42" t="n">
        <v>133.405613</v>
      </c>
      <c r="H66" s="43" t="n">
        <v>7.112481399831</v>
      </c>
      <c r="I66" s="42" t="n">
        <v>5.11208</v>
      </c>
      <c r="J66" s="42" t="n">
        <v>72.749646</v>
      </c>
      <c r="K66" s="43" t="n">
        <v>14.2309287022112</v>
      </c>
      <c r="L66" s="44" t="n">
        <v>32.37177</v>
      </c>
      <c r="M66" s="45" t="n">
        <v>249.995086</v>
      </c>
      <c r="N66" s="45" t="n">
        <v>7.7226264118397</v>
      </c>
    </row>
    <row r="67" customFormat="false" ht="20.1" hidden="false" customHeight="true" outlineLevel="0" collapsed="false">
      <c r="B67" s="19" t="s">
        <v>16</v>
      </c>
      <c r="C67" s="19" t="n">
        <v>104.57372</v>
      </c>
      <c r="D67" s="20" t="n">
        <v>171.0687182</v>
      </c>
      <c r="E67" s="20" t="n">
        <v>1.63586719684449</v>
      </c>
      <c r="F67" s="19" t="n">
        <v>27.22326</v>
      </c>
      <c r="G67" s="20" t="n">
        <v>179.9246</v>
      </c>
      <c r="H67" s="20" t="n">
        <v>6.60922314226878</v>
      </c>
      <c r="I67" s="19" t="n">
        <v>6.4166</v>
      </c>
      <c r="J67" s="20" t="n">
        <v>102.0873155</v>
      </c>
      <c r="K67" s="20" t="n">
        <v>15.9098768039149</v>
      </c>
      <c r="L67" s="40" t="n">
        <v>138.21358</v>
      </c>
      <c r="M67" s="41" t="n">
        <v>453.0806337</v>
      </c>
      <c r="N67" s="41" t="n">
        <v>3.27811951401592</v>
      </c>
    </row>
    <row r="68" customFormat="false" ht="20.1" hidden="false" customHeight="true" outlineLevel="0" collapsed="false">
      <c r="B68" s="19" t="s">
        <v>17</v>
      </c>
      <c r="C68" s="19" t="n">
        <v>197.22384</v>
      </c>
      <c r="D68" s="20" t="n">
        <v>243.5792058</v>
      </c>
      <c r="E68" s="20" t="n">
        <v>1.23503936339542</v>
      </c>
      <c r="F68" s="19" t="n">
        <v>29.11123</v>
      </c>
      <c r="G68" s="20" t="n">
        <v>208.593642</v>
      </c>
      <c r="H68" s="20" t="n">
        <v>7.16540118710202</v>
      </c>
      <c r="I68" s="19" t="n">
        <v>7.33943</v>
      </c>
      <c r="J68" s="20" t="n">
        <v>112.771358</v>
      </c>
      <c r="K68" s="20" t="n">
        <v>15.3651384371811</v>
      </c>
      <c r="L68" s="40" t="n">
        <v>233.6745</v>
      </c>
      <c r="M68" s="41" t="n">
        <v>564.9442058</v>
      </c>
      <c r="N68" s="41" t="n">
        <v>2.41765449717449</v>
      </c>
    </row>
    <row r="69" customFormat="false" ht="20.1" hidden="false" customHeight="true" outlineLevel="0" collapsed="false">
      <c r="B69" s="42" t="s">
        <v>18</v>
      </c>
      <c r="C69" s="42" t="n">
        <v>90.0010800000001</v>
      </c>
      <c r="D69" s="43" t="n">
        <v>140.9732313</v>
      </c>
      <c r="E69" s="43" t="n">
        <v>1.56635044046138</v>
      </c>
      <c r="F69" s="42" t="n">
        <v>23.08604</v>
      </c>
      <c r="G69" s="42" t="n">
        <v>175.62987</v>
      </c>
      <c r="H69" s="43" t="n">
        <v>7.60762218206328</v>
      </c>
      <c r="I69" s="42" t="n">
        <v>7.48374</v>
      </c>
      <c r="J69" s="42" t="n">
        <v>112.8993105</v>
      </c>
      <c r="K69" s="43" t="n">
        <v>15.0859477346888</v>
      </c>
      <c r="L69" s="44" t="n">
        <v>120.57086</v>
      </c>
      <c r="M69" s="45" t="n">
        <v>429.5024118</v>
      </c>
      <c r="N69" s="45" t="n">
        <v>3.56224059279332</v>
      </c>
    </row>
    <row r="70" customFormat="false" ht="20.1" hidden="false" customHeight="true" outlineLevel="0" collapsed="false">
      <c r="B70" s="38" t="s">
        <v>19</v>
      </c>
      <c r="C70" s="19" t="n">
        <v>197.79982</v>
      </c>
      <c r="D70" s="20" t="n">
        <v>265.056408</v>
      </c>
      <c r="E70" s="20" t="n">
        <v>1.34002350457144</v>
      </c>
      <c r="F70" s="19" t="n">
        <v>8.00928</v>
      </c>
      <c r="G70" s="20" t="n">
        <v>70.460488</v>
      </c>
      <c r="H70" s="20" t="n">
        <v>8.79735606696232</v>
      </c>
      <c r="I70" s="19" t="n">
        <v>11.24322</v>
      </c>
      <c r="J70" s="20" t="n">
        <v>173.152669</v>
      </c>
      <c r="K70" s="20" t="n">
        <v>15.4006298017828</v>
      </c>
      <c r="L70" s="40" t="n">
        <v>217.05232</v>
      </c>
      <c r="M70" s="41" t="n">
        <v>508.669565</v>
      </c>
      <c r="N70" s="41" t="n">
        <v>2.34353433771175</v>
      </c>
    </row>
    <row r="71" customFormat="false" ht="20.1" hidden="false" customHeight="true" outlineLevel="0" collapsed="false">
      <c r="B71" s="19" t="s">
        <v>20</v>
      </c>
      <c r="C71" s="19" t="n">
        <v>301.25744</v>
      </c>
      <c r="D71" s="20" t="n">
        <v>294.9432419</v>
      </c>
      <c r="E71" s="20" t="n">
        <v>0.979040523945234</v>
      </c>
      <c r="F71" s="19" t="n">
        <v>6.00376</v>
      </c>
      <c r="G71" s="20" t="n">
        <v>47.978938</v>
      </c>
      <c r="H71" s="20" t="n">
        <v>7.99148167148587</v>
      </c>
      <c r="I71" s="19" t="n">
        <v>9.27357</v>
      </c>
      <c r="J71" s="20" t="n">
        <v>169.944953</v>
      </c>
      <c r="K71" s="20" t="n">
        <v>18.3257314065673</v>
      </c>
      <c r="L71" s="40" t="n">
        <v>316.53477</v>
      </c>
      <c r="M71" s="41" t="n">
        <v>512.8671329</v>
      </c>
      <c r="N71" s="41" t="n">
        <v>1.62025528159197</v>
      </c>
    </row>
    <row r="72" customFormat="false" ht="20.1" hidden="false" customHeight="true" outlineLevel="0" collapsed="false">
      <c r="B72" s="42" t="s">
        <v>21</v>
      </c>
      <c r="C72" s="42" t="n">
        <v>117.15248</v>
      </c>
      <c r="D72" s="43" t="n">
        <v>130.8628216</v>
      </c>
      <c r="E72" s="43" t="n">
        <v>1.11702988788628</v>
      </c>
      <c r="F72" s="42" t="n">
        <v>4.6735</v>
      </c>
      <c r="G72" s="42" t="n">
        <v>42.166099</v>
      </c>
      <c r="H72" s="43" t="n">
        <v>9.02238129881245</v>
      </c>
      <c r="I72" s="42" t="n">
        <v>8.13757</v>
      </c>
      <c r="J72" s="42" t="n">
        <v>136.1951725</v>
      </c>
      <c r="K72" s="43" t="n">
        <v>16.7365899771062</v>
      </c>
      <c r="L72" s="44" t="n">
        <v>129.96355</v>
      </c>
      <c r="M72" s="45" t="n">
        <v>309.2240931</v>
      </c>
      <c r="N72" s="45" t="n">
        <v>2.37931399303882</v>
      </c>
    </row>
    <row r="73" customFormat="false" ht="20.1" hidden="false" customHeight="true" outlineLevel="0" collapsed="false">
      <c r="B73" s="38" t="s">
        <v>22</v>
      </c>
      <c r="C73" s="19" t="n">
        <v>105.44685</v>
      </c>
      <c r="D73" s="20" t="n">
        <v>150.3284043</v>
      </c>
      <c r="E73" s="20" t="n">
        <v>1.42563200607699</v>
      </c>
      <c r="F73" s="19" t="n">
        <v>21.52439</v>
      </c>
      <c r="G73" s="20" t="n">
        <v>185.755391</v>
      </c>
      <c r="H73" s="20" t="n">
        <v>8.62999560033989</v>
      </c>
      <c r="I73" s="19"/>
      <c r="J73" s="20"/>
      <c r="K73" s="20"/>
      <c r="L73" s="40" t="n">
        <v>126.97124</v>
      </c>
      <c r="M73" s="41" t="n">
        <v>336.0837953</v>
      </c>
      <c r="N73" s="41" t="n">
        <v>2.64692851152749</v>
      </c>
    </row>
    <row r="74" s="9" customFormat="true" ht="20.1" hidden="false" customHeight="true" outlineLevel="0" collapsed="false">
      <c r="B74" s="19" t="s">
        <v>23</v>
      </c>
      <c r="C74" s="19" t="n">
        <v>158.81749</v>
      </c>
      <c r="D74" s="20" t="n">
        <v>184.3505332</v>
      </c>
      <c r="E74" s="20" t="n">
        <v>1.16076971875075</v>
      </c>
      <c r="F74" s="19" t="n">
        <v>27.76602</v>
      </c>
      <c r="G74" s="20" t="n">
        <v>222.235804</v>
      </c>
      <c r="H74" s="20" t="n">
        <v>8.00387682498248</v>
      </c>
      <c r="I74" s="19" t="n">
        <v>8.51843</v>
      </c>
      <c r="J74" s="20" t="n">
        <v>110.840223</v>
      </c>
      <c r="K74" s="20" t="n">
        <v>13.0118135618888</v>
      </c>
      <c r="L74" s="40" t="n">
        <v>195.10194</v>
      </c>
      <c r="M74" s="41" t="n">
        <v>517.4265602</v>
      </c>
      <c r="N74" s="41" t="n">
        <v>2.65208311203877</v>
      </c>
    </row>
    <row r="75" customFormat="false" ht="20.1" hidden="false" customHeight="true" outlineLevel="0" collapsed="false">
      <c r="B75" s="19" t="s">
        <v>24</v>
      </c>
      <c r="C75" s="19" t="n">
        <v>88.07605</v>
      </c>
      <c r="D75" s="20" t="n">
        <v>146.4783139</v>
      </c>
      <c r="E75" s="20" t="n">
        <v>1.66308904520582</v>
      </c>
      <c r="F75" s="19" t="n">
        <v>17.26808</v>
      </c>
      <c r="G75" s="20" t="n">
        <v>136.138475</v>
      </c>
      <c r="H75" s="20" t="n">
        <v>7.88382234735999</v>
      </c>
      <c r="I75" s="19" t="n">
        <v>8.96089</v>
      </c>
      <c r="J75" s="20" t="n">
        <v>153.061827</v>
      </c>
      <c r="K75" s="20" t="n">
        <v>17.0810965205465</v>
      </c>
      <c r="L75" s="40" t="n">
        <v>114.30502</v>
      </c>
      <c r="M75" s="41" t="n">
        <v>435.6786159</v>
      </c>
      <c r="N75" s="41" t="n">
        <v>3.81154402405074</v>
      </c>
    </row>
    <row r="76" customFormat="false" ht="21" hidden="false" customHeight="true" outlineLevel="0" collapsed="false">
      <c r="B76" s="46" t="s">
        <v>25</v>
      </c>
      <c r="C76" s="46" t="n">
        <v>1659.60676</v>
      </c>
      <c r="D76" s="47" t="n">
        <v>2286.0925342</v>
      </c>
      <c r="E76" s="47" t="n">
        <v>1.37749049310934</v>
      </c>
      <c r="F76" s="46" t="n">
        <v>225.67686</v>
      </c>
      <c r="G76" s="47" t="n">
        <v>1702.725331</v>
      </c>
      <c r="H76" s="47" t="n">
        <v>7.54497085345835</v>
      </c>
      <c r="I76" s="46" t="n">
        <v>83.32495</v>
      </c>
      <c r="J76" s="47" t="n">
        <v>1293.709664</v>
      </c>
      <c r="K76" s="47" t="n">
        <v>15.5260778914359</v>
      </c>
      <c r="L76" s="46" t="n">
        <v>1968.60857</v>
      </c>
      <c r="M76" s="47" t="n">
        <v>5282.5275292</v>
      </c>
      <c r="N76" s="47" t="n">
        <v>2.68338135356182</v>
      </c>
    </row>
    <row r="77" customFormat="false" ht="20.1" hidden="false" customHeight="true" outlineLevel="0" collapsed="false">
      <c r="B77" s="48"/>
      <c r="C77" s="22"/>
      <c r="D77" s="49"/>
      <c r="E77" s="49"/>
      <c r="F77" s="22"/>
      <c r="G77" s="49"/>
      <c r="H77" s="49"/>
      <c r="I77" s="22"/>
      <c r="J77" s="49"/>
      <c r="K77" s="49"/>
      <c r="N77" s="1"/>
    </row>
    <row r="78" customFormat="false" ht="20.1" hidden="false" customHeight="true" outlineLevel="0" collapsed="false">
      <c r="B78" s="9" t="s">
        <v>26</v>
      </c>
      <c r="C78" s="1"/>
      <c r="E78" s="1"/>
      <c r="N78" s="1"/>
    </row>
    <row r="79" customFormat="false" ht="3.75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20.1" hidden="false" customHeight="true" outlineLevel="0" collapsed="false">
      <c r="B80" s="17"/>
      <c r="C80" s="33"/>
      <c r="E80" s="1"/>
      <c r="N80" s="1"/>
    </row>
    <row r="81" customFormat="false" ht="20.1" hidden="false" customHeight="true" outlineLevel="0" collapsed="false">
      <c r="B81" s="14" t="s">
        <v>27</v>
      </c>
      <c r="C81" s="14" t="s">
        <v>28</v>
      </c>
      <c r="E81" s="1"/>
      <c r="N81" s="1"/>
    </row>
    <row r="82" customFormat="false" ht="20.1" hidden="false" customHeight="true" outlineLevel="0" collapsed="false">
      <c r="B82" s="18" t="n">
        <v>2018</v>
      </c>
      <c r="C82" s="50" t="n">
        <v>119.412380087789</v>
      </c>
      <c r="E82" s="1"/>
      <c r="N82" s="1"/>
    </row>
    <row r="83" customFormat="false" ht="20.1" hidden="false" customHeight="true" outlineLevel="0" collapsed="false">
      <c r="B83" s="18" t="n">
        <v>2019</v>
      </c>
      <c r="C83" s="50" t="n">
        <v>108.270023450593</v>
      </c>
      <c r="E83" s="1"/>
      <c r="N83" s="1"/>
    </row>
    <row r="84" customFormat="false" ht="20.1" hidden="false" customHeight="true" outlineLevel="0" collapsed="false">
      <c r="B84" s="18" t="n">
        <v>2020</v>
      </c>
      <c r="C84" s="50" t="n">
        <v>101.838322721134</v>
      </c>
      <c r="E84" s="1"/>
      <c r="N84" s="1"/>
    </row>
    <row r="85" customFormat="false" ht="20.1" hidden="false" customHeight="true" outlineLevel="0" collapsed="false">
      <c r="B85" s="18" t="n">
        <v>2021</v>
      </c>
      <c r="C85" s="50" t="n">
        <v>100</v>
      </c>
      <c r="E85" s="1"/>
      <c r="N85" s="1"/>
    </row>
    <row r="86" customFormat="false" ht="20.1" hidden="false" customHeight="true" outlineLevel="0" collapsed="false">
      <c r="B86" s="18" t="n">
        <v>2022</v>
      </c>
      <c r="C86" s="50" t="n">
        <v>109.291173325439</v>
      </c>
      <c r="E86" s="1"/>
      <c r="N86" s="1"/>
    </row>
    <row r="87" customFormat="false" ht="20.1" hidden="false" customHeight="true" outlineLevel="0" collapsed="false">
      <c r="B87" s="18" t="n">
        <v>2023</v>
      </c>
      <c r="C87" s="50" t="n">
        <v>123.304944081171</v>
      </c>
      <c r="E87" s="1"/>
      <c r="N87" s="1"/>
    </row>
    <row r="88" customFormat="false" ht="20.1" hidden="false" customHeight="true" outlineLevel="0" collapsed="false">
      <c r="B88" s="26" t="n">
        <v>2024</v>
      </c>
      <c r="C88" s="51" t="n">
        <v>118.622139289471</v>
      </c>
      <c r="E88" s="1"/>
      <c r="N88" s="1"/>
    </row>
    <row r="89" customFormat="false" ht="10.5" hidden="false" customHeight="true" outlineLevel="0" collapsed="false">
      <c r="C89" s="1"/>
      <c r="E89" s="1"/>
      <c r="N89" s="1"/>
    </row>
    <row r="90" customFormat="false" ht="20.1" hidden="false" customHeight="true" outlineLevel="0" collapsed="false">
      <c r="B90" s="52" t="s">
        <v>29</v>
      </c>
      <c r="C90" s="1"/>
      <c r="E90" s="1"/>
      <c r="N90" s="1"/>
    </row>
    <row r="91" customFormat="false" ht="6.75" hidden="false" customHeight="true" outlineLevel="0" collapsed="false">
      <c r="B91" s="53"/>
      <c r="C91" s="53"/>
      <c r="E91" s="1"/>
      <c r="N91" s="1"/>
    </row>
    <row r="92" s="54" customFormat="true" ht="12" hidden="false" customHeight="true" outlineLevel="0" collapsed="false">
      <c r="B92" s="53" t="s">
        <v>30</v>
      </c>
      <c r="C92" s="53" t="s">
        <v>31</v>
      </c>
      <c r="D92" s="1"/>
      <c r="E92" s="1"/>
      <c r="M92" s="1"/>
      <c r="N92" s="1"/>
    </row>
    <row r="93" s="54" customFormat="true" ht="12" hidden="false" customHeight="true" outlineLevel="0" collapsed="false">
      <c r="B93" s="53" t="s">
        <v>32</v>
      </c>
      <c r="C93" s="53" t="s">
        <v>33</v>
      </c>
      <c r="D93" s="1"/>
      <c r="E93" s="1"/>
      <c r="M93" s="1"/>
      <c r="N93" s="1"/>
    </row>
    <row r="94" s="54" customFormat="true" ht="12" hidden="false" customHeight="true" outlineLevel="0" collapsed="false">
      <c r="B94" s="53" t="s">
        <v>34</v>
      </c>
      <c r="C94" s="53" t="s">
        <v>35</v>
      </c>
      <c r="D94" s="1"/>
      <c r="E94" s="1"/>
      <c r="M94" s="1"/>
      <c r="N94" s="1"/>
    </row>
    <row r="95" s="54" customFormat="true" ht="12" hidden="false" customHeight="true" outlineLevel="0" collapsed="false">
      <c r="B95" s="53" t="s">
        <v>36</v>
      </c>
      <c r="C95" s="53" t="s">
        <v>37</v>
      </c>
      <c r="D95" s="1"/>
      <c r="E95" s="1"/>
      <c r="M95" s="1"/>
      <c r="N95" s="1"/>
    </row>
    <row r="96" s="54" customFormat="true" ht="12" hidden="false" customHeight="true" outlineLevel="0" collapsed="false">
      <c r="B96" s="53" t="s">
        <v>38</v>
      </c>
      <c r="C96" s="53" t="s">
        <v>39</v>
      </c>
      <c r="D96" s="1"/>
      <c r="E96" s="1"/>
      <c r="M96" s="1"/>
      <c r="N96" s="1"/>
    </row>
    <row r="97" s="54" customFormat="true" ht="12" hidden="false" customHeight="true" outlineLevel="0" collapsed="false">
      <c r="B97" s="53" t="s">
        <v>40</v>
      </c>
      <c r="C97" s="53" t="s">
        <v>41</v>
      </c>
      <c r="D97" s="1"/>
      <c r="E97" s="1"/>
      <c r="M97" s="1"/>
      <c r="N97" s="1"/>
    </row>
    <row r="98" s="54" customFormat="true" ht="12" hidden="false" customHeight="true" outlineLevel="0" collapsed="false">
      <c r="B98" s="53" t="s">
        <v>42</v>
      </c>
      <c r="C98" s="53" t="s">
        <v>43</v>
      </c>
      <c r="D98" s="1"/>
      <c r="E98" s="1"/>
      <c r="M98" s="1"/>
      <c r="N98" s="1"/>
    </row>
    <row r="99" s="54" customFormat="true" ht="12" hidden="false" customHeight="true" outlineLevel="0" collapsed="false">
      <c r="B99" s="53" t="s">
        <v>44</v>
      </c>
      <c r="C99" s="53" t="s">
        <v>45</v>
      </c>
      <c r="D99" s="1"/>
      <c r="E99" s="1"/>
      <c r="M99" s="1"/>
      <c r="N99" s="1"/>
    </row>
    <row r="100" s="54" customFormat="true" ht="12" hidden="false" customHeight="true" outlineLevel="0" collapsed="false">
      <c r="B100" s="53" t="s">
        <v>46</v>
      </c>
      <c r="C100" s="53" t="s">
        <v>47</v>
      </c>
      <c r="D100" s="1"/>
      <c r="E100" s="1"/>
      <c r="M100" s="1"/>
      <c r="N100" s="1"/>
    </row>
    <row r="101" s="54" customFormat="true" ht="12" hidden="false" customHeight="true" outlineLevel="0" collapsed="false">
      <c r="B101" s="53" t="s">
        <v>48</v>
      </c>
      <c r="C101" s="53" t="s">
        <v>49</v>
      </c>
      <c r="D101" s="1"/>
      <c r="E101" s="1"/>
      <c r="M101" s="1"/>
      <c r="N101" s="1"/>
    </row>
    <row r="102" s="54" customFormat="true" ht="12" hidden="false" customHeight="true" outlineLevel="0" collapsed="false">
      <c r="B102" s="53" t="s">
        <v>50</v>
      </c>
      <c r="C102" s="53" t="s">
        <v>51</v>
      </c>
      <c r="D102" s="1"/>
      <c r="E102" s="1"/>
      <c r="M102" s="1"/>
      <c r="N102" s="1"/>
    </row>
    <row r="103" s="54" customFormat="true" ht="12" hidden="false" customHeight="true" outlineLevel="0" collapsed="false">
      <c r="B103" s="53" t="s">
        <v>52</v>
      </c>
      <c r="C103" s="53" t="s">
        <v>53</v>
      </c>
      <c r="D103" s="1"/>
      <c r="E103" s="1"/>
      <c r="M103" s="1"/>
      <c r="N103" s="1"/>
    </row>
    <row r="104" s="54" customFormat="true" ht="12" hidden="false" customHeight="true" outlineLevel="0" collapsed="false">
      <c r="B104" s="53" t="s">
        <v>54</v>
      </c>
      <c r="C104" s="53" t="s">
        <v>55</v>
      </c>
      <c r="D104" s="1"/>
      <c r="E104" s="1"/>
      <c r="M104" s="1"/>
      <c r="N104" s="1"/>
    </row>
    <row r="105" s="54" customFormat="true" ht="12" hidden="false" customHeight="true" outlineLevel="0" collapsed="false">
      <c r="B105" s="53" t="s">
        <v>56</v>
      </c>
      <c r="C105" s="53" t="s">
        <v>57</v>
      </c>
      <c r="D105" s="1"/>
      <c r="E105" s="1"/>
      <c r="M105" s="1"/>
      <c r="N105" s="1"/>
    </row>
    <row r="106" s="54" customFormat="true" ht="12" hidden="false" customHeight="true" outlineLevel="0" collapsed="false">
      <c r="B106" s="53" t="s">
        <v>58</v>
      </c>
      <c r="C106" s="53" t="s">
        <v>59</v>
      </c>
      <c r="D106" s="1"/>
      <c r="E106" s="1"/>
      <c r="M106" s="1"/>
      <c r="N106" s="1"/>
    </row>
    <row r="107" s="54" customFormat="true" ht="12" hidden="false" customHeight="true" outlineLevel="0" collapsed="false">
      <c r="B107" s="53"/>
      <c r="C107" s="53"/>
      <c r="D107" s="1"/>
      <c r="E107" s="1"/>
      <c r="M107" s="1"/>
      <c r="N107" s="1"/>
    </row>
    <row r="108" customFormat="false" ht="0.75" hidden="false" customHeight="true" outlineLevel="0" collapsed="false">
      <c r="C108" s="53"/>
      <c r="E108" s="1"/>
      <c r="N108" s="1"/>
    </row>
    <row r="109" customFormat="false" ht="20.1" hidden="false" customHeight="true" outlineLevel="0" collapsed="false">
      <c r="B109" s="52" t="s">
        <v>60</v>
      </c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  <row r="281" customFormat="false" ht="20.1" hidden="false" customHeight="true" outlineLevel="0" collapsed="false">
      <c r="C281" s="1"/>
      <c r="E281" s="1"/>
    </row>
    <row r="282" customFormat="false" ht="20.1" hidden="false" customHeight="true" outlineLevel="0" collapsed="false">
      <c r="C282" s="1"/>
      <c r="E282" s="1"/>
    </row>
    <row r="283" customFormat="false" ht="20.1" hidden="false" customHeight="true" outlineLevel="0" collapsed="false">
      <c r="C283" s="1"/>
      <c r="E283" s="1"/>
    </row>
    <row r="284" customFormat="false" ht="20.1" hidden="false" customHeight="true" outlineLevel="0" collapsed="false">
      <c r="C284" s="1"/>
      <c r="E284" s="1"/>
    </row>
    <row r="285" customFormat="false" ht="20.1" hidden="false" customHeight="true" outlineLevel="0" collapsed="false">
      <c r="C285" s="1"/>
      <c r="E285" s="1"/>
    </row>
    <row r="286" customFormat="false" ht="20.1" hidden="false" customHeight="true" outlineLevel="0" collapsed="false">
      <c r="C286" s="1"/>
      <c r="E286" s="1"/>
    </row>
    <row r="287" customFormat="false" ht="20.1" hidden="false" customHeight="true" outlineLevel="0" collapsed="false">
      <c r="C287" s="1"/>
      <c r="E287" s="1"/>
    </row>
  </sheetData>
  <mergeCells count="7">
    <mergeCell ref="A6:K6"/>
    <mergeCell ref="L6:M6"/>
    <mergeCell ref="B62:B63"/>
    <mergeCell ref="C62:E62"/>
    <mergeCell ref="F62:H62"/>
    <mergeCell ref="I62:K62"/>
    <mergeCell ref="L62:N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37.14"/>
    <col collapsed="false" customWidth="true" hidden="false" outlineLevel="0" max="3" min="3" style="55" width="14.56"/>
    <col collapsed="false" customWidth="true" hidden="false" outlineLevel="0" max="4" min="4" style="55" width="15.13"/>
    <col collapsed="false" customWidth="true" hidden="false" outlineLevel="0" max="5" min="5" style="55" width="17.99"/>
    <col collapsed="false" customWidth="true" hidden="false" outlineLevel="0" max="6" min="6" style="55" width="14.41"/>
    <col collapsed="false" customWidth="true" hidden="false" outlineLevel="0" max="7" min="7" style="55" width="14.99"/>
    <col collapsed="false" customWidth="true" hidden="false" outlineLevel="0" max="8" min="8" style="55" width="12.99"/>
    <col collapsed="false" customWidth="true" hidden="false" outlineLevel="0" max="9" min="9" style="55" width="13.41"/>
    <col collapsed="false" customWidth="false" hidden="false" outlineLevel="0" max="11" min="10" style="55" width="11.42"/>
    <col collapsed="false" customWidth="true" hidden="false" outlineLevel="0" max="12" min="12" style="55" width="8.56"/>
    <col collapsed="false" customWidth="true" hidden="false" outlineLevel="0" max="16" min="13" style="55" width="13.7"/>
    <col collapsed="false" customWidth="false" hidden="false" outlineLevel="0" max="19" min="17" style="55" width="11.42"/>
    <col collapsed="false" customWidth="false" hidden="false" outlineLevel="0" max="257" min="20" style="56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1"/>
      <c r="B6" s="1"/>
      <c r="C6" s="57"/>
      <c r="D6" s="57"/>
      <c r="E6" s="57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61</v>
      </c>
      <c r="C7" s="58"/>
      <c r="D7" s="58"/>
      <c r="E7" s="58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59"/>
      <c r="M8" s="59"/>
      <c r="N8" s="59"/>
      <c r="O8" s="59"/>
      <c r="P8" s="59"/>
    </row>
    <row r="9" customFormat="false" ht="15.75" hidden="false" customHeight="false" outlineLevel="0" collapsed="false">
      <c r="A9" s="1"/>
      <c r="B9" s="2"/>
      <c r="C9" s="58"/>
      <c r="D9" s="58"/>
      <c r="E9" s="58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5.75" hidden="false" customHeight="false" outlineLevel="0" collapsed="false">
      <c r="L10" s="1"/>
    </row>
    <row r="11" customFormat="false" ht="15.75" hidden="false" customHeight="false" outlineLevel="0" collapsed="false">
      <c r="L11" s="1"/>
    </row>
    <row r="12" customFormat="false" ht="15.75" hidden="false" customHeight="false" outlineLevel="0" collapsed="false">
      <c r="L12" s="1"/>
    </row>
    <row r="13" customFormat="false" ht="15.75" hidden="false" customHeight="false" outlineLevel="0" collapsed="false">
      <c r="L13" s="1"/>
    </row>
    <row r="29" customFormat="false" ht="15.75" hidden="false" customHeight="false" outlineLevel="0" collapsed="false">
      <c r="A29" s="1"/>
      <c r="B29" s="60" t="s">
        <v>62</v>
      </c>
      <c r="C29" s="58"/>
      <c r="D29" s="58"/>
      <c r="E29" s="58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59"/>
      <c r="M30" s="59"/>
      <c r="N30" s="59"/>
      <c r="O30" s="59"/>
      <c r="P30" s="59"/>
    </row>
    <row r="31" customFormat="false" ht="9" hidden="false" customHeight="true" outlineLevel="0" collapsed="false"/>
    <row r="33" customFormat="false" ht="15.75" hidden="false" customHeight="true" outlineLevel="0" collapsed="false">
      <c r="A33" s="61"/>
      <c r="B33" s="62" t="s">
        <v>63</v>
      </c>
      <c r="C33" s="63" t="s">
        <v>64</v>
      </c>
      <c r="D33" s="63" t="s">
        <v>65</v>
      </c>
      <c r="E33" s="63" t="s">
        <v>66</v>
      </c>
      <c r="F33" s="63" t="s">
        <v>67</v>
      </c>
      <c r="G33" s="63" t="s">
        <v>12</v>
      </c>
    </row>
    <row r="34" customFormat="false" ht="15.75" hidden="false" customHeight="true" outlineLevel="0" collapsed="false">
      <c r="B34" s="62"/>
      <c r="C34" s="63"/>
      <c r="D34" s="63"/>
      <c r="E34" s="63"/>
      <c r="F34" s="63"/>
      <c r="G34" s="63"/>
      <c r="H34" s="64"/>
    </row>
    <row r="35" customFormat="false" ht="21.75" hidden="false" customHeight="true" outlineLevel="0" collapsed="false">
      <c r="B35" s="65" t="s">
        <v>68</v>
      </c>
      <c r="C35" s="66" t="s">
        <v>69</v>
      </c>
      <c r="D35" s="67" t="n">
        <v>5206</v>
      </c>
      <c r="E35" s="68" t="n">
        <v>54221.5</v>
      </c>
      <c r="F35" s="69" t="n">
        <f aca="false">E35/$E$43</f>
        <v>0.497372857879317</v>
      </c>
      <c r="G35" s="68" t="n">
        <f aca="false">E35/D35</f>
        <v>10.4151940069151</v>
      </c>
      <c r="H35" s="64"/>
    </row>
    <row r="36" customFormat="false" ht="21.75" hidden="false" customHeight="true" outlineLevel="0" collapsed="false">
      <c r="B36" s="70" t="s">
        <v>42</v>
      </c>
      <c r="C36" s="66" t="s">
        <v>43</v>
      </c>
      <c r="D36" s="67" t="n">
        <v>133435</v>
      </c>
      <c r="E36" s="68" t="n">
        <v>40030.5</v>
      </c>
      <c r="F36" s="69" t="n">
        <f aca="false">E36/$E$43</f>
        <v>0.367199066557325</v>
      </c>
      <c r="G36" s="68" t="n">
        <f aca="false">E36/D36</f>
        <v>0.3</v>
      </c>
      <c r="H36" s="64"/>
    </row>
    <row r="37" customFormat="false" ht="21.75" hidden="false" customHeight="true" outlineLevel="0" collapsed="false">
      <c r="B37" s="70" t="s">
        <v>70</v>
      </c>
      <c r="C37" s="66" t="s">
        <v>71</v>
      </c>
      <c r="D37" s="67" t="n">
        <v>712.83</v>
      </c>
      <c r="E37" s="68" t="n">
        <v>9903.3</v>
      </c>
      <c r="F37" s="69" t="n">
        <f aca="false">E37/$E$43</f>
        <v>0.0908427952645396</v>
      </c>
      <c r="G37" s="68" t="n">
        <f aca="false">E37/D37</f>
        <v>13.8929337990825</v>
      </c>
      <c r="H37" s="64"/>
    </row>
    <row r="38" customFormat="false" ht="21.75" hidden="false" customHeight="true" outlineLevel="0" collapsed="false">
      <c r="B38" s="70" t="s">
        <v>44</v>
      </c>
      <c r="C38" s="66" t="s">
        <v>45</v>
      </c>
      <c r="D38" s="67" t="n">
        <v>367</v>
      </c>
      <c r="E38" s="68" t="n">
        <v>2395</v>
      </c>
      <c r="F38" s="69" t="n">
        <f aca="false">E38/$E$43</f>
        <v>0.0219692925245698</v>
      </c>
      <c r="G38" s="68" t="n">
        <f aca="false">E38/D38</f>
        <v>6.52588555858311</v>
      </c>
      <c r="H38" s="64"/>
    </row>
    <row r="39" customFormat="false" ht="21.75" hidden="false" customHeight="true" outlineLevel="0" collapsed="false">
      <c r="B39" s="70" t="s">
        <v>34</v>
      </c>
      <c r="C39" s="66" t="s">
        <v>35</v>
      </c>
      <c r="D39" s="67" t="n">
        <v>558.8</v>
      </c>
      <c r="E39" s="68" t="n">
        <v>2191.5</v>
      </c>
      <c r="F39" s="69" t="n">
        <f aca="false">E39/$E$43</f>
        <v>0.0201025906336513</v>
      </c>
      <c r="G39" s="68" t="n">
        <f aca="false">E39/D39</f>
        <v>3.92179670722978</v>
      </c>
      <c r="H39" s="64"/>
    </row>
    <row r="40" customFormat="false" ht="21.75" hidden="false" customHeight="true" outlineLevel="0" collapsed="false">
      <c r="B40" s="70" t="s">
        <v>38</v>
      </c>
      <c r="C40" s="66" t="s">
        <v>39</v>
      </c>
      <c r="D40" s="67" t="n">
        <v>21.7</v>
      </c>
      <c r="E40" s="68" t="n">
        <v>217</v>
      </c>
      <c r="F40" s="69" t="n">
        <f aca="false">E40/$E$43</f>
        <v>0.00199053715149547</v>
      </c>
      <c r="G40" s="68" t="n">
        <f aca="false">E40/D40</f>
        <v>10</v>
      </c>
      <c r="H40" s="64"/>
    </row>
    <row r="41" customFormat="false" ht="21.75" hidden="false" customHeight="true" outlineLevel="0" collapsed="false">
      <c r="B41" s="70" t="s">
        <v>72</v>
      </c>
      <c r="C41" s="66" t="s">
        <v>73</v>
      </c>
      <c r="D41" s="67" t="n">
        <v>11.5</v>
      </c>
      <c r="E41" s="68" t="n">
        <v>34.5</v>
      </c>
      <c r="F41" s="69" t="n">
        <f aca="false">E41/$E$43</f>
        <v>0.000316467888140985</v>
      </c>
      <c r="G41" s="68" t="n">
        <f aca="false">E41/D41</f>
        <v>3</v>
      </c>
      <c r="H41" s="64"/>
    </row>
    <row r="42" customFormat="false" ht="21.75" hidden="false" customHeight="true" outlineLevel="0" collapsed="false">
      <c r="B42" s="70" t="s">
        <v>74</v>
      </c>
      <c r="C42" s="66" t="s">
        <v>75</v>
      </c>
      <c r="D42" s="67" t="n">
        <v>4.5</v>
      </c>
      <c r="E42" s="68" t="n">
        <v>22.5</v>
      </c>
      <c r="F42" s="69" t="n">
        <f aca="false">E42/$E$43</f>
        <v>0.000206392100961512</v>
      </c>
      <c r="G42" s="68" t="n">
        <f aca="false">E42/D42</f>
        <v>5</v>
      </c>
      <c r="H42" s="64"/>
    </row>
    <row r="43" customFormat="false" ht="21.75" hidden="false" customHeight="true" outlineLevel="0" collapsed="false">
      <c r="B43" s="71" t="s">
        <v>76</v>
      </c>
      <c r="C43" s="71"/>
      <c r="D43" s="72" t="n">
        <v>140317.33</v>
      </c>
      <c r="E43" s="73" t="n">
        <v>109015.8</v>
      </c>
      <c r="F43" s="74" t="n">
        <f aca="false">E43/E43</f>
        <v>1</v>
      </c>
      <c r="G43" s="73" t="n">
        <f aca="false">E43/D43</f>
        <v>0.776923278115398</v>
      </c>
      <c r="H43" s="64"/>
    </row>
    <row r="45" customFormat="false" ht="15.75" hidden="false" customHeight="false" outlineLevel="0" collapsed="false">
      <c r="B45" s="52" t="s">
        <v>60</v>
      </c>
    </row>
    <row r="46" customFormat="false" ht="15.75" hidden="false" customHeight="false" outlineLevel="0" collapsed="false">
      <c r="B46" s="52"/>
    </row>
    <row r="47" customFormat="false" ht="13.5" hidden="false" customHeight="false" outlineLevel="0" collapsed="false">
      <c r="D47" s="75"/>
      <c r="E47" s="75"/>
      <c r="G47" s="75"/>
    </row>
    <row r="49" customFormat="false" ht="13.5" hidden="false" customHeight="false" outlineLevel="0" collapsed="false">
      <c r="D49" s="76"/>
      <c r="E49" s="76"/>
    </row>
  </sheetData>
  <mergeCells count="7">
    <mergeCell ref="B33:B34"/>
    <mergeCell ref="C33:C34"/>
    <mergeCell ref="D33:D34"/>
    <mergeCell ref="E33:E34"/>
    <mergeCell ref="F33:F34"/>
    <mergeCell ref="G33:G34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6"/>
  <sheetViews>
    <sheetView showFormulas="false" showGridLines="true" showRowColHeaders="true" showZeros="true" rightToLeft="false" tabSelected="false" showOutlineSymbols="true" defaultGridColor="true" view="normal" topLeftCell="B151" colorId="64" zoomScale="100" zoomScaleNormal="100" zoomScalePageLayoutView="100" workbookViewId="0">
      <selection pane="topLeft" activeCell="R177" activeCellId="0" sqref="R17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99"/>
    <col collapsed="false" customWidth="true" hidden="false" outlineLevel="0" max="3" min="3" style="57" width="7.99"/>
    <col collapsed="false" customWidth="true" hidden="false" outlineLevel="0" max="5" min="4" style="2" width="13.14"/>
    <col collapsed="false" customWidth="true" hidden="false" outlineLevel="0" max="18" min="6" style="1" width="13.14"/>
    <col collapsed="false" customWidth="true" hidden="false" outlineLevel="0" max="19" min="19" style="1" width="12.7"/>
    <col collapsed="false" customWidth="false" hidden="false" outlineLevel="0" max="20" min="20" style="1" width="11.42"/>
    <col collapsed="false" customWidth="true" hidden="false" outlineLevel="0" max="21" min="21" style="1" width="29.28"/>
    <col collapsed="false" customWidth="true" hidden="false" outlineLevel="0" max="22" min="22" style="1" width="11.13"/>
    <col collapsed="false" customWidth="true" hidden="false" outlineLevel="0" max="23" min="23" style="1" width="21.84"/>
    <col collapsed="false" customWidth="true" hidden="false" outlineLevel="0" max="24" min="24" style="1" width="24.28"/>
    <col collapsed="false" customWidth="true" hidden="false" outlineLevel="0" max="25" min="25" style="1" width="29.28"/>
    <col collapsed="false" customWidth="false" hidden="false" outlineLevel="0" max="257" min="26" style="1" width="11.42"/>
  </cols>
  <sheetData>
    <row r="1" s="77" customFormat="true" ht="20.1" hidden="false" customHeight="true" outlineLevel="0" collapsed="false"/>
    <row r="2" s="77" customFormat="true" ht="15.75" hidden="false" customHeight="true" outlineLevel="0" collapsed="false"/>
    <row r="3" s="77" customFormat="true" ht="15.75" hidden="false" customHeight="true" outlineLevel="0" collapsed="false"/>
    <row r="4" s="7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77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9.75" hidden="false" customHeight="true" outlineLevel="0" collapsed="false">
      <c r="B9" s="2"/>
      <c r="C9" s="58"/>
      <c r="E9" s="1"/>
    </row>
    <row r="10" customFormat="false" ht="9.75" hidden="false" customHeight="true" outlineLevel="0" collapsed="false">
      <c r="B10" s="2"/>
      <c r="C10" s="58"/>
      <c r="E10" s="1"/>
    </row>
    <row r="11" s="79" customFormat="true" ht="20.1" hidden="false" customHeight="true" outlineLevel="0" collapsed="false">
      <c r="A11" s="77"/>
      <c r="B11" s="14" t="s">
        <v>78</v>
      </c>
      <c r="C11" s="15" t="s">
        <v>64</v>
      </c>
      <c r="D11" s="78" t="n">
        <v>2010</v>
      </c>
      <c r="E11" s="78" t="n">
        <v>2011</v>
      </c>
      <c r="F11" s="78" t="n">
        <v>2012</v>
      </c>
      <c r="G11" s="78" t="n">
        <v>2013</v>
      </c>
      <c r="H11" s="78" t="n">
        <v>2014</v>
      </c>
      <c r="I11" s="78" t="n">
        <v>2015</v>
      </c>
      <c r="J11" s="78" t="n">
        <v>2016</v>
      </c>
      <c r="K11" s="78" t="n">
        <v>2017</v>
      </c>
      <c r="L11" s="78" t="n">
        <v>2018</v>
      </c>
      <c r="M11" s="78" t="n">
        <v>2019</v>
      </c>
      <c r="N11" s="78" t="n">
        <v>2020</v>
      </c>
      <c r="O11" s="78" t="n">
        <v>2021</v>
      </c>
      <c r="P11" s="78" t="n">
        <v>2022</v>
      </c>
      <c r="Q11" s="78" t="n">
        <v>2023</v>
      </c>
      <c r="R11" s="78" t="n">
        <v>2024</v>
      </c>
      <c r="S11" s="1"/>
      <c r="T11" s="1"/>
      <c r="U11" s="1"/>
      <c r="V11" s="1"/>
      <c r="W11" s="1"/>
      <c r="X11" s="1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</row>
    <row r="12" s="84" customFormat="true" ht="20.1" hidden="false" customHeight="true" outlineLevel="0" collapsed="false">
      <c r="A12" s="80"/>
      <c r="B12" s="81" t="s">
        <v>79</v>
      </c>
      <c r="C12" s="82" t="s">
        <v>80</v>
      </c>
      <c r="D12" s="83" t="n">
        <v>3.25</v>
      </c>
      <c r="E12" s="83" t="n">
        <v>1.05</v>
      </c>
      <c r="F12" s="83" t="n">
        <v>118.85</v>
      </c>
      <c r="G12" s="83" t="n">
        <v>131.2</v>
      </c>
      <c r="H12" s="83" t="n">
        <v>58.65</v>
      </c>
      <c r="I12" s="83" t="n">
        <v>80.2</v>
      </c>
      <c r="J12" s="83" t="n">
        <v>33.55</v>
      </c>
      <c r="K12" s="83" t="n">
        <v>21.84</v>
      </c>
      <c r="L12" s="83" t="n">
        <v>10.96</v>
      </c>
      <c r="M12" s="83" t="n">
        <v>2.8</v>
      </c>
      <c r="N12" s="83" t="n">
        <v>1.08</v>
      </c>
      <c r="O12" s="83" t="n">
        <v>2.32</v>
      </c>
      <c r="P12" s="83"/>
      <c r="Q12" s="83" t="n">
        <v>1.4</v>
      </c>
      <c r="R12" s="83" t="n">
        <v>0.58</v>
      </c>
      <c r="S12" s="77"/>
      <c r="T12" s="77"/>
      <c r="U12" s="77"/>
      <c r="V12" s="77"/>
      <c r="W12" s="77"/>
      <c r="X12" s="77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81</v>
      </c>
      <c r="C13" s="82" t="s">
        <v>82</v>
      </c>
      <c r="D13" s="83"/>
      <c r="E13" s="83"/>
      <c r="F13" s="83"/>
      <c r="G13" s="83"/>
      <c r="H13" s="83"/>
      <c r="I13" s="83"/>
      <c r="J13" s="83"/>
      <c r="K13" s="83"/>
      <c r="L13" s="83"/>
      <c r="M13" s="83" t="n">
        <v>50.72</v>
      </c>
      <c r="N13" s="83"/>
      <c r="O13" s="83"/>
      <c r="P13" s="83"/>
      <c r="Q13" s="83"/>
      <c r="R13" s="83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83</v>
      </c>
      <c r="C14" s="82" t="s">
        <v>84</v>
      </c>
      <c r="D14" s="83" t="n">
        <v>15</v>
      </c>
      <c r="E14" s="83" t="n">
        <v>60</v>
      </c>
      <c r="F14" s="83" t="n">
        <v>6945</v>
      </c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42</v>
      </c>
      <c r="C15" s="82" t="s">
        <v>43</v>
      </c>
      <c r="D15" s="83" t="n">
        <v>37773</v>
      </c>
      <c r="E15" s="83" t="n">
        <v>30423.3</v>
      </c>
      <c r="F15" s="83" t="n">
        <v>58846.25</v>
      </c>
      <c r="G15" s="83" t="n">
        <v>26131.65</v>
      </c>
      <c r="H15" s="83" t="n">
        <v>181403.06</v>
      </c>
      <c r="I15" s="83" t="n">
        <v>68357.85</v>
      </c>
      <c r="J15" s="83" t="n">
        <v>38092.11</v>
      </c>
      <c r="K15" s="83" t="n">
        <v>44655.41</v>
      </c>
      <c r="L15" s="83" t="n">
        <v>207407.1</v>
      </c>
      <c r="M15" s="83" t="n">
        <v>501554.16</v>
      </c>
      <c r="N15" s="83" t="n">
        <v>629030.1</v>
      </c>
      <c r="O15" s="83" t="n">
        <v>673854.79</v>
      </c>
      <c r="P15" s="83" t="n">
        <v>731100.02</v>
      </c>
      <c r="Q15" s="83" t="n">
        <v>657744.96</v>
      </c>
      <c r="R15" s="83" t="n">
        <v>526381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85</v>
      </c>
      <c r="C16" s="82" t="s">
        <v>86</v>
      </c>
      <c r="D16" s="83"/>
      <c r="E16" s="83" t="n">
        <v>45</v>
      </c>
      <c r="F16" s="83"/>
      <c r="G16" s="83"/>
      <c r="H16" s="83"/>
      <c r="I16" s="83" t="n">
        <v>153946.72</v>
      </c>
      <c r="J16" s="83" t="n">
        <v>11297.55</v>
      </c>
      <c r="K16" s="83" t="n">
        <v>22.1</v>
      </c>
      <c r="L16" s="83" t="n">
        <v>696470.64</v>
      </c>
      <c r="M16" s="83" t="n">
        <v>17899.95</v>
      </c>
      <c r="N16" s="83" t="n">
        <v>280658.77</v>
      </c>
      <c r="O16" s="83" t="n">
        <v>25333.34</v>
      </c>
      <c r="P16" s="83" t="n">
        <v>16431.97</v>
      </c>
      <c r="Q16" s="83"/>
      <c r="R16" s="83" t="n">
        <v>87919.99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87</v>
      </c>
      <c r="C17" s="82" t="s">
        <v>88</v>
      </c>
      <c r="D17" s="83" t="n">
        <v>74124.18</v>
      </c>
      <c r="E17" s="83" t="n">
        <v>82561.63</v>
      </c>
      <c r="F17" s="83" t="n">
        <v>47648.39</v>
      </c>
      <c r="G17" s="83" t="n">
        <v>69293.75</v>
      </c>
      <c r="H17" s="83" t="n">
        <v>56722.29</v>
      </c>
      <c r="I17" s="83" t="n">
        <v>30032.65</v>
      </c>
      <c r="J17" s="83" t="n">
        <v>21582.15</v>
      </c>
      <c r="K17" s="83" t="n">
        <v>24246.59</v>
      </c>
      <c r="L17" s="83" t="n">
        <v>26039.88</v>
      </c>
      <c r="M17" s="83" t="n">
        <v>16963.26</v>
      </c>
      <c r="N17" s="83" t="n">
        <v>17300.25</v>
      </c>
      <c r="O17" s="83" t="n">
        <v>16018.27</v>
      </c>
      <c r="P17" s="83" t="n">
        <v>12770.9</v>
      </c>
      <c r="Q17" s="83" t="n">
        <v>18499.47</v>
      </c>
      <c r="R17" s="83" t="n">
        <v>12837.96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1" hidden="false" customHeight="true" outlineLevel="0" collapsed="false">
      <c r="A18" s="80"/>
      <c r="B18" s="81" t="s">
        <v>89</v>
      </c>
      <c r="C18" s="82" t="s">
        <v>90</v>
      </c>
      <c r="D18" s="83"/>
      <c r="E18" s="83"/>
      <c r="F18" s="83"/>
      <c r="G18" s="83"/>
      <c r="H18" s="83"/>
      <c r="I18" s="83"/>
      <c r="J18" s="83"/>
      <c r="K18" s="83"/>
      <c r="L18" s="83" t="n">
        <v>1784.48</v>
      </c>
      <c r="M18" s="83" t="n">
        <v>894</v>
      </c>
      <c r="N18" s="83"/>
      <c r="O18" s="83"/>
      <c r="P18" s="83"/>
      <c r="Q18" s="83"/>
      <c r="R18" s="83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1" hidden="false" customHeight="true" outlineLevel="0" collapsed="false">
      <c r="A19" s="80"/>
      <c r="B19" s="81" t="s">
        <v>89</v>
      </c>
      <c r="C19" s="82" t="s">
        <v>91</v>
      </c>
      <c r="D19" s="83" t="n">
        <v>1070.7</v>
      </c>
      <c r="E19" s="83" t="n">
        <v>1035</v>
      </c>
      <c r="F19" s="83" t="n">
        <v>1449.47</v>
      </c>
      <c r="G19" s="83" t="n">
        <v>2424.9</v>
      </c>
      <c r="H19" s="83" t="n">
        <v>1386.3</v>
      </c>
      <c r="I19" s="83" t="n">
        <v>1874.75</v>
      </c>
      <c r="J19" s="83" t="n">
        <v>1330.81</v>
      </c>
      <c r="K19" s="83" t="n">
        <v>1472.48</v>
      </c>
      <c r="L19" s="83" t="n">
        <v>691.36</v>
      </c>
      <c r="M19" s="83" t="n">
        <v>227.58</v>
      </c>
      <c r="N19" s="83" t="n">
        <v>855.4</v>
      </c>
      <c r="O19" s="83" t="n">
        <v>822.54</v>
      </c>
      <c r="P19" s="83" t="n">
        <v>576.52</v>
      </c>
      <c r="Q19" s="83" t="n">
        <v>716.98</v>
      </c>
      <c r="R19" s="83" t="n">
        <v>635.74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1" hidden="false" customHeight="true" outlineLevel="0" collapsed="false">
      <c r="A20" s="80"/>
      <c r="B20" s="81" t="s">
        <v>92</v>
      </c>
      <c r="C20" s="82" t="s">
        <v>93</v>
      </c>
      <c r="D20" s="83" t="n">
        <v>270.5</v>
      </c>
      <c r="E20" s="83" t="n">
        <v>70.05</v>
      </c>
      <c r="F20" s="83" t="n">
        <v>54.48</v>
      </c>
      <c r="G20" s="83" t="n">
        <v>168.15</v>
      </c>
      <c r="H20" s="83" t="n">
        <v>161.55</v>
      </c>
      <c r="I20" s="83" t="n">
        <v>181.75</v>
      </c>
      <c r="J20" s="83" t="n">
        <v>71.53</v>
      </c>
      <c r="K20" s="83" t="n">
        <v>90.38</v>
      </c>
      <c r="L20" s="83" t="n">
        <v>105.24</v>
      </c>
      <c r="M20" s="83" t="n">
        <v>97.58</v>
      </c>
      <c r="N20" s="83" t="n">
        <v>27.28</v>
      </c>
      <c r="O20" s="83" t="n">
        <v>205.22</v>
      </c>
      <c r="P20" s="83" t="n">
        <v>146.22</v>
      </c>
      <c r="Q20" s="83" t="n">
        <v>93.48</v>
      </c>
      <c r="R20" s="83" t="n">
        <v>99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1" hidden="false" customHeight="true" outlineLevel="0" collapsed="false">
      <c r="A21" s="80"/>
      <c r="B21" s="81" t="s">
        <v>48</v>
      </c>
      <c r="C21" s="82" t="s">
        <v>49</v>
      </c>
      <c r="D21" s="83"/>
      <c r="E21" s="83"/>
      <c r="F21" s="83"/>
      <c r="G21" s="83"/>
      <c r="H21" s="83"/>
      <c r="I21" s="83" t="n">
        <v>67</v>
      </c>
      <c r="J21" s="83" t="n">
        <v>773</v>
      </c>
      <c r="K21" s="83" t="n">
        <v>1776.2</v>
      </c>
      <c r="L21" s="83" t="n">
        <v>969.3</v>
      </c>
      <c r="M21" s="83" t="n">
        <v>6801.2</v>
      </c>
      <c r="N21" s="83" t="n">
        <v>9465.9</v>
      </c>
      <c r="O21" s="83" t="n">
        <v>8441.15</v>
      </c>
      <c r="P21" s="83" t="n">
        <v>5149.5</v>
      </c>
      <c r="Q21" s="83" t="n">
        <v>3961.5</v>
      </c>
      <c r="R21" s="83" t="n">
        <v>808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1" hidden="false" customHeight="true" outlineLevel="0" collapsed="false">
      <c r="A22" s="80"/>
      <c r="B22" s="81" t="s">
        <v>94</v>
      </c>
      <c r="C22" s="82" t="s">
        <v>95</v>
      </c>
      <c r="D22" s="83" t="n">
        <v>118325.55</v>
      </c>
      <c r="E22" s="83" t="n">
        <v>45704.9</v>
      </c>
      <c r="F22" s="83" t="n">
        <v>16778.04</v>
      </c>
      <c r="G22" s="83" t="n">
        <v>20214.85</v>
      </c>
      <c r="H22" s="83" t="n">
        <v>14192.9</v>
      </c>
      <c r="I22" s="83" t="n">
        <v>5659.85</v>
      </c>
      <c r="J22" s="83" t="n">
        <v>2776.75</v>
      </c>
      <c r="K22" s="83" t="n">
        <v>179.8</v>
      </c>
      <c r="L22" s="83" t="n">
        <v>28123.96</v>
      </c>
      <c r="M22" s="83" t="n">
        <v>7490.62</v>
      </c>
      <c r="N22" s="83" t="n">
        <v>1031.46</v>
      </c>
      <c r="O22" s="83" t="n">
        <v>3184.16</v>
      </c>
      <c r="P22" s="83" t="n">
        <v>543.29</v>
      </c>
      <c r="Q22" s="83" t="n">
        <v>3775.82</v>
      </c>
      <c r="R22" s="83" t="n">
        <v>20.1</v>
      </c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1" hidden="false" customHeight="true" outlineLevel="0" collapsed="false">
      <c r="A23" s="80"/>
      <c r="B23" s="81" t="s">
        <v>96</v>
      </c>
      <c r="C23" s="82" t="s">
        <v>97</v>
      </c>
      <c r="D23" s="83" t="n">
        <v>56.05</v>
      </c>
      <c r="E23" s="83" t="n">
        <v>16.35</v>
      </c>
      <c r="F23" s="83" t="n">
        <v>320.15</v>
      </c>
      <c r="G23" s="83" t="n">
        <v>58.85</v>
      </c>
      <c r="H23" s="83" t="n">
        <v>16.1</v>
      </c>
      <c r="I23" s="83" t="n">
        <v>1125.8</v>
      </c>
      <c r="J23" s="83" t="n">
        <v>10.1</v>
      </c>
      <c r="K23" s="83" t="n">
        <v>584.08</v>
      </c>
      <c r="L23" s="83" t="n">
        <v>141.07</v>
      </c>
      <c r="M23" s="83" t="n">
        <v>169.72</v>
      </c>
      <c r="N23" s="83" t="n">
        <v>7955.58</v>
      </c>
      <c r="O23" s="83" t="n">
        <v>794.68</v>
      </c>
      <c r="P23" s="83" t="n">
        <v>3392.16</v>
      </c>
      <c r="Q23" s="83" t="n">
        <v>250.38</v>
      </c>
      <c r="R23" s="83" t="n">
        <v>41.58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1" hidden="false" customHeight="true" outlineLevel="0" collapsed="false">
      <c r="A24" s="80"/>
      <c r="B24" s="81" t="s">
        <v>98</v>
      </c>
      <c r="C24" s="82" t="s">
        <v>99</v>
      </c>
      <c r="D24" s="83" t="n">
        <v>206.15</v>
      </c>
      <c r="E24" s="83" t="n">
        <v>94.1</v>
      </c>
      <c r="F24" s="83" t="n">
        <v>8.15</v>
      </c>
      <c r="G24" s="83" t="n">
        <v>177.1</v>
      </c>
      <c r="H24" s="83" t="n">
        <v>134.7</v>
      </c>
      <c r="I24" s="83" t="n">
        <v>30.95</v>
      </c>
      <c r="J24" s="83" t="n">
        <v>19.58</v>
      </c>
      <c r="K24" s="83" t="n">
        <v>7.38</v>
      </c>
      <c r="L24" s="83" t="n">
        <v>23.34</v>
      </c>
      <c r="M24" s="83" t="n">
        <v>8.3</v>
      </c>
      <c r="N24" s="83" t="n">
        <v>28.14</v>
      </c>
      <c r="O24" s="83" t="n">
        <v>6.52</v>
      </c>
      <c r="P24" s="83" t="n">
        <v>11.14</v>
      </c>
      <c r="Q24" s="83"/>
      <c r="R24" s="83" t="n">
        <v>2.48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1" hidden="false" customHeight="true" outlineLevel="0" collapsed="false">
      <c r="A25" s="80"/>
      <c r="B25" s="81" t="s">
        <v>100</v>
      </c>
      <c r="C25" s="82" t="s">
        <v>101</v>
      </c>
      <c r="D25" s="83"/>
      <c r="E25" s="83" t="n">
        <v>3099.5</v>
      </c>
      <c r="F25" s="83" t="n">
        <v>2004.83</v>
      </c>
      <c r="G25" s="83" t="n">
        <v>1354.35</v>
      </c>
      <c r="H25" s="83" t="n">
        <v>1105.4</v>
      </c>
      <c r="I25" s="83" t="n">
        <v>677.75</v>
      </c>
      <c r="J25" s="83" t="n">
        <v>557.7</v>
      </c>
      <c r="K25" s="83" t="n">
        <v>651.18</v>
      </c>
      <c r="L25" s="83" t="n">
        <v>618.4</v>
      </c>
      <c r="M25" s="83" t="n">
        <v>504.28</v>
      </c>
      <c r="N25" s="83" t="n">
        <v>374.66</v>
      </c>
      <c r="O25" s="83" t="n">
        <v>237.84</v>
      </c>
      <c r="P25" s="83" t="n">
        <v>367.9</v>
      </c>
      <c r="Q25" s="83" t="n">
        <v>307.16</v>
      </c>
      <c r="R25" s="83" t="n">
        <v>348.32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1" hidden="false" customHeight="true" outlineLevel="0" collapsed="false">
      <c r="A26" s="80"/>
      <c r="B26" s="81" t="s">
        <v>102</v>
      </c>
      <c r="C26" s="82" t="s">
        <v>103</v>
      </c>
      <c r="D26" s="83" t="n">
        <v>1200.1</v>
      </c>
      <c r="E26" s="83" t="n">
        <v>370.35</v>
      </c>
      <c r="F26" s="83" t="n">
        <v>64.05</v>
      </c>
      <c r="G26" s="83" t="n">
        <v>128.65</v>
      </c>
      <c r="H26" s="83" t="n">
        <v>198.5</v>
      </c>
      <c r="I26" s="83" t="n">
        <v>355.25</v>
      </c>
      <c r="J26" s="83" t="n">
        <v>79.87</v>
      </c>
      <c r="K26" s="83" t="n">
        <v>215.72</v>
      </c>
      <c r="L26" s="83" t="n">
        <v>25.16</v>
      </c>
      <c r="M26" s="83" t="n">
        <v>52.18</v>
      </c>
      <c r="N26" s="83" t="n">
        <v>296.72</v>
      </c>
      <c r="O26" s="83" t="n">
        <v>89.12</v>
      </c>
      <c r="P26" s="83" t="n">
        <v>87.92</v>
      </c>
      <c r="Q26" s="83" t="n">
        <v>19.28</v>
      </c>
      <c r="R26" s="83" t="n">
        <v>53.7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1" hidden="false" customHeight="true" outlineLevel="0" collapsed="false">
      <c r="A27" s="80"/>
      <c r="B27" s="81" t="s">
        <v>104</v>
      </c>
      <c r="C27" s="82" t="s">
        <v>105</v>
      </c>
      <c r="D27" s="83" t="n">
        <v>127.4</v>
      </c>
      <c r="E27" s="83"/>
      <c r="F27" s="83"/>
      <c r="G27" s="83" t="n">
        <v>10.65</v>
      </c>
      <c r="H27" s="83"/>
      <c r="I27" s="83" t="n">
        <v>23.2</v>
      </c>
      <c r="J27" s="83"/>
      <c r="K27" s="83"/>
      <c r="L27" s="83"/>
      <c r="M27" s="83"/>
      <c r="N27" s="83"/>
      <c r="O27" s="83"/>
      <c r="P27" s="83"/>
      <c r="Q27" s="83"/>
      <c r="R27" s="83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1" hidden="false" customHeight="true" outlineLevel="0" collapsed="false">
      <c r="A28" s="80"/>
      <c r="B28" s="81" t="s">
        <v>106</v>
      </c>
      <c r="C28" s="82" t="s">
        <v>107</v>
      </c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v>5.94</v>
      </c>
      <c r="Q28" s="83" t="n">
        <v>15.1</v>
      </c>
      <c r="R28" s="83" t="n">
        <v>37.22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1" hidden="false" customHeight="true" outlineLevel="0" collapsed="false">
      <c r="A29" s="80"/>
      <c r="B29" s="81" t="s">
        <v>108</v>
      </c>
      <c r="C29" s="82" t="s">
        <v>109</v>
      </c>
      <c r="D29" s="83"/>
      <c r="E29" s="83"/>
      <c r="F29" s="83"/>
      <c r="G29" s="83" t="n">
        <v>276.45</v>
      </c>
      <c r="H29" s="83" t="n">
        <v>536.1</v>
      </c>
      <c r="I29" s="83" t="n">
        <v>588.85</v>
      </c>
      <c r="J29" s="83" t="n">
        <v>335.68</v>
      </c>
      <c r="K29" s="83" t="n">
        <v>296.16</v>
      </c>
      <c r="L29" s="83" t="n">
        <v>296.68</v>
      </c>
      <c r="M29" s="83" t="n">
        <v>253.44</v>
      </c>
      <c r="N29" s="83" t="n">
        <v>48</v>
      </c>
      <c r="O29" s="83" t="n">
        <v>237.82</v>
      </c>
      <c r="P29" s="83" t="n">
        <v>23.28</v>
      </c>
      <c r="Q29" s="83"/>
      <c r="R29" s="83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1" hidden="false" customHeight="true" outlineLevel="0" collapsed="false">
      <c r="A30" s="80"/>
      <c r="B30" s="81" t="s">
        <v>50</v>
      </c>
      <c r="C30" s="82" t="s">
        <v>51</v>
      </c>
      <c r="D30" s="83" t="n">
        <v>42102.15</v>
      </c>
      <c r="E30" s="83" t="n">
        <v>120349.75</v>
      </c>
      <c r="F30" s="83" t="n">
        <v>3939.9</v>
      </c>
      <c r="G30" s="83" t="n">
        <v>56189.65</v>
      </c>
      <c r="H30" s="83" t="n">
        <v>23810.42</v>
      </c>
      <c r="I30" s="83" t="n">
        <v>30269.01</v>
      </c>
      <c r="J30" s="83" t="n">
        <v>28459.12</v>
      </c>
      <c r="K30" s="83" t="n">
        <v>4006.22</v>
      </c>
      <c r="L30" s="83" t="n">
        <v>6973.82</v>
      </c>
      <c r="M30" s="83" t="n">
        <v>107953.05</v>
      </c>
      <c r="N30" s="83" t="n">
        <v>295419.24</v>
      </c>
      <c r="O30" s="83" t="n">
        <v>409665.07</v>
      </c>
      <c r="P30" s="83" t="n">
        <v>115727.39</v>
      </c>
      <c r="Q30" s="83" t="n">
        <v>8849</v>
      </c>
      <c r="R30" s="83" t="n">
        <v>27724</v>
      </c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1" hidden="false" customHeight="true" outlineLevel="0" collapsed="false">
      <c r="A31" s="80"/>
      <c r="B31" s="81" t="s">
        <v>110</v>
      </c>
      <c r="C31" s="82" t="s">
        <v>111</v>
      </c>
      <c r="D31" s="83" t="n">
        <v>17939.39</v>
      </c>
      <c r="E31" s="83" t="n">
        <v>35369.9</v>
      </c>
      <c r="F31" s="83" t="n">
        <v>10856.23</v>
      </c>
      <c r="G31" s="83" t="n">
        <v>2911.85</v>
      </c>
      <c r="H31" s="83" t="n">
        <v>7468.66</v>
      </c>
      <c r="I31" s="83" t="n">
        <v>3338.85</v>
      </c>
      <c r="J31" s="83" t="n">
        <v>6901.17</v>
      </c>
      <c r="K31" s="83" t="n">
        <v>4259</v>
      </c>
      <c r="L31" s="83" t="n">
        <v>2085.92</v>
      </c>
      <c r="M31" s="83" t="n">
        <v>1604.11</v>
      </c>
      <c r="N31" s="83" t="n">
        <v>6301.61</v>
      </c>
      <c r="O31" s="83" t="n">
        <v>483.48</v>
      </c>
      <c r="P31" s="83" t="n">
        <v>731.98</v>
      </c>
      <c r="Q31" s="83" t="n">
        <v>1208.98</v>
      </c>
      <c r="R31" s="83" t="n">
        <v>4051.73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1" hidden="false" customHeight="true" outlineLevel="0" collapsed="false">
      <c r="A32" s="80"/>
      <c r="B32" s="81" t="s">
        <v>32</v>
      </c>
      <c r="C32" s="82" t="s">
        <v>33</v>
      </c>
      <c r="D32" s="83" t="n">
        <v>57747</v>
      </c>
      <c r="E32" s="83" t="n">
        <v>60846</v>
      </c>
      <c r="F32" s="83" t="n">
        <v>8235</v>
      </c>
      <c r="G32" s="83" t="n">
        <v>128111.89</v>
      </c>
      <c r="H32" s="83" t="n">
        <v>333030.91</v>
      </c>
      <c r="I32" s="83" t="n">
        <v>45613.36</v>
      </c>
      <c r="J32" s="83" t="n">
        <v>2821.5</v>
      </c>
      <c r="K32" s="83" t="n">
        <v>18752.95</v>
      </c>
      <c r="L32" s="83" t="n">
        <v>410.85</v>
      </c>
      <c r="M32" s="83" t="n">
        <v>102015.88</v>
      </c>
      <c r="N32" s="83" t="n">
        <v>96237.1</v>
      </c>
      <c r="O32" s="83" t="n">
        <v>253587.94</v>
      </c>
      <c r="P32" s="83" t="n">
        <v>151802.53</v>
      </c>
      <c r="Q32" s="83" t="n">
        <v>77336.63</v>
      </c>
      <c r="R32" s="83" t="n">
        <v>196042.97</v>
      </c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1" hidden="false" customHeight="true" outlineLevel="0" collapsed="false">
      <c r="A33" s="80"/>
      <c r="B33" s="81" t="s">
        <v>112</v>
      </c>
      <c r="C33" s="82" t="s">
        <v>113</v>
      </c>
      <c r="D33" s="83" t="n">
        <v>71.25</v>
      </c>
      <c r="E33" s="83" t="n">
        <v>107.25</v>
      </c>
      <c r="F33" s="83" t="n">
        <v>28.91</v>
      </c>
      <c r="G33" s="83" t="n">
        <v>3.15</v>
      </c>
      <c r="H33" s="83" t="n">
        <v>42.8</v>
      </c>
      <c r="I33" s="83" t="n">
        <v>17.45</v>
      </c>
      <c r="J33" s="83" t="n">
        <v>18.8</v>
      </c>
      <c r="K33" s="83"/>
      <c r="L33" s="83" t="n">
        <v>78.02</v>
      </c>
      <c r="M33" s="83" t="n">
        <v>14.74</v>
      </c>
      <c r="N33" s="83"/>
      <c r="O33" s="83" t="n">
        <v>76.44</v>
      </c>
      <c r="P33" s="83" t="n">
        <v>218.32</v>
      </c>
      <c r="Q33" s="83" t="n">
        <v>27.52</v>
      </c>
      <c r="R33" s="83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1" hidden="false" customHeight="true" outlineLevel="0" collapsed="false">
      <c r="A34" s="80"/>
      <c r="B34" s="81" t="s">
        <v>114</v>
      </c>
      <c r="C34" s="82" t="s">
        <v>115</v>
      </c>
      <c r="D34" s="83" t="n">
        <v>10509.85</v>
      </c>
      <c r="E34" s="83" t="n">
        <v>11179.05</v>
      </c>
      <c r="F34" s="83" t="n">
        <v>9827.61</v>
      </c>
      <c r="G34" s="83" t="n">
        <v>16143.9</v>
      </c>
      <c r="H34" s="83" t="n">
        <v>11914.12</v>
      </c>
      <c r="I34" s="83" t="n">
        <v>4131.9</v>
      </c>
      <c r="J34" s="83" t="n">
        <v>3565.87</v>
      </c>
      <c r="K34" s="83" t="n">
        <v>2721.72</v>
      </c>
      <c r="L34" s="83" t="n">
        <v>5191.81</v>
      </c>
      <c r="M34" s="83" t="n">
        <v>4902.73</v>
      </c>
      <c r="N34" s="83" t="n">
        <v>3087.21</v>
      </c>
      <c r="O34" s="83" t="n">
        <v>2409.29</v>
      </c>
      <c r="P34" s="83" t="n">
        <v>1659.93</v>
      </c>
      <c r="Q34" s="83" t="n">
        <v>4283.38</v>
      </c>
      <c r="R34" s="83" t="n">
        <v>2872.6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116</v>
      </c>
      <c r="C35" s="82" t="s">
        <v>117</v>
      </c>
      <c r="D35" s="83" t="n">
        <v>811.6</v>
      </c>
      <c r="E35" s="83" t="n">
        <v>8184.15</v>
      </c>
      <c r="F35" s="83" t="n">
        <v>3665.82</v>
      </c>
      <c r="G35" s="83" t="n">
        <v>4785.7</v>
      </c>
      <c r="H35" s="83" t="n">
        <v>3942.55</v>
      </c>
      <c r="I35" s="83" t="n">
        <v>5088.55</v>
      </c>
      <c r="J35" s="83" t="n">
        <v>4211.06</v>
      </c>
      <c r="K35" s="83" t="n">
        <v>5856.72</v>
      </c>
      <c r="L35" s="83" t="n">
        <v>3262.92</v>
      </c>
      <c r="M35" s="83" t="n">
        <v>4767.87</v>
      </c>
      <c r="N35" s="83" t="n">
        <v>5007.2</v>
      </c>
      <c r="O35" s="83" t="n">
        <v>3703.08</v>
      </c>
      <c r="P35" s="83" t="n">
        <v>5250.76</v>
      </c>
      <c r="Q35" s="83" t="n">
        <v>5584.1</v>
      </c>
      <c r="R35" s="83" t="n">
        <v>2134.54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118</v>
      </c>
      <c r="C36" s="82" t="s">
        <v>119</v>
      </c>
      <c r="D36" s="83"/>
      <c r="E36" s="83" t="n">
        <v>199.35</v>
      </c>
      <c r="F36" s="83" t="n">
        <v>843.9</v>
      </c>
      <c r="G36" s="83" t="n">
        <v>917.2</v>
      </c>
      <c r="H36" s="83" t="n">
        <v>1448</v>
      </c>
      <c r="I36" s="83" t="n">
        <v>2400.6</v>
      </c>
      <c r="J36" s="83" t="n">
        <v>1619.41</v>
      </c>
      <c r="K36" s="83" t="n">
        <v>1590.16</v>
      </c>
      <c r="L36" s="83" t="n">
        <v>1359.19</v>
      </c>
      <c r="M36" s="83" t="n">
        <v>450.48</v>
      </c>
      <c r="N36" s="83" t="n">
        <v>545.4</v>
      </c>
      <c r="O36" s="83" t="n">
        <v>552.04</v>
      </c>
      <c r="P36" s="83" t="n">
        <v>147.6</v>
      </c>
      <c r="Q36" s="83" t="n">
        <v>213.64</v>
      </c>
      <c r="R36" s="83" t="n">
        <v>294.38</v>
      </c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120</v>
      </c>
      <c r="C37" s="82" t="s">
        <v>121</v>
      </c>
      <c r="D37" s="83" t="n">
        <v>8170.4</v>
      </c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122</v>
      </c>
      <c r="C38" s="82" t="s">
        <v>123</v>
      </c>
      <c r="D38" s="83" t="n">
        <v>641.15</v>
      </c>
      <c r="E38" s="83" t="n">
        <v>2304.75</v>
      </c>
      <c r="F38" s="83" t="n">
        <v>1307.28</v>
      </c>
      <c r="G38" s="83" t="n">
        <v>1038.55</v>
      </c>
      <c r="H38" s="83" t="n">
        <v>459.25</v>
      </c>
      <c r="I38" s="83" t="n">
        <v>622.85</v>
      </c>
      <c r="J38" s="83" t="n">
        <v>432.67</v>
      </c>
      <c r="K38" s="83" t="n">
        <v>391.02</v>
      </c>
      <c r="L38" s="83" t="n">
        <v>718.88</v>
      </c>
      <c r="M38" s="83" t="n">
        <v>120.42</v>
      </c>
      <c r="N38" s="83" t="n">
        <v>46.72</v>
      </c>
      <c r="O38" s="83" t="n">
        <v>113.58</v>
      </c>
      <c r="P38" s="83" t="n">
        <v>29.28</v>
      </c>
      <c r="Q38" s="83" t="n">
        <v>12.7</v>
      </c>
      <c r="R38" s="83" t="n">
        <v>19.14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124</v>
      </c>
      <c r="C39" s="82" t="s">
        <v>125</v>
      </c>
      <c r="D39" s="83" t="n">
        <v>145.7</v>
      </c>
      <c r="E39" s="83" t="n">
        <v>154.45</v>
      </c>
      <c r="F39" s="83" t="n">
        <v>89.83</v>
      </c>
      <c r="G39" s="83" t="n">
        <v>68.7</v>
      </c>
      <c r="H39" s="83" t="n">
        <v>95.5</v>
      </c>
      <c r="I39" s="83" t="n">
        <v>320.3</v>
      </c>
      <c r="J39" s="83" t="n">
        <v>248.05</v>
      </c>
      <c r="K39" s="83" t="n">
        <v>61.08</v>
      </c>
      <c r="L39" s="83" t="n">
        <v>88.54</v>
      </c>
      <c r="M39" s="83" t="n">
        <v>247.77</v>
      </c>
      <c r="N39" s="83"/>
      <c r="O39" s="83" t="n">
        <v>5.24</v>
      </c>
      <c r="P39" s="83" t="n">
        <v>198.65</v>
      </c>
      <c r="Q39" s="83" t="n">
        <v>238.1</v>
      </c>
      <c r="R39" s="83" t="n">
        <v>4144.93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126</v>
      </c>
      <c r="C40" s="82" t="s">
        <v>127</v>
      </c>
      <c r="D40" s="83" t="n">
        <v>84371.5</v>
      </c>
      <c r="E40" s="83" t="n">
        <v>82575.4</v>
      </c>
      <c r="F40" s="83" t="n">
        <v>84161.78</v>
      </c>
      <c r="G40" s="83" t="n">
        <v>108413.99</v>
      </c>
      <c r="H40" s="83" t="n">
        <v>85460.61</v>
      </c>
      <c r="I40" s="83" t="n">
        <v>74877.89</v>
      </c>
      <c r="J40" s="83" t="n">
        <v>72653.02</v>
      </c>
      <c r="K40" s="83" t="n">
        <v>8088.12</v>
      </c>
      <c r="L40" s="83"/>
      <c r="M40" s="83"/>
      <c r="N40" s="83"/>
      <c r="O40" s="83"/>
      <c r="P40" s="83"/>
      <c r="Q40" s="83"/>
      <c r="R40" s="83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126</v>
      </c>
      <c r="C41" s="82" t="s">
        <v>128</v>
      </c>
      <c r="D41" s="83"/>
      <c r="E41" s="83"/>
      <c r="F41" s="83"/>
      <c r="G41" s="83"/>
      <c r="H41" s="83"/>
      <c r="I41" s="83"/>
      <c r="J41" s="83"/>
      <c r="K41" s="83" t="n">
        <v>845.21</v>
      </c>
      <c r="L41" s="83" t="n">
        <v>59479.53</v>
      </c>
      <c r="M41" s="83" t="n">
        <v>552678.22</v>
      </c>
      <c r="N41" s="83" t="n">
        <v>381313.27</v>
      </c>
      <c r="O41" s="83" t="n">
        <v>92211.36</v>
      </c>
      <c r="P41" s="83" t="n">
        <v>87198.95</v>
      </c>
      <c r="Q41" s="83" t="n">
        <v>16174.12</v>
      </c>
      <c r="R41" s="83" t="n">
        <v>46106.05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129</v>
      </c>
      <c r="C42" s="82" t="s">
        <v>130</v>
      </c>
      <c r="D42" s="83"/>
      <c r="E42" s="83" t="n">
        <v>231</v>
      </c>
      <c r="F42" s="83" t="n">
        <v>2559.76</v>
      </c>
      <c r="G42" s="83" t="n">
        <v>3605.6</v>
      </c>
      <c r="H42" s="83" t="n">
        <v>1743.9</v>
      </c>
      <c r="I42" s="83" t="n">
        <v>1292.8</v>
      </c>
      <c r="J42" s="83" t="n">
        <v>1447.88</v>
      </c>
      <c r="K42" s="83" t="n">
        <v>1106.44</v>
      </c>
      <c r="L42" s="83" t="n">
        <v>2384.6</v>
      </c>
      <c r="M42" s="83" t="n">
        <v>1877.68</v>
      </c>
      <c r="N42" s="83" t="n">
        <v>2697.88</v>
      </c>
      <c r="O42" s="83" t="n">
        <v>1499.46</v>
      </c>
      <c r="P42" s="83" t="n">
        <v>1168.28</v>
      </c>
      <c r="Q42" s="83" t="n">
        <v>2617.36</v>
      </c>
      <c r="R42" s="83" t="n">
        <v>1656.14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131</v>
      </c>
      <c r="C43" s="82" t="s">
        <v>132</v>
      </c>
      <c r="D43" s="83" t="n">
        <v>839.7</v>
      </c>
      <c r="E43" s="83" t="n">
        <v>660.65</v>
      </c>
      <c r="F43" s="83" t="n">
        <v>293.49</v>
      </c>
      <c r="G43" s="83" t="n">
        <v>362.25</v>
      </c>
      <c r="H43" s="83" t="n">
        <v>387.5</v>
      </c>
      <c r="I43" s="83" t="n">
        <v>336.35</v>
      </c>
      <c r="J43" s="83" t="n">
        <v>464.66</v>
      </c>
      <c r="K43" s="83" t="n">
        <v>613.29</v>
      </c>
      <c r="L43" s="83" t="n">
        <v>1171.25</v>
      </c>
      <c r="M43" s="83" t="n">
        <v>1042.84</v>
      </c>
      <c r="N43" s="83" t="n">
        <v>1771.76</v>
      </c>
      <c r="O43" s="83" t="n">
        <v>1203.06</v>
      </c>
      <c r="P43" s="83" t="n">
        <v>777.88</v>
      </c>
      <c r="Q43" s="83" t="n">
        <v>342.18</v>
      </c>
      <c r="R43" s="83" t="n">
        <v>325.78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133</v>
      </c>
      <c r="C44" s="82" t="s">
        <v>134</v>
      </c>
      <c r="D44" s="83" t="n">
        <v>2076.35</v>
      </c>
      <c r="E44" s="83" t="n">
        <v>2532.8</v>
      </c>
      <c r="F44" s="83" t="n">
        <v>2072.44</v>
      </c>
      <c r="G44" s="83" t="n">
        <v>1993.3</v>
      </c>
      <c r="H44" s="83" t="n">
        <v>3470.2</v>
      </c>
      <c r="I44" s="83" t="n">
        <v>2614.85</v>
      </c>
      <c r="J44" s="83" t="n">
        <v>2819.46</v>
      </c>
      <c r="K44" s="83" t="n">
        <v>2488.24</v>
      </c>
      <c r="L44" s="83" t="n">
        <v>2567.82</v>
      </c>
      <c r="M44" s="83" t="n">
        <v>2003.06</v>
      </c>
      <c r="N44" s="83" t="n">
        <v>1215.78</v>
      </c>
      <c r="O44" s="83" t="n">
        <v>1173.2</v>
      </c>
      <c r="P44" s="83" t="n">
        <v>1577.6</v>
      </c>
      <c r="Q44" s="83" t="n">
        <v>1233.08</v>
      </c>
      <c r="R44" s="83" t="n">
        <v>1032.52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135</v>
      </c>
      <c r="C45" s="82" t="s">
        <v>136</v>
      </c>
      <c r="D45" s="83" t="n">
        <v>5350.15</v>
      </c>
      <c r="E45" s="83" t="n">
        <v>12523.44</v>
      </c>
      <c r="F45" s="83" t="n">
        <v>9629.91</v>
      </c>
      <c r="G45" s="83" t="n">
        <v>9757.95</v>
      </c>
      <c r="H45" s="83" t="n">
        <v>8647.45</v>
      </c>
      <c r="I45" s="83" t="n">
        <v>3405.85</v>
      </c>
      <c r="J45" s="83"/>
      <c r="K45" s="83"/>
      <c r="L45" s="83"/>
      <c r="M45" s="83"/>
      <c r="N45" s="83"/>
      <c r="O45" s="83"/>
      <c r="P45" s="83"/>
      <c r="Q45" s="83"/>
      <c r="R45" s="83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137</v>
      </c>
      <c r="C46" s="82" t="s">
        <v>138</v>
      </c>
      <c r="D46" s="83"/>
      <c r="E46" s="83"/>
      <c r="F46" s="83"/>
      <c r="G46" s="83"/>
      <c r="H46" s="83" t="n">
        <v>2.5</v>
      </c>
      <c r="I46" s="83"/>
      <c r="J46" s="83"/>
      <c r="K46" s="83"/>
      <c r="L46" s="83"/>
      <c r="M46" s="83"/>
      <c r="N46" s="83"/>
      <c r="O46" s="83" t="n">
        <v>22.98</v>
      </c>
      <c r="P46" s="83" t="n">
        <v>2.26</v>
      </c>
      <c r="Q46" s="83"/>
      <c r="R46" s="83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139</v>
      </c>
      <c r="C47" s="82" t="s">
        <v>140</v>
      </c>
      <c r="D47" s="83"/>
      <c r="E47" s="83"/>
      <c r="F47" s="83"/>
      <c r="G47" s="83" t="n">
        <v>1.5</v>
      </c>
      <c r="H47" s="83" t="n">
        <v>25</v>
      </c>
      <c r="I47" s="83" t="n">
        <v>36.25</v>
      </c>
      <c r="J47" s="83"/>
      <c r="K47" s="83"/>
      <c r="L47" s="83"/>
      <c r="M47" s="83"/>
      <c r="N47" s="83"/>
      <c r="O47" s="83" t="n">
        <v>6.82</v>
      </c>
      <c r="P47" s="83" t="n">
        <v>9.22</v>
      </c>
      <c r="Q47" s="83" t="n">
        <v>15.1</v>
      </c>
      <c r="R47" s="83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s="84" customFormat="true" ht="20.1" hidden="false" customHeight="true" outlineLevel="0" collapsed="false">
      <c r="A48" s="80"/>
      <c r="B48" s="81" t="s">
        <v>141</v>
      </c>
      <c r="C48" s="82" t="s">
        <v>142</v>
      </c>
      <c r="D48" s="83" t="n">
        <v>2672.9</v>
      </c>
      <c r="E48" s="83" t="n">
        <v>2513.55</v>
      </c>
      <c r="F48" s="83" t="n">
        <v>3648.13</v>
      </c>
      <c r="G48" s="83" t="n">
        <v>4972.05</v>
      </c>
      <c r="H48" s="83" t="n">
        <v>3624.15</v>
      </c>
      <c r="I48" s="83" t="n">
        <v>1409.03</v>
      </c>
      <c r="J48" s="83" t="n">
        <v>1715.4</v>
      </c>
      <c r="K48" s="83" t="n">
        <v>2267.01</v>
      </c>
      <c r="L48" s="83" t="n">
        <v>1294.78</v>
      </c>
      <c r="M48" s="83" t="n">
        <v>751.02</v>
      </c>
      <c r="N48" s="83" t="n">
        <v>809.96</v>
      </c>
      <c r="O48" s="83" t="n">
        <v>416.02</v>
      </c>
      <c r="P48" s="83" t="n">
        <v>473.16</v>
      </c>
      <c r="Q48" s="83" t="n">
        <v>524.34</v>
      </c>
      <c r="R48" s="83" t="n">
        <v>317.9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s="84" customFormat="true" ht="20.1" hidden="false" customHeight="true" outlineLevel="0" collapsed="false">
      <c r="A49" s="80"/>
      <c r="B49" s="81" t="s">
        <v>143</v>
      </c>
      <c r="C49" s="82" t="s">
        <v>144</v>
      </c>
      <c r="D49" s="83"/>
      <c r="E49" s="83"/>
      <c r="F49" s="83" t="n">
        <v>5.75</v>
      </c>
      <c r="G49" s="83" t="n">
        <v>2</v>
      </c>
      <c r="H49" s="83" t="n">
        <v>1.8</v>
      </c>
      <c r="I49" s="83" t="n">
        <v>20.2</v>
      </c>
      <c r="J49" s="83" t="n">
        <v>25.39</v>
      </c>
      <c r="K49" s="83"/>
      <c r="L49" s="83" t="n">
        <v>26.78</v>
      </c>
      <c r="M49" s="83" t="n">
        <v>42.38</v>
      </c>
      <c r="N49" s="83" t="n">
        <v>2.02</v>
      </c>
      <c r="O49" s="83" t="n">
        <v>3.08</v>
      </c>
      <c r="P49" s="83"/>
      <c r="Q49" s="83" t="n">
        <v>1.26</v>
      </c>
      <c r="R49" s="83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customFormat="false" ht="20.1" hidden="false" customHeight="true" outlineLevel="0" collapsed="false">
      <c r="B50" s="81" t="s">
        <v>145</v>
      </c>
      <c r="C50" s="82" t="s">
        <v>146</v>
      </c>
      <c r="D50" s="83" t="n">
        <v>386.4</v>
      </c>
      <c r="E50" s="83" t="n">
        <v>209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0"/>
      <c r="T50" s="80"/>
      <c r="U50" s="80"/>
      <c r="V50" s="80"/>
      <c r="W50" s="80"/>
      <c r="X50" s="80"/>
      <c r="Y50" s="80"/>
    </row>
    <row r="51" customFormat="false" ht="20.1" hidden="false" customHeight="true" outlineLevel="0" collapsed="false">
      <c r="B51" s="81" t="s">
        <v>147</v>
      </c>
      <c r="C51" s="82" t="s">
        <v>148</v>
      </c>
      <c r="D51" s="83" t="n">
        <v>143.3</v>
      </c>
      <c r="E51" s="83" t="n">
        <v>68.1</v>
      </c>
      <c r="F51" s="83" t="n">
        <v>18.51</v>
      </c>
      <c r="G51" s="83" t="n">
        <v>10.4</v>
      </c>
      <c r="H51" s="83"/>
      <c r="I51" s="83" t="n">
        <v>14.25</v>
      </c>
      <c r="J51" s="83" t="n">
        <v>13.49</v>
      </c>
      <c r="K51" s="83" t="n">
        <v>6.18</v>
      </c>
      <c r="L51" s="83" t="n">
        <v>96.06</v>
      </c>
      <c r="M51" s="83" t="n">
        <v>5.86</v>
      </c>
      <c r="N51" s="83" t="n">
        <v>4.32</v>
      </c>
      <c r="O51" s="83" t="n">
        <v>8.6</v>
      </c>
      <c r="P51" s="83" t="n">
        <v>3.46</v>
      </c>
      <c r="Q51" s="83"/>
      <c r="R51" s="83"/>
      <c r="S51" s="80"/>
      <c r="T51" s="80"/>
      <c r="U51" s="80"/>
      <c r="V51" s="80"/>
      <c r="W51" s="80"/>
      <c r="X51" s="80"/>
      <c r="Y51" s="80"/>
    </row>
    <row r="52" customFormat="false" ht="20.1" hidden="false" customHeight="true" outlineLevel="0" collapsed="false">
      <c r="B52" s="81" t="s">
        <v>149</v>
      </c>
      <c r="C52" s="82" t="s">
        <v>150</v>
      </c>
      <c r="D52" s="83" t="n">
        <v>558</v>
      </c>
      <c r="E52" s="83" t="n">
        <v>166.75</v>
      </c>
      <c r="F52" s="83" t="n">
        <v>288.2</v>
      </c>
      <c r="G52" s="83" t="n">
        <v>516.5</v>
      </c>
      <c r="H52" s="83" t="n">
        <v>159.5</v>
      </c>
      <c r="I52" s="83" t="n">
        <v>66.55</v>
      </c>
      <c r="J52" s="83" t="n">
        <v>61.78</v>
      </c>
      <c r="K52" s="83" t="n">
        <v>74.12</v>
      </c>
      <c r="L52" s="83" t="n">
        <v>46.14</v>
      </c>
      <c r="M52" s="83" t="n">
        <v>40.04</v>
      </c>
      <c r="N52" s="83" t="n">
        <v>39.6</v>
      </c>
      <c r="O52" s="83" t="n">
        <v>2.72</v>
      </c>
      <c r="P52" s="83"/>
      <c r="Q52" s="83" t="n">
        <v>4.54</v>
      </c>
      <c r="R52" s="83"/>
      <c r="S52" s="80"/>
      <c r="T52" s="80"/>
      <c r="U52" s="80"/>
      <c r="V52" s="80"/>
      <c r="W52" s="80"/>
      <c r="X52" s="80"/>
      <c r="Y52" s="80"/>
    </row>
    <row r="53" customFormat="false" ht="20.1" hidden="false" customHeight="true" outlineLevel="0" collapsed="false">
      <c r="B53" s="81" t="s">
        <v>151</v>
      </c>
      <c r="C53" s="82" t="s">
        <v>152</v>
      </c>
      <c r="D53" s="83" t="n">
        <v>434.75</v>
      </c>
      <c r="E53" s="83" t="n">
        <v>227.75</v>
      </c>
      <c r="F53" s="83" t="n">
        <v>273.35</v>
      </c>
      <c r="G53" s="83" t="n">
        <v>370.15</v>
      </c>
      <c r="H53" s="83" t="n">
        <v>276.7</v>
      </c>
      <c r="I53" s="83" t="n">
        <v>179</v>
      </c>
      <c r="J53" s="83" t="n">
        <v>81.93</v>
      </c>
      <c r="K53" s="83" t="n">
        <v>70.72</v>
      </c>
      <c r="L53" s="83" t="n">
        <v>95.38</v>
      </c>
      <c r="M53" s="83" t="n">
        <v>83.56</v>
      </c>
      <c r="N53" s="83" t="n">
        <v>262.94</v>
      </c>
      <c r="O53" s="83" t="n">
        <v>200.44</v>
      </c>
      <c r="P53" s="83" t="n">
        <v>45.22</v>
      </c>
      <c r="Q53" s="83" t="n">
        <v>45.1</v>
      </c>
      <c r="R53" s="83" t="n">
        <v>93.42</v>
      </c>
      <c r="S53" s="80"/>
      <c r="T53" s="80"/>
      <c r="U53" s="80"/>
      <c r="V53" s="80"/>
      <c r="W53" s="80"/>
      <c r="X53" s="80"/>
      <c r="Y53" s="80"/>
    </row>
    <row r="54" customFormat="false" ht="20.1" hidden="false" customHeight="true" outlineLevel="0" collapsed="false">
      <c r="B54" s="81" t="s">
        <v>153</v>
      </c>
      <c r="C54" s="82" t="s">
        <v>154</v>
      </c>
      <c r="D54" s="83" t="n">
        <v>15.35</v>
      </c>
      <c r="E54" s="83" t="n">
        <v>53.5</v>
      </c>
      <c r="F54" s="83" t="n">
        <v>34.9</v>
      </c>
      <c r="G54" s="83" t="n">
        <v>4.6</v>
      </c>
      <c r="H54" s="83" t="n">
        <v>31.75</v>
      </c>
      <c r="I54" s="83" t="n">
        <v>4.9</v>
      </c>
      <c r="J54" s="83"/>
      <c r="K54" s="83"/>
      <c r="L54" s="83"/>
      <c r="M54" s="83"/>
      <c r="N54" s="83"/>
      <c r="O54" s="83"/>
      <c r="P54" s="83"/>
      <c r="Q54" s="83"/>
      <c r="R54" s="83"/>
      <c r="S54" s="80"/>
      <c r="T54" s="80"/>
      <c r="U54" s="80"/>
      <c r="V54" s="80"/>
      <c r="W54" s="80"/>
      <c r="X54" s="80"/>
      <c r="Y54" s="80"/>
    </row>
    <row r="55" customFormat="false" ht="20.1" hidden="false" customHeight="true" outlineLevel="0" collapsed="false">
      <c r="B55" s="81" t="s">
        <v>155</v>
      </c>
      <c r="C55" s="82" t="s">
        <v>156</v>
      </c>
      <c r="D55" s="83" t="n">
        <v>174.6</v>
      </c>
      <c r="E55" s="83" t="n">
        <v>56.05</v>
      </c>
      <c r="F55" s="83" t="n">
        <v>142.86</v>
      </c>
      <c r="G55" s="83" t="n">
        <v>81.35</v>
      </c>
      <c r="H55" s="83" t="n">
        <v>124.05</v>
      </c>
      <c r="I55" s="83" t="n">
        <v>101.2</v>
      </c>
      <c r="J55" s="83" t="n">
        <v>74.23</v>
      </c>
      <c r="K55" s="83" t="n">
        <v>98.18</v>
      </c>
      <c r="L55" s="83" t="n">
        <v>105.84</v>
      </c>
      <c r="M55" s="83" t="n">
        <v>127.38</v>
      </c>
      <c r="N55" s="83" t="n">
        <v>23.38</v>
      </c>
      <c r="O55" s="83" t="n">
        <v>81.58</v>
      </c>
      <c r="P55" s="83" t="n">
        <v>4.84</v>
      </c>
      <c r="Q55" s="83" t="n">
        <v>10.46</v>
      </c>
      <c r="R55" s="83" t="n">
        <v>3.92</v>
      </c>
      <c r="S55" s="80"/>
      <c r="T55" s="80"/>
      <c r="U55" s="80"/>
      <c r="V55" s="80"/>
      <c r="W55" s="80"/>
      <c r="X55" s="80"/>
      <c r="Y55" s="80"/>
    </row>
    <row r="56" s="1" customFormat="true" ht="20.1" hidden="false" customHeight="true" outlineLevel="0" collapsed="false">
      <c r="B56" s="81" t="s">
        <v>157</v>
      </c>
      <c r="C56" s="82" t="s">
        <v>158</v>
      </c>
      <c r="D56" s="83" t="n">
        <v>60.75</v>
      </c>
      <c r="E56" s="83" t="n">
        <v>181.05</v>
      </c>
      <c r="F56" s="83" t="n">
        <v>106.38</v>
      </c>
      <c r="G56" s="83" t="n">
        <v>61.25</v>
      </c>
      <c r="H56" s="83" t="n">
        <v>51.9</v>
      </c>
      <c r="I56" s="83" t="n">
        <v>50.9</v>
      </c>
      <c r="J56" s="83" t="n">
        <v>113.89</v>
      </c>
      <c r="K56" s="83" t="n">
        <v>190.54</v>
      </c>
      <c r="L56" s="83" t="n">
        <v>153.2</v>
      </c>
      <c r="M56" s="83" t="n">
        <v>169.66</v>
      </c>
      <c r="N56" s="83" t="n">
        <v>60.34</v>
      </c>
      <c r="O56" s="83" t="n">
        <v>97.08</v>
      </c>
      <c r="P56" s="83" t="n">
        <v>23.26</v>
      </c>
      <c r="Q56" s="83" t="n">
        <v>27.72</v>
      </c>
      <c r="R56" s="83" t="n">
        <v>14.48</v>
      </c>
      <c r="S56" s="80"/>
      <c r="T56" s="80"/>
      <c r="U56" s="80"/>
      <c r="V56" s="80"/>
      <c r="W56" s="80"/>
      <c r="X56" s="80"/>
      <c r="Y56" s="80"/>
    </row>
    <row r="57" s="1" customFormat="true" ht="20.1" hidden="false" customHeight="true" outlineLevel="0" collapsed="false">
      <c r="B57" s="81" t="s">
        <v>159</v>
      </c>
      <c r="C57" s="82" t="s">
        <v>160</v>
      </c>
      <c r="D57" s="83" t="n">
        <v>14.85</v>
      </c>
      <c r="E57" s="83" t="n">
        <v>4.8</v>
      </c>
      <c r="F57" s="83" t="n">
        <v>5.45</v>
      </c>
      <c r="G57" s="83" t="n">
        <v>83.95</v>
      </c>
      <c r="H57" s="83" t="n">
        <v>7.7</v>
      </c>
      <c r="I57" s="83" t="n">
        <v>7.45</v>
      </c>
      <c r="J57" s="83"/>
      <c r="K57" s="83" t="n">
        <v>9.5</v>
      </c>
      <c r="L57" s="83" t="n">
        <v>3.24</v>
      </c>
      <c r="M57" s="83" t="n">
        <v>0.78</v>
      </c>
      <c r="N57" s="83" t="n">
        <v>8.22</v>
      </c>
      <c r="O57" s="83"/>
      <c r="P57" s="83" t="n">
        <v>7.06</v>
      </c>
      <c r="Q57" s="83" t="n">
        <v>16.74</v>
      </c>
      <c r="R57" s="83" t="n">
        <v>3.26</v>
      </c>
      <c r="S57" s="80"/>
      <c r="T57" s="80"/>
      <c r="U57" s="80"/>
      <c r="V57" s="80"/>
      <c r="W57" s="80"/>
      <c r="X57" s="80"/>
      <c r="Y57" s="80"/>
    </row>
    <row r="58" s="1" customFormat="true" ht="20.1" hidden="false" customHeight="true" outlineLevel="0" collapsed="false">
      <c r="B58" s="81" t="s">
        <v>161</v>
      </c>
      <c r="C58" s="82" t="s">
        <v>162</v>
      </c>
      <c r="D58" s="83" t="n">
        <v>39.2</v>
      </c>
      <c r="E58" s="83" t="n">
        <v>25.9</v>
      </c>
      <c r="F58" s="83" t="n">
        <v>76.52</v>
      </c>
      <c r="G58" s="83" t="n">
        <v>19.75</v>
      </c>
      <c r="H58" s="83" t="n">
        <v>10.65</v>
      </c>
      <c r="I58" s="83" t="n">
        <v>9.3</v>
      </c>
      <c r="J58" s="83" t="n">
        <v>19.5</v>
      </c>
      <c r="K58" s="83" t="n">
        <v>9.34</v>
      </c>
      <c r="L58" s="83" t="n">
        <v>8.62</v>
      </c>
      <c r="M58" s="83" t="n">
        <v>11.86</v>
      </c>
      <c r="N58" s="83" t="n">
        <v>13.76</v>
      </c>
      <c r="O58" s="83" t="n">
        <v>2.96</v>
      </c>
      <c r="P58" s="83" t="n">
        <v>8.12</v>
      </c>
      <c r="Q58" s="83" t="n">
        <v>5.14</v>
      </c>
      <c r="R58" s="83"/>
      <c r="S58" s="80"/>
      <c r="T58" s="80"/>
      <c r="U58" s="80"/>
      <c r="V58" s="80"/>
      <c r="W58" s="80"/>
      <c r="X58" s="80"/>
      <c r="Y58" s="80"/>
    </row>
    <row r="59" s="1" customFormat="true" ht="20.1" hidden="false" customHeight="true" outlineLevel="0" collapsed="false">
      <c r="B59" s="81" t="s">
        <v>163</v>
      </c>
      <c r="C59" s="82" t="s">
        <v>164</v>
      </c>
      <c r="D59" s="83" t="n">
        <v>629.05</v>
      </c>
      <c r="E59" s="83" t="n">
        <v>492</v>
      </c>
      <c r="F59" s="83" t="n">
        <v>419.69</v>
      </c>
      <c r="G59" s="83" t="n">
        <v>705.1</v>
      </c>
      <c r="H59" s="83" t="n">
        <v>496</v>
      </c>
      <c r="I59" s="83" t="n">
        <v>430.25</v>
      </c>
      <c r="J59" s="83" t="n">
        <v>402.33</v>
      </c>
      <c r="K59" s="83" t="n">
        <v>506.8</v>
      </c>
      <c r="L59" s="83" t="n">
        <v>727.08</v>
      </c>
      <c r="M59" s="83" t="n">
        <v>823.54</v>
      </c>
      <c r="N59" s="83" t="n">
        <v>456.26</v>
      </c>
      <c r="O59" s="83" t="n">
        <v>720.34</v>
      </c>
      <c r="P59" s="83" t="n">
        <v>1118.8</v>
      </c>
      <c r="Q59" s="83" t="n">
        <v>828.74</v>
      </c>
      <c r="R59" s="83" t="n">
        <v>780.3</v>
      </c>
      <c r="S59" s="80"/>
      <c r="T59" s="80"/>
      <c r="U59" s="80"/>
      <c r="V59" s="80"/>
      <c r="W59" s="80"/>
      <c r="X59" s="80"/>
      <c r="Y59" s="80"/>
    </row>
    <row r="60" s="1" customFormat="true" ht="20.1" hidden="false" customHeight="true" outlineLevel="0" collapsed="false">
      <c r="B60" s="81" t="s">
        <v>165</v>
      </c>
      <c r="C60" s="82" t="s">
        <v>166</v>
      </c>
      <c r="D60" s="83"/>
      <c r="E60" s="83"/>
      <c r="F60" s="83"/>
      <c r="G60" s="83"/>
      <c r="H60" s="83" t="n">
        <v>20.65</v>
      </c>
      <c r="I60" s="83" t="n">
        <v>21.1</v>
      </c>
      <c r="J60" s="83" t="n">
        <v>37.15</v>
      </c>
      <c r="K60" s="83" t="n">
        <v>2.66</v>
      </c>
      <c r="L60" s="83"/>
      <c r="M60" s="83" t="n">
        <v>35.4</v>
      </c>
      <c r="N60" s="83" t="n">
        <v>26.66</v>
      </c>
      <c r="O60" s="83"/>
      <c r="P60" s="83"/>
      <c r="Q60" s="83"/>
      <c r="R60" s="83"/>
      <c r="S60" s="80"/>
      <c r="T60" s="80"/>
      <c r="U60" s="80"/>
      <c r="V60" s="80"/>
      <c r="W60" s="80"/>
      <c r="X60" s="80"/>
      <c r="Y60" s="80"/>
    </row>
    <row r="61" s="1" customFormat="true" ht="20.1" hidden="false" customHeight="true" outlineLevel="0" collapsed="false">
      <c r="B61" s="81" t="s">
        <v>167</v>
      </c>
      <c r="C61" s="82" t="s">
        <v>168</v>
      </c>
      <c r="D61" s="83"/>
      <c r="E61" s="83"/>
      <c r="F61" s="83"/>
      <c r="G61" s="83"/>
      <c r="H61" s="83"/>
      <c r="I61" s="83"/>
      <c r="J61" s="83" t="n">
        <v>3.8</v>
      </c>
      <c r="K61" s="83"/>
      <c r="L61" s="83"/>
      <c r="M61" s="83"/>
      <c r="N61" s="83"/>
      <c r="O61" s="83"/>
      <c r="P61" s="83"/>
      <c r="Q61" s="83"/>
      <c r="R61" s="83"/>
      <c r="S61" s="80"/>
      <c r="T61" s="80"/>
      <c r="U61" s="80"/>
      <c r="V61" s="80"/>
      <c r="W61" s="80"/>
      <c r="X61" s="80"/>
      <c r="Y61" s="80"/>
    </row>
    <row r="62" s="1" customFormat="true" ht="20.1" hidden="false" customHeight="true" outlineLevel="0" collapsed="false">
      <c r="B62" s="81" t="s">
        <v>169</v>
      </c>
      <c r="C62" s="82" t="s">
        <v>170</v>
      </c>
      <c r="D62" s="83" t="n">
        <v>9.05</v>
      </c>
      <c r="E62" s="83"/>
      <c r="F62" s="83"/>
      <c r="G62" s="83" t="n">
        <v>2.85</v>
      </c>
      <c r="H62" s="83" t="n">
        <v>4.75</v>
      </c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0"/>
      <c r="T62" s="80"/>
      <c r="U62" s="80"/>
      <c r="V62" s="80"/>
      <c r="W62" s="80"/>
      <c r="X62" s="80"/>
      <c r="Y62" s="80"/>
    </row>
    <row r="63" s="1" customFormat="true" ht="20.1" hidden="false" customHeight="true" outlineLevel="0" collapsed="false">
      <c r="B63" s="81" t="s">
        <v>171</v>
      </c>
      <c r="C63" s="82" t="s">
        <v>172</v>
      </c>
      <c r="D63" s="83" t="n">
        <v>859.3</v>
      </c>
      <c r="E63" s="83" t="n">
        <v>161.1</v>
      </c>
      <c r="F63" s="83" t="n">
        <v>100.49</v>
      </c>
      <c r="G63" s="83" t="n">
        <v>213.25</v>
      </c>
      <c r="H63" s="83" t="n">
        <v>811.1</v>
      </c>
      <c r="I63" s="83" t="n">
        <v>202.05</v>
      </c>
      <c r="J63" s="83" t="n">
        <v>75.58</v>
      </c>
      <c r="K63" s="83" t="n">
        <v>13.81</v>
      </c>
      <c r="L63" s="83" t="n">
        <v>173.31</v>
      </c>
      <c r="M63" s="83" t="n">
        <v>117.44</v>
      </c>
      <c r="N63" s="83" t="n">
        <v>31.5</v>
      </c>
      <c r="O63" s="83" t="n">
        <v>33.26</v>
      </c>
      <c r="P63" s="83" t="n">
        <v>2.9</v>
      </c>
      <c r="Q63" s="83" t="n">
        <v>7.06</v>
      </c>
      <c r="R63" s="83" t="n">
        <v>3.62</v>
      </c>
      <c r="S63" s="80"/>
      <c r="T63" s="80"/>
      <c r="U63" s="80"/>
      <c r="V63" s="80"/>
      <c r="W63" s="80"/>
      <c r="X63" s="80"/>
      <c r="Y63" s="80"/>
    </row>
    <row r="64" customFormat="false" ht="20.1" hidden="false" customHeight="true" outlineLevel="0" collapsed="false">
      <c r="B64" s="81" t="s">
        <v>173</v>
      </c>
      <c r="C64" s="82" t="s">
        <v>174</v>
      </c>
      <c r="D64" s="83" t="n">
        <v>195.5</v>
      </c>
      <c r="E64" s="83" t="n">
        <v>285</v>
      </c>
      <c r="F64" s="83" t="n">
        <v>272.08</v>
      </c>
      <c r="G64" s="83" t="n">
        <v>225.15</v>
      </c>
      <c r="H64" s="83" t="n">
        <v>189.25</v>
      </c>
      <c r="I64" s="83" t="n">
        <v>113.4</v>
      </c>
      <c r="J64" s="83" t="n">
        <v>190</v>
      </c>
      <c r="K64" s="83" t="n">
        <v>102.8</v>
      </c>
      <c r="L64" s="83" t="n">
        <v>340.52</v>
      </c>
      <c r="M64" s="83" t="n">
        <v>78.22</v>
      </c>
      <c r="N64" s="83" t="n">
        <v>24.79</v>
      </c>
      <c r="O64" s="83" t="n">
        <v>30.8</v>
      </c>
      <c r="P64" s="83" t="n">
        <v>3.1</v>
      </c>
      <c r="Q64" s="83" t="n">
        <v>9.08</v>
      </c>
      <c r="R64" s="83" t="n">
        <v>5.36</v>
      </c>
      <c r="S64" s="80"/>
      <c r="T64" s="80"/>
      <c r="U64" s="80"/>
      <c r="V64" s="80"/>
      <c r="W64" s="80"/>
      <c r="X64" s="80"/>
      <c r="Y64" s="80"/>
    </row>
    <row r="65" customFormat="false" ht="20.1" hidden="false" customHeight="true" outlineLevel="0" collapsed="false">
      <c r="B65" s="81" t="s">
        <v>36</v>
      </c>
      <c r="C65" s="82" t="s">
        <v>37</v>
      </c>
      <c r="D65" s="83"/>
      <c r="E65" s="83" t="n">
        <v>335060.21</v>
      </c>
      <c r="F65" s="83" t="n">
        <v>383850.5</v>
      </c>
      <c r="G65" s="83" t="n">
        <v>303785.08</v>
      </c>
      <c r="H65" s="83" t="n">
        <v>408173.91</v>
      </c>
      <c r="I65" s="83" t="n">
        <v>192274.69</v>
      </c>
      <c r="J65" s="83" t="n">
        <v>141339.64</v>
      </c>
      <c r="K65" s="83" t="n">
        <v>130611.91</v>
      </c>
      <c r="L65" s="83" t="n">
        <v>75580.35</v>
      </c>
      <c r="M65" s="83" t="n">
        <v>159385.94</v>
      </c>
      <c r="N65" s="83" t="n">
        <v>618730.28</v>
      </c>
      <c r="O65" s="83" t="n">
        <v>709999.42</v>
      </c>
      <c r="P65" s="83" t="n">
        <v>759794.66</v>
      </c>
      <c r="Q65" s="83" t="n">
        <v>292316.13</v>
      </c>
      <c r="R65" s="83" t="n">
        <v>510973.35</v>
      </c>
      <c r="S65" s="80"/>
      <c r="T65" s="80"/>
      <c r="U65" s="80"/>
      <c r="V65" s="80"/>
      <c r="W65" s="80"/>
      <c r="X65" s="80"/>
      <c r="Y65" s="80"/>
    </row>
    <row r="66" customFormat="false" ht="20.1" hidden="false" customHeight="true" outlineLevel="0" collapsed="false">
      <c r="B66" s="81" t="s">
        <v>175</v>
      </c>
      <c r="C66" s="82" t="s">
        <v>176</v>
      </c>
      <c r="D66" s="83"/>
      <c r="E66" s="83"/>
      <c r="F66" s="83"/>
      <c r="G66" s="83"/>
      <c r="H66" s="83" t="n">
        <v>117.6</v>
      </c>
      <c r="I66" s="83" t="n">
        <v>38140.38</v>
      </c>
      <c r="J66" s="83" t="n">
        <v>9207.38</v>
      </c>
      <c r="K66" s="83" t="n">
        <v>34261.45</v>
      </c>
      <c r="L66" s="83" t="n">
        <v>37867.3</v>
      </c>
      <c r="M66" s="83" t="n">
        <v>18412.06</v>
      </c>
      <c r="N66" s="83" t="n">
        <v>58560.84</v>
      </c>
      <c r="O66" s="83" t="n">
        <v>13317.99</v>
      </c>
      <c r="P66" s="83" t="n">
        <v>9314.67</v>
      </c>
      <c r="Q66" s="83" t="n">
        <v>256.1</v>
      </c>
      <c r="R66" s="83" t="n">
        <v>1814.46</v>
      </c>
      <c r="S66" s="80"/>
      <c r="T66" s="80"/>
      <c r="U66" s="80"/>
      <c r="V66" s="80"/>
      <c r="W66" s="80"/>
      <c r="X66" s="80"/>
    </row>
    <row r="67" customFormat="false" ht="20.1" hidden="false" customHeight="true" outlineLevel="0" collapsed="false">
      <c r="B67" s="81" t="s">
        <v>177</v>
      </c>
      <c r="C67" s="82" t="s">
        <v>178</v>
      </c>
      <c r="D67" s="83"/>
      <c r="E67" s="83" t="n">
        <v>3171.85</v>
      </c>
      <c r="F67" s="83" t="n">
        <v>36129.25</v>
      </c>
      <c r="G67" s="83" t="n">
        <v>23444.92</v>
      </c>
      <c r="H67" s="83" t="n">
        <v>2462.97</v>
      </c>
      <c r="I67" s="83" t="n">
        <v>9569.68</v>
      </c>
      <c r="J67" s="83" t="n">
        <v>381.2</v>
      </c>
      <c r="K67" s="83" t="n">
        <v>839.54</v>
      </c>
      <c r="L67" s="83" t="n">
        <v>1916.09</v>
      </c>
      <c r="M67" s="83" t="n">
        <v>9001.46</v>
      </c>
      <c r="N67" s="83" t="n">
        <v>26443.6</v>
      </c>
      <c r="O67" s="83" t="n">
        <v>170.26</v>
      </c>
      <c r="P67" s="83" t="n">
        <v>6.22</v>
      </c>
      <c r="Q67" s="83" t="n">
        <v>36.68</v>
      </c>
      <c r="R67" s="83" t="n">
        <v>3273.64</v>
      </c>
      <c r="S67" s="80"/>
      <c r="T67" s="80"/>
      <c r="U67" s="80"/>
      <c r="V67" s="80"/>
      <c r="W67" s="80"/>
      <c r="X67" s="80"/>
    </row>
    <row r="68" customFormat="false" ht="20.1" hidden="false" customHeight="true" outlineLevel="0" collapsed="false">
      <c r="B68" s="81" t="s">
        <v>179</v>
      </c>
      <c r="C68" s="82" t="s">
        <v>180</v>
      </c>
      <c r="D68" s="83" t="n">
        <v>34.25</v>
      </c>
      <c r="E68" s="83" t="n">
        <v>64.85</v>
      </c>
      <c r="F68" s="83" t="n">
        <v>37</v>
      </c>
      <c r="G68" s="83" t="n">
        <v>182.45</v>
      </c>
      <c r="H68" s="83" t="n">
        <v>86.15</v>
      </c>
      <c r="I68" s="83" t="n">
        <v>91.85</v>
      </c>
      <c r="J68" s="83" t="n">
        <v>24.72</v>
      </c>
      <c r="K68" s="83" t="n">
        <v>1.72</v>
      </c>
      <c r="L68" s="83" t="n">
        <v>17.66</v>
      </c>
      <c r="M68" s="83" t="n">
        <v>17.24</v>
      </c>
      <c r="N68" s="83"/>
      <c r="O68" s="83" t="n">
        <v>6.54</v>
      </c>
      <c r="P68" s="83" t="n">
        <v>5.92</v>
      </c>
      <c r="Q68" s="83" t="n">
        <v>27.04</v>
      </c>
      <c r="R68" s="83" t="n">
        <v>18.68</v>
      </c>
      <c r="S68" s="80"/>
      <c r="T68" s="80"/>
      <c r="U68" s="80"/>
      <c r="V68" s="80"/>
      <c r="W68" s="80"/>
      <c r="X68" s="80"/>
    </row>
    <row r="69" customFormat="false" ht="20.1" hidden="false" customHeight="true" outlineLevel="0" collapsed="false">
      <c r="B69" s="81" t="s">
        <v>181</v>
      </c>
      <c r="C69" s="82" t="s">
        <v>182</v>
      </c>
      <c r="D69" s="83" t="n">
        <v>304619.58</v>
      </c>
      <c r="E69" s="83" t="n">
        <v>63473.55</v>
      </c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0"/>
      <c r="T69" s="80"/>
      <c r="U69" s="80"/>
      <c r="V69" s="80"/>
      <c r="W69" s="80"/>
      <c r="X69" s="80"/>
    </row>
    <row r="70" customFormat="false" ht="20.1" hidden="false" customHeight="true" outlineLevel="0" collapsed="false">
      <c r="B70" s="81" t="s">
        <v>183</v>
      </c>
      <c r="C70" s="82" t="s">
        <v>184</v>
      </c>
      <c r="D70" s="83" t="n">
        <v>146.2</v>
      </c>
      <c r="E70" s="83" t="n">
        <v>195.4</v>
      </c>
      <c r="F70" s="83" t="n">
        <v>347.42</v>
      </c>
      <c r="G70" s="83" t="n">
        <v>28.3</v>
      </c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0"/>
      <c r="T70" s="80"/>
      <c r="U70" s="80"/>
      <c r="V70" s="80"/>
      <c r="W70" s="80"/>
      <c r="X70" s="80"/>
    </row>
    <row r="71" customFormat="false" ht="20.1" hidden="false" customHeight="true" outlineLevel="0" collapsed="false">
      <c r="B71" s="81" t="s">
        <v>185</v>
      </c>
      <c r="C71" s="82" t="s">
        <v>186</v>
      </c>
      <c r="D71" s="83"/>
      <c r="E71" s="83"/>
      <c r="F71" s="83"/>
      <c r="G71" s="83"/>
      <c r="H71" s="83"/>
      <c r="I71" s="83" t="n">
        <v>117.95</v>
      </c>
      <c r="J71" s="83" t="n">
        <v>642.25</v>
      </c>
      <c r="K71" s="83" t="n">
        <v>421.38</v>
      </c>
      <c r="L71" s="83" t="n">
        <v>706.1</v>
      </c>
      <c r="M71" s="83" t="n">
        <v>438.28</v>
      </c>
      <c r="N71" s="83" t="n">
        <v>385.36</v>
      </c>
      <c r="O71" s="83" t="n">
        <v>376.06</v>
      </c>
      <c r="P71" s="83" t="n">
        <v>346.12</v>
      </c>
      <c r="Q71" s="83" t="n">
        <v>541.52</v>
      </c>
      <c r="R71" s="83" t="n">
        <v>164.83</v>
      </c>
      <c r="S71" s="80"/>
      <c r="T71" s="80"/>
      <c r="U71" s="80"/>
      <c r="V71" s="80"/>
      <c r="W71" s="80"/>
      <c r="X71" s="80"/>
    </row>
    <row r="72" customFormat="false" ht="20.1" hidden="false" customHeight="true" outlineLevel="0" collapsed="false">
      <c r="B72" s="81" t="s">
        <v>187</v>
      </c>
      <c r="C72" s="82" t="s">
        <v>188</v>
      </c>
      <c r="D72" s="83" t="n">
        <v>2221.7</v>
      </c>
      <c r="E72" s="83" t="n">
        <v>3234.4</v>
      </c>
      <c r="F72" s="83" t="n">
        <v>975.78</v>
      </c>
      <c r="G72" s="83" t="n">
        <v>1059.35</v>
      </c>
      <c r="H72" s="83" t="n">
        <v>491.7</v>
      </c>
      <c r="I72" s="83" t="n">
        <v>280.25</v>
      </c>
      <c r="J72" s="83"/>
      <c r="K72" s="83"/>
      <c r="L72" s="83"/>
      <c r="M72" s="83"/>
      <c r="N72" s="83"/>
      <c r="O72" s="83"/>
      <c r="P72" s="83"/>
      <c r="Q72" s="83"/>
      <c r="R72" s="83"/>
      <c r="S72" s="80"/>
      <c r="T72" s="80"/>
      <c r="U72" s="80"/>
      <c r="V72" s="80"/>
      <c r="W72" s="80"/>
      <c r="X72" s="80"/>
    </row>
    <row r="73" customFormat="false" ht="20.1" hidden="false" customHeight="true" outlineLevel="0" collapsed="false">
      <c r="B73" s="81" t="s">
        <v>189</v>
      </c>
      <c r="C73" s="82" t="s">
        <v>190</v>
      </c>
      <c r="D73" s="83"/>
      <c r="E73" s="83" t="n">
        <v>354.2</v>
      </c>
      <c r="F73" s="83" t="n">
        <v>24.9</v>
      </c>
      <c r="G73" s="83" t="n">
        <v>311.45</v>
      </c>
      <c r="H73" s="83" t="n">
        <v>205.95</v>
      </c>
      <c r="I73" s="83" t="n">
        <v>105.55</v>
      </c>
      <c r="J73" s="83" t="n">
        <v>21.13</v>
      </c>
      <c r="K73" s="83" t="n">
        <v>10.28</v>
      </c>
      <c r="L73" s="83" t="n">
        <v>27.8</v>
      </c>
      <c r="M73" s="83" t="n">
        <v>3.18</v>
      </c>
      <c r="N73" s="83" t="n">
        <v>49.84</v>
      </c>
      <c r="O73" s="83" t="n">
        <v>10.26</v>
      </c>
      <c r="P73" s="83" t="n">
        <v>11.5</v>
      </c>
      <c r="Q73" s="83" t="n">
        <v>14.8</v>
      </c>
      <c r="R73" s="83" t="n">
        <v>3.44</v>
      </c>
      <c r="S73" s="80"/>
    </row>
    <row r="74" customFormat="false" ht="20.1" hidden="false" customHeight="true" outlineLevel="0" collapsed="false">
      <c r="B74" s="81" t="s">
        <v>191</v>
      </c>
      <c r="C74" s="82" t="s">
        <v>192</v>
      </c>
      <c r="D74" s="83" t="n">
        <v>240.55</v>
      </c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0"/>
    </row>
    <row r="75" customFormat="false" ht="20.1" hidden="false" customHeight="true" outlineLevel="0" collapsed="false">
      <c r="B75" s="81" t="s">
        <v>193</v>
      </c>
      <c r="C75" s="82" t="s">
        <v>194</v>
      </c>
      <c r="D75" s="83"/>
      <c r="E75" s="83"/>
      <c r="F75" s="83"/>
      <c r="G75" s="83" t="n">
        <v>6.15</v>
      </c>
      <c r="H75" s="83"/>
      <c r="I75" s="83"/>
      <c r="J75" s="83"/>
      <c r="K75" s="83"/>
      <c r="L75" s="83"/>
      <c r="M75" s="83"/>
      <c r="N75" s="83"/>
      <c r="O75" s="83"/>
      <c r="P75" s="83" t="n">
        <v>231.7</v>
      </c>
      <c r="Q75" s="83"/>
      <c r="R75" s="83"/>
      <c r="S75" s="80"/>
    </row>
    <row r="76" customFormat="false" ht="20.1" hidden="false" customHeight="true" outlineLevel="0" collapsed="false">
      <c r="B76" s="81" t="s">
        <v>195</v>
      </c>
      <c r="C76" s="82" t="s">
        <v>196</v>
      </c>
      <c r="D76" s="83" t="n">
        <v>1083.6</v>
      </c>
      <c r="E76" s="83" t="n">
        <v>425.5</v>
      </c>
      <c r="F76" s="83" t="n">
        <v>290.75</v>
      </c>
      <c r="G76" s="83" t="n">
        <v>479.3</v>
      </c>
      <c r="H76" s="83" t="n">
        <v>182.7</v>
      </c>
      <c r="I76" s="83" t="n">
        <v>79.35</v>
      </c>
      <c r="J76" s="83" t="n">
        <v>33.62</v>
      </c>
      <c r="K76" s="83" t="n">
        <v>38.7</v>
      </c>
      <c r="L76" s="83" t="n">
        <v>94.78</v>
      </c>
      <c r="M76" s="83" t="n">
        <v>20.64</v>
      </c>
      <c r="N76" s="83" t="n">
        <v>53.14</v>
      </c>
      <c r="O76" s="83" t="n">
        <v>37.56</v>
      </c>
      <c r="P76" s="83" t="n">
        <v>31.98</v>
      </c>
      <c r="Q76" s="83" t="n">
        <v>14.88</v>
      </c>
      <c r="R76" s="83" t="n">
        <v>5.7</v>
      </c>
      <c r="S76" s="80"/>
    </row>
    <row r="77" customFormat="false" ht="20.1" hidden="false" customHeight="true" outlineLevel="0" collapsed="false">
      <c r="B77" s="81" t="s">
        <v>197</v>
      </c>
      <c r="C77" s="82" t="s">
        <v>198</v>
      </c>
      <c r="D77" s="83"/>
      <c r="E77" s="83"/>
      <c r="F77" s="83"/>
      <c r="G77" s="83"/>
      <c r="H77" s="83"/>
      <c r="I77" s="83" t="n">
        <v>2.2</v>
      </c>
      <c r="J77" s="83" t="n">
        <v>90.79</v>
      </c>
      <c r="K77" s="83" t="n">
        <v>191.9</v>
      </c>
      <c r="L77" s="83" t="n">
        <v>50.82</v>
      </c>
      <c r="M77" s="83"/>
      <c r="N77" s="83"/>
      <c r="O77" s="83" t="n">
        <v>11.96</v>
      </c>
      <c r="P77" s="83"/>
      <c r="Q77" s="83"/>
      <c r="R77" s="83"/>
      <c r="S77" s="80"/>
    </row>
    <row r="78" customFormat="false" ht="20.1" hidden="false" customHeight="true" outlineLevel="0" collapsed="false">
      <c r="B78" s="81" t="s">
        <v>199</v>
      </c>
      <c r="C78" s="82" t="s">
        <v>200</v>
      </c>
      <c r="D78" s="83" t="n">
        <v>138701.8</v>
      </c>
      <c r="E78" s="83" t="n">
        <v>135914.4</v>
      </c>
      <c r="F78" s="83" t="n">
        <v>61307.85</v>
      </c>
      <c r="G78" s="83" t="n">
        <v>42622.9</v>
      </c>
      <c r="H78" s="83" t="n">
        <v>26758.25</v>
      </c>
      <c r="I78" s="83" t="n">
        <v>55182.3</v>
      </c>
      <c r="J78" s="83" t="n">
        <v>12981.85</v>
      </c>
      <c r="K78" s="83" t="n">
        <v>3262.17</v>
      </c>
      <c r="L78" s="83" t="n">
        <v>1.12</v>
      </c>
      <c r="M78" s="83"/>
      <c r="N78" s="83"/>
      <c r="O78" s="83"/>
      <c r="P78" s="83" t="n">
        <v>347.14</v>
      </c>
      <c r="Q78" s="83" t="n">
        <v>590.32</v>
      </c>
      <c r="R78" s="83" t="n">
        <v>89.57</v>
      </c>
      <c r="S78" s="80"/>
    </row>
    <row r="79" customFormat="false" ht="20.1" hidden="false" customHeight="true" outlineLevel="0" collapsed="false">
      <c r="B79" s="81" t="s">
        <v>201</v>
      </c>
      <c r="C79" s="82" t="s">
        <v>202</v>
      </c>
      <c r="D79" s="83"/>
      <c r="E79" s="83"/>
      <c r="F79" s="83"/>
      <c r="G79" s="83"/>
      <c r="H79" s="83"/>
      <c r="I79" s="83"/>
      <c r="J79" s="83"/>
      <c r="K79" s="83"/>
      <c r="L79" s="83" t="n">
        <v>1546.9</v>
      </c>
      <c r="M79" s="83" t="n">
        <v>157.98</v>
      </c>
      <c r="N79" s="83" t="n">
        <v>1634.94</v>
      </c>
      <c r="O79" s="83" t="n">
        <v>41.8</v>
      </c>
      <c r="P79" s="83"/>
      <c r="Q79" s="83"/>
      <c r="R79" s="83"/>
      <c r="S79" s="80"/>
    </row>
    <row r="80" customFormat="false" ht="20.1" hidden="false" customHeight="true" outlineLevel="0" collapsed="false">
      <c r="B80" s="81" t="s">
        <v>58</v>
      </c>
      <c r="C80" s="82" t="s">
        <v>59</v>
      </c>
      <c r="D80" s="83" t="n">
        <v>17596.77</v>
      </c>
      <c r="E80" s="83" t="n">
        <v>25307.85</v>
      </c>
      <c r="F80" s="83" t="n">
        <v>17204.91</v>
      </c>
      <c r="G80" s="83" t="n">
        <v>9809.05</v>
      </c>
      <c r="H80" s="83" t="n">
        <v>13235.58</v>
      </c>
      <c r="I80" s="83" t="n">
        <v>6661.8</v>
      </c>
      <c r="J80" s="83" t="n">
        <v>5158.18</v>
      </c>
      <c r="K80" s="83" t="n">
        <v>7201.11</v>
      </c>
      <c r="L80" s="83" t="n">
        <v>12165.17</v>
      </c>
      <c r="M80" s="83" t="n">
        <v>8429.58</v>
      </c>
      <c r="N80" s="83" t="n">
        <v>3531.76</v>
      </c>
      <c r="O80" s="83" t="n">
        <v>5410.24</v>
      </c>
      <c r="P80" s="83" t="n">
        <v>4671.1</v>
      </c>
      <c r="Q80" s="83" t="n">
        <v>4167.98</v>
      </c>
      <c r="R80" s="83" t="n">
        <v>6224.51</v>
      </c>
      <c r="S80" s="80"/>
    </row>
    <row r="81" customFormat="false" ht="20.1" hidden="false" customHeight="true" outlineLevel="0" collapsed="false">
      <c r="B81" s="81" t="s">
        <v>203</v>
      </c>
      <c r="C81" s="82" t="s">
        <v>204</v>
      </c>
      <c r="D81" s="83" t="n">
        <v>181.8</v>
      </c>
      <c r="E81" s="83" t="n">
        <v>48.8</v>
      </c>
      <c r="F81" s="83" t="n">
        <v>52.95</v>
      </c>
      <c r="G81" s="83" t="n">
        <v>56.75</v>
      </c>
      <c r="H81" s="83" t="n">
        <v>38.4</v>
      </c>
      <c r="I81" s="83" t="n">
        <v>69.4</v>
      </c>
      <c r="J81" s="83" t="n">
        <v>58.25</v>
      </c>
      <c r="K81" s="83" t="n">
        <v>64.62</v>
      </c>
      <c r="L81" s="83" t="n">
        <v>92.72</v>
      </c>
      <c r="M81" s="83" t="n">
        <v>64.44</v>
      </c>
      <c r="N81" s="83" t="n">
        <v>40.2</v>
      </c>
      <c r="O81" s="83" t="n">
        <v>43.38</v>
      </c>
      <c r="P81" s="83" t="n">
        <v>19</v>
      </c>
      <c r="Q81" s="83" t="n">
        <v>26.42</v>
      </c>
      <c r="R81" s="83" t="n">
        <v>10.12</v>
      </c>
      <c r="S81" s="80"/>
    </row>
    <row r="82" customFormat="false" ht="20.1" hidden="false" customHeight="true" outlineLevel="0" collapsed="false">
      <c r="B82" s="81" t="s">
        <v>205</v>
      </c>
      <c r="C82" s="82" t="s">
        <v>206</v>
      </c>
      <c r="D82" s="83" t="n">
        <v>5.9</v>
      </c>
      <c r="E82" s="83"/>
      <c r="F82" s="83"/>
      <c r="G82" s="83" t="n">
        <v>5.35</v>
      </c>
      <c r="H82" s="83" t="n">
        <v>1.45</v>
      </c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0"/>
    </row>
    <row r="83" customFormat="false" ht="20.1" hidden="false" customHeight="true" outlineLevel="0" collapsed="false">
      <c r="B83" s="81" t="s">
        <v>207</v>
      </c>
      <c r="C83" s="82" t="s">
        <v>208</v>
      </c>
      <c r="D83" s="83"/>
      <c r="E83" s="83" t="n">
        <v>7355.7</v>
      </c>
      <c r="F83" s="83" t="n">
        <v>1904.24</v>
      </c>
      <c r="G83" s="83" t="n">
        <v>4722.05</v>
      </c>
      <c r="H83" s="83" t="n">
        <v>5134.85</v>
      </c>
      <c r="I83" s="83" t="n">
        <v>3349.42</v>
      </c>
      <c r="J83" s="83" t="n">
        <v>2782.02</v>
      </c>
      <c r="K83" s="83" t="n">
        <v>3682.76</v>
      </c>
      <c r="L83" s="83" t="n">
        <v>2785.56</v>
      </c>
      <c r="M83" s="83" t="n">
        <v>1763.68</v>
      </c>
      <c r="N83" s="83" t="n">
        <v>718.91</v>
      </c>
      <c r="O83" s="83" t="n">
        <v>855.82</v>
      </c>
      <c r="P83" s="83" t="n">
        <v>350.48</v>
      </c>
      <c r="Q83" s="83" t="n">
        <v>601.6</v>
      </c>
      <c r="R83" s="83" t="n">
        <v>325.84</v>
      </c>
      <c r="S83" s="80"/>
    </row>
    <row r="84" customFormat="false" ht="20.1" hidden="false" customHeight="true" outlineLevel="0" collapsed="false">
      <c r="B84" s="81" t="s">
        <v>209</v>
      </c>
      <c r="C84" s="82" t="s">
        <v>210</v>
      </c>
      <c r="D84" s="83" t="n">
        <v>3.2</v>
      </c>
      <c r="E84" s="83" t="n">
        <v>83.85</v>
      </c>
      <c r="F84" s="83" t="n">
        <v>2.3</v>
      </c>
      <c r="G84" s="83" t="n">
        <v>4.3</v>
      </c>
      <c r="H84" s="83" t="n">
        <v>4.95</v>
      </c>
      <c r="I84" s="83" t="n">
        <v>12.05</v>
      </c>
      <c r="J84" s="83" t="n">
        <v>4.3</v>
      </c>
      <c r="K84" s="83" t="n">
        <v>7.86</v>
      </c>
      <c r="L84" s="83" t="n">
        <v>14.34</v>
      </c>
      <c r="M84" s="83" t="n">
        <v>11.1</v>
      </c>
      <c r="N84" s="83"/>
      <c r="O84" s="83"/>
      <c r="P84" s="83"/>
      <c r="Q84" s="83" t="n">
        <v>14.74</v>
      </c>
      <c r="R84" s="83"/>
      <c r="S84" s="80"/>
    </row>
    <row r="85" customFormat="false" ht="20.1" hidden="false" customHeight="true" outlineLevel="0" collapsed="false">
      <c r="B85" s="81" t="s">
        <v>211</v>
      </c>
      <c r="C85" s="82" t="s">
        <v>212</v>
      </c>
      <c r="D85" s="83"/>
      <c r="E85" s="83" t="n">
        <v>2.8</v>
      </c>
      <c r="F85" s="83"/>
      <c r="G85" s="83"/>
      <c r="H85" s="83" t="n">
        <v>3.1</v>
      </c>
      <c r="I85" s="83"/>
      <c r="J85" s="83"/>
      <c r="K85" s="83"/>
      <c r="L85" s="83"/>
      <c r="M85" s="83"/>
      <c r="N85" s="83" t="n">
        <v>4.92</v>
      </c>
      <c r="O85" s="83"/>
      <c r="P85" s="83" t="n">
        <v>1.92</v>
      </c>
      <c r="Q85" s="83"/>
      <c r="R85" s="83"/>
      <c r="S85" s="80"/>
    </row>
    <row r="86" customFormat="false" ht="20.1" hidden="false" customHeight="true" outlineLevel="0" collapsed="false">
      <c r="B86" s="81" t="s">
        <v>213</v>
      </c>
      <c r="C86" s="82" t="s">
        <v>214</v>
      </c>
      <c r="D86" s="83" t="n">
        <v>198.75</v>
      </c>
      <c r="E86" s="83" t="n">
        <v>150.15</v>
      </c>
      <c r="F86" s="83" t="n">
        <v>26.9</v>
      </c>
      <c r="G86" s="83" t="n">
        <v>1.35</v>
      </c>
      <c r="H86" s="83" t="n">
        <v>10.7</v>
      </c>
      <c r="I86" s="83" t="n">
        <v>107.3</v>
      </c>
      <c r="J86" s="83"/>
      <c r="K86" s="83"/>
      <c r="L86" s="83" t="n">
        <v>6.82</v>
      </c>
      <c r="M86" s="83" t="n">
        <v>8.54</v>
      </c>
      <c r="N86" s="83"/>
      <c r="O86" s="83"/>
      <c r="P86" s="83"/>
      <c r="Q86" s="83" t="n">
        <v>2.58</v>
      </c>
      <c r="R86" s="83" t="n">
        <v>8.38</v>
      </c>
      <c r="S86" s="80"/>
    </row>
    <row r="87" customFormat="false" ht="20.1" hidden="false" customHeight="true" outlineLevel="0" collapsed="false">
      <c r="B87" s="81" t="s">
        <v>215</v>
      </c>
      <c r="C87" s="82" t="s">
        <v>216</v>
      </c>
      <c r="D87" s="83" t="n">
        <v>3.4</v>
      </c>
      <c r="E87" s="83"/>
      <c r="F87" s="83"/>
      <c r="G87" s="83" t="n">
        <v>14.25</v>
      </c>
      <c r="H87" s="83"/>
      <c r="I87" s="83"/>
      <c r="J87" s="83"/>
      <c r="K87" s="83" t="n">
        <v>9.38</v>
      </c>
      <c r="L87" s="83"/>
      <c r="M87" s="83" t="n">
        <v>14.42</v>
      </c>
      <c r="N87" s="83"/>
      <c r="O87" s="83" t="n">
        <v>1.08</v>
      </c>
      <c r="P87" s="83" t="n">
        <v>1.14</v>
      </c>
      <c r="Q87" s="83" t="n">
        <v>29.88</v>
      </c>
      <c r="R87" s="83"/>
      <c r="S87" s="80"/>
    </row>
    <row r="88" customFormat="false" ht="20.1" hidden="false" customHeight="true" outlineLevel="0" collapsed="false">
      <c r="B88" s="81" t="s">
        <v>217</v>
      </c>
      <c r="C88" s="82" t="s">
        <v>218</v>
      </c>
      <c r="D88" s="83" t="n">
        <v>36.65</v>
      </c>
      <c r="E88" s="83" t="n">
        <v>24.75</v>
      </c>
      <c r="F88" s="83" t="n">
        <v>6.85</v>
      </c>
      <c r="G88" s="83" t="n">
        <v>33.7</v>
      </c>
      <c r="H88" s="83" t="n">
        <v>5</v>
      </c>
      <c r="I88" s="83" t="n">
        <v>36.25</v>
      </c>
      <c r="J88" s="83" t="n">
        <v>13.56</v>
      </c>
      <c r="K88" s="83" t="n">
        <v>1.42</v>
      </c>
      <c r="L88" s="83" t="n">
        <v>13.32</v>
      </c>
      <c r="M88" s="83" t="n">
        <v>8</v>
      </c>
      <c r="N88" s="83" t="n">
        <v>18.04</v>
      </c>
      <c r="O88" s="83" t="n">
        <v>16.12</v>
      </c>
      <c r="P88" s="83"/>
      <c r="Q88" s="83"/>
      <c r="R88" s="83"/>
      <c r="S88" s="80"/>
    </row>
    <row r="89" customFormat="false" ht="20.1" hidden="false" customHeight="true" outlineLevel="0" collapsed="false">
      <c r="B89" s="81" t="s">
        <v>219</v>
      </c>
      <c r="C89" s="82" t="s">
        <v>220</v>
      </c>
      <c r="D89" s="83" t="n">
        <v>3789.35</v>
      </c>
      <c r="E89" s="83" t="n">
        <v>2911.3</v>
      </c>
      <c r="F89" s="83" t="n">
        <v>1980.84</v>
      </c>
      <c r="G89" s="83" t="n">
        <v>2728.05</v>
      </c>
      <c r="H89" s="83" t="n">
        <v>2503.05</v>
      </c>
      <c r="I89" s="83" t="n">
        <v>1912.15</v>
      </c>
      <c r="J89" s="83" t="n">
        <v>1685.68</v>
      </c>
      <c r="K89" s="83" t="n">
        <v>1665.94</v>
      </c>
      <c r="L89" s="83" t="n">
        <v>1538.28</v>
      </c>
      <c r="M89" s="83" t="n">
        <v>1907.5</v>
      </c>
      <c r="N89" s="83" t="n">
        <v>963.4</v>
      </c>
      <c r="O89" s="83" t="n">
        <v>1062.94</v>
      </c>
      <c r="P89" s="83" t="n">
        <v>405.06</v>
      </c>
      <c r="Q89" s="83" t="n">
        <v>752.52</v>
      </c>
      <c r="R89" s="83" t="n">
        <v>691</v>
      </c>
      <c r="S89" s="80"/>
    </row>
    <row r="90" customFormat="false" ht="20.1" hidden="false" customHeight="true" outlineLevel="0" collapsed="false">
      <c r="B90" s="81" t="s">
        <v>221</v>
      </c>
      <c r="C90" s="82" t="s">
        <v>222</v>
      </c>
      <c r="D90" s="83" t="n">
        <v>31.55</v>
      </c>
      <c r="E90" s="83" t="n">
        <v>36.65</v>
      </c>
      <c r="F90" s="83" t="n">
        <v>19.7</v>
      </c>
      <c r="G90" s="83" t="n">
        <v>53.35</v>
      </c>
      <c r="H90" s="83" t="n">
        <v>47.2</v>
      </c>
      <c r="I90" s="83" t="n">
        <v>100.3</v>
      </c>
      <c r="J90" s="83" t="n">
        <v>28.64</v>
      </c>
      <c r="K90" s="83" t="n">
        <v>19.88</v>
      </c>
      <c r="L90" s="83" t="n">
        <v>167.14</v>
      </c>
      <c r="M90" s="83" t="n">
        <v>35.06</v>
      </c>
      <c r="N90" s="83" t="n">
        <v>4.84</v>
      </c>
      <c r="O90" s="83" t="n">
        <v>18.2</v>
      </c>
      <c r="P90" s="83" t="n">
        <v>5.48</v>
      </c>
      <c r="Q90" s="83" t="n">
        <v>5.64</v>
      </c>
      <c r="R90" s="83" t="n">
        <v>1.26</v>
      </c>
      <c r="S90" s="80"/>
    </row>
    <row r="91" customFormat="false" ht="20.1" hidden="false" customHeight="true" outlineLevel="0" collapsed="false">
      <c r="B91" s="81" t="s">
        <v>223</v>
      </c>
      <c r="C91" s="82" t="s">
        <v>224</v>
      </c>
      <c r="D91" s="83"/>
      <c r="E91" s="83"/>
      <c r="F91" s="83"/>
      <c r="G91" s="83" t="n">
        <v>125.6</v>
      </c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0"/>
    </row>
    <row r="92" customFormat="false" ht="20.1" hidden="false" customHeight="true" outlineLevel="0" collapsed="false">
      <c r="B92" s="81" t="s">
        <v>225</v>
      </c>
      <c r="C92" s="82" t="s">
        <v>226</v>
      </c>
      <c r="D92" s="83" t="n">
        <v>54.05</v>
      </c>
      <c r="E92" s="83" t="n">
        <v>92.6</v>
      </c>
      <c r="F92" s="83" t="n">
        <v>355.65</v>
      </c>
      <c r="G92" s="83" t="n">
        <v>40.8</v>
      </c>
      <c r="H92" s="83" t="n">
        <v>121.5</v>
      </c>
      <c r="I92" s="83" t="n">
        <v>67.4</v>
      </c>
      <c r="J92" s="83" t="n">
        <v>2770.96</v>
      </c>
      <c r="K92" s="83" t="n">
        <v>2051.4</v>
      </c>
      <c r="L92" s="83" t="n">
        <v>160.2</v>
      </c>
      <c r="M92" s="83" t="n">
        <v>63.78</v>
      </c>
      <c r="N92" s="83" t="n">
        <v>16.98</v>
      </c>
      <c r="O92" s="83" t="n">
        <v>25.52</v>
      </c>
      <c r="P92" s="83" t="n">
        <v>2.54</v>
      </c>
      <c r="Q92" s="83" t="n">
        <v>46.58</v>
      </c>
      <c r="R92" s="83" t="n">
        <v>3.56</v>
      </c>
      <c r="S92" s="80"/>
    </row>
    <row r="93" customFormat="false" ht="20.1" hidden="false" customHeight="true" outlineLevel="0" collapsed="false">
      <c r="B93" s="81" t="s">
        <v>227</v>
      </c>
      <c r="C93" s="82" t="s">
        <v>228</v>
      </c>
      <c r="D93" s="83" t="n">
        <v>1045.4</v>
      </c>
      <c r="E93" s="83" t="n">
        <v>707.8</v>
      </c>
      <c r="F93" s="83" t="n">
        <v>666.23</v>
      </c>
      <c r="G93" s="83" t="n">
        <v>583.65</v>
      </c>
      <c r="H93" s="83" t="n">
        <v>397.45</v>
      </c>
      <c r="I93" s="83" t="n">
        <v>382.4</v>
      </c>
      <c r="J93" s="83" t="n">
        <v>270.3</v>
      </c>
      <c r="K93" s="83" t="n">
        <v>274.82</v>
      </c>
      <c r="L93" s="83" t="n">
        <v>318.12</v>
      </c>
      <c r="M93" s="83" t="n">
        <v>157.62</v>
      </c>
      <c r="N93" s="83" t="n">
        <v>107.72</v>
      </c>
      <c r="O93" s="83" t="n">
        <v>196.42</v>
      </c>
      <c r="P93" s="83" t="n">
        <v>47.28</v>
      </c>
      <c r="Q93" s="83" t="n">
        <v>69.18</v>
      </c>
      <c r="R93" s="83" t="n">
        <v>32</v>
      </c>
      <c r="S93" s="80"/>
    </row>
    <row r="94" customFormat="false" ht="20.1" hidden="false" customHeight="true" outlineLevel="0" collapsed="false">
      <c r="B94" s="81" t="s">
        <v>229</v>
      </c>
      <c r="C94" s="82" t="s">
        <v>230</v>
      </c>
      <c r="D94" s="83"/>
      <c r="E94" s="83"/>
      <c r="F94" s="83"/>
      <c r="G94" s="83" t="n">
        <v>270.7</v>
      </c>
      <c r="H94" s="83" t="n">
        <v>2587.55</v>
      </c>
      <c r="I94" s="83" t="n">
        <v>1844.95</v>
      </c>
      <c r="J94" s="83" t="n">
        <v>401</v>
      </c>
      <c r="K94" s="83" t="n">
        <v>497.52</v>
      </c>
      <c r="L94" s="83" t="n">
        <v>488.7</v>
      </c>
      <c r="M94" s="83" t="n">
        <v>1206</v>
      </c>
      <c r="N94" s="83" t="n">
        <v>3901.4</v>
      </c>
      <c r="O94" s="83" t="n">
        <v>2264</v>
      </c>
      <c r="P94" s="83" t="n">
        <v>684</v>
      </c>
      <c r="Q94" s="83" t="n">
        <v>4293.7</v>
      </c>
      <c r="R94" s="83" t="n">
        <v>1867</v>
      </c>
      <c r="S94" s="80"/>
    </row>
    <row r="95" customFormat="false" ht="20.1" hidden="false" customHeight="true" outlineLevel="0" collapsed="false">
      <c r="B95" s="81" t="s">
        <v>231</v>
      </c>
      <c r="C95" s="82" t="s">
        <v>232</v>
      </c>
      <c r="D95" s="83"/>
      <c r="E95" s="83" t="n">
        <v>169.1</v>
      </c>
      <c r="F95" s="83" t="n">
        <v>293.73</v>
      </c>
      <c r="G95" s="83" t="n">
        <v>343.6</v>
      </c>
      <c r="H95" s="83" t="n">
        <v>319.2</v>
      </c>
      <c r="I95" s="83" t="n">
        <v>354.3</v>
      </c>
      <c r="J95" s="83" t="n">
        <v>217.61</v>
      </c>
      <c r="K95" s="83" t="n">
        <v>172.02</v>
      </c>
      <c r="L95" s="83" t="n">
        <v>133.18</v>
      </c>
      <c r="M95" s="83" t="n">
        <v>170.06</v>
      </c>
      <c r="N95" s="83" t="n">
        <v>51.52</v>
      </c>
      <c r="O95" s="83" t="n">
        <v>120.86</v>
      </c>
      <c r="P95" s="83" t="n">
        <v>231.04</v>
      </c>
      <c r="Q95" s="83" t="n">
        <v>114.76</v>
      </c>
      <c r="R95" s="83" t="n">
        <v>18.76</v>
      </c>
      <c r="S95" s="80"/>
    </row>
    <row r="96" customFormat="false" ht="20.1" hidden="false" customHeight="true" outlineLevel="0" collapsed="false">
      <c r="B96" s="81" t="s">
        <v>233</v>
      </c>
      <c r="C96" s="82" t="s">
        <v>234</v>
      </c>
      <c r="D96" s="83" t="n">
        <v>12812.05</v>
      </c>
      <c r="E96" s="83" t="n">
        <v>9579.8</v>
      </c>
      <c r="F96" s="83" t="n">
        <v>7346.5</v>
      </c>
      <c r="G96" s="83" t="n">
        <v>6773.45</v>
      </c>
      <c r="H96" s="83" t="n">
        <v>8531.8</v>
      </c>
      <c r="I96" s="83" t="n">
        <v>8864</v>
      </c>
      <c r="J96" s="83" t="n">
        <v>5037.59</v>
      </c>
      <c r="K96" s="83" t="n">
        <v>5063.62</v>
      </c>
      <c r="L96" s="83" t="n">
        <v>5213.78</v>
      </c>
      <c r="M96" s="83" t="n">
        <v>4822.6</v>
      </c>
      <c r="N96" s="83" t="n">
        <v>5439.26</v>
      </c>
      <c r="O96" s="83" t="n">
        <v>2456.62</v>
      </c>
      <c r="P96" s="83" t="n">
        <v>1807.8</v>
      </c>
      <c r="Q96" s="83" t="n">
        <v>8.64</v>
      </c>
      <c r="R96" s="83"/>
      <c r="S96" s="80"/>
    </row>
    <row r="97" customFormat="false" ht="20.1" hidden="false" customHeight="true" outlineLevel="0" collapsed="false">
      <c r="B97" s="81" t="s">
        <v>235</v>
      </c>
      <c r="C97" s="82" t="s">
        <v>236</v>
      </c>
      <c r="D97" s="83" t="n">
        <v>577.6</v>
      </c>
      <c r="E97" s="83" t="n">
        <v>223.4</v>
      </c>
      <c r="F97" s="83" t="n">
        <v>109.4</v>
      </c>
      <c r="G97" s="83" t="n">
        <v>354.5</v>
      </c>
      <c r="H97" s="83" t="n">
        <v>128.95</v>
      </c>
      <c r="I97" s="83" t="n">
        <v>374.7</v>
      </c>
      <c r="J97" s="83" t="n">
        <v>482.69</v>
      </c>
      <c r="K97" s="83" t="n">
        <v>275.9</v>
      </c>
      <c r="L97" s="83" t="n">
        <v>1331.08</v>
      </c>
      <c r="M97" s="83" t="n">
        <v>650.6</v>
      </c>
      <c r="N97" s="83" t="n">
        <v>249.38</v>
      </c>
      <c r="O97" s="83" t="n">
        <v>191</v>
      </c>
      <c r="P97" s="83" t="n">
        <v>62.04</v>
      </c>
      <c r="Q97" s="83" t="n">
        <v>52.6</v>
      </c>
      <c r="R97" s="83" t="n">
        <v>89.96</v>
      </c>
      <c r="S97" s="80"/>
    </row>
    <row r="98" customFormat="false" ht="20.1" hidden="false" customHeight="true" outlineLevel="0" collapsed="false">
      <c r="B98" s="81" t="s">
        <v>237</v>
      </c>
      <c r="C98" s="82" t="s">
        <v>238</v>
      </c>
      <c r="D98" s="83" t="n">
        <v>4170.75</v>
      </c>
      <c r="E98" s="83" t="n">
        <v>3791.4</v>
      </c>
      <c r="F98" s="83" t="n">
        <v>3759.88</v>
      </c>
      <c r="G98" s="83" t="n">
        <v>5682.9</v>
      </c>
      <c r="H98" s="83" t="n">
        <v>4600.8</v>
      </c>
      <c r="I98" s="83" t="n">
        <v>3369.55</v>
      </c>
      <c r="J98" s="83" t="n">
        <v>3341.57</v>
      </c>
      <c r="K98" s="83" t="n">
        <v>4498.98</v>
      </c>
      <c r="L98" s="83" t="n">
        <v>4303.76</v>
      </c>
      <c r="M98" s="83" t="n">
        <v>5354.43</v>
      </c>
      <c r="N98" s="83" t="n">
        <v>6069.74</v>
      </c>
      <c r="O98" s="83" t="n">
        <v>4185.04</v>
      </c>
      <c r="P98" s="83" t="n">
        <v>3189.84</v>
      </c>
      <c r="Q98" s="83" t="n">
        <v>2456.1</v>
      </c>
      <c r="R98" s="83" t="n">
        <v>1743.08</v>
      </c>
      <c r="S98" s="80"/>
    </row>
    <row r="99" customFormat="false" ht="20.1" hidden="false" customHeight="true" outlineLevel="0" collapsed="false">
      <c r="B99" s="81" t="s">
        <v>239</v>
      </c>
      <c r="C99" s="82" t="s">
        <v>240</v>
      </c>
      <c r="D99" s="83"/>
      <c r="E99" s="83" t="n">
        <v>849.35</v>
      </c>
      <c r="F99" s="83" t="n">
        <v>777.56</v>
      </c>
      <c r="G99" s="83" t="n">
        <v>612.65</v>
      </c>
      <c r="H99" s="83" t="n">
        <v>332.55</v>
      </c>
      <c r="I99" s="83" t="n">
        <v>461.35</v>
      </c>
      <c r="J99" s="83" t="n">
        <v>731.95</v>
      </c>
      <c r="K99" s="83" t="n">
        <v>812.4</v>
      </c>
      <c r="L99" s="83" t="n">
        <v>500.1</v>
      </c>
      <c r="M99" s="83" t="n">
        <v>672.68</v>
      </c>
      <c r="N99" s="83" t="n">
        <v>1307.38</v>
      </c>
      <c r="O99" s="83" t="n">
        <v>1039.76</v>
      </c>
      <c r="P99" s="83" t="n">
        <v>814.32</v>
      </c>
      <c r="Q99" s="83" t="n">
        <v>161.06</v>
      </c>
      <c r="R99" s="83" t="n">
        <v>21.38</v>
      </c>
      <c r="S99" s="80"/>
    </row>
    <row r="100" customFormat="false" ht="20.1" hidden="false" customHeight="true" outlineLevel="0" collapsed="false">
      <c r="B100" s="81" t="s">
        <v>241</v>
      </c>
      <c r="C100" s="82" t="s">
        <v>242</v>
      </c>
      <c r="D100" s="83" t="n">
        <v>901.05</v>
      </c>
      <c r="E100" s="83" t="n">
        <v>64.6</v>
      </c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0"/>
    </row>
    <row r="101" customFormat="false" ht="20.1" hidden="false" customHeight="true" outlineLevel="0" collapsed="false">
      <c r="B101" s="81" t="s">
        <v>243</v>
      </c>
      <c r="C101" s="82" t="s">
        <v>244</v>
      </c>
      <c r="D101" s="83"/>
      <c r="E101" s="83" t="n">
        <v>8579.6</v>
      </c>
      <c r="F101" s="83" t="n">
        <v>9309.1</v>
      </c>
      <c r="G101" s="83" t="n">
        <v>11360.95</v>
      </c>
      <c r="H101" s="83" t="n">
        <v>11677.39</v>
      </c>
      <c r="I101" s="83" t="n">
        <v>14185.35</v>
      </c>
      <c r="J101" s="83" t="n">
        <v>12469.25</v>
      </c>
      <c r="K101" s="83" t="n">
        <v>6565.65</v>
      </c>
      <c r="L101" s="83"/>
      <c r="M101" s="83"/>
      <c r="N101" s="83"/>
      <c r="O101" s="83"/>
      <c r="P101" s="83"/>
      <c r="Q101" s="83"/>
      <c r="R101" s="83"/>
      <c r="S101" s="80"/>
    </row>
    <row r="102" customFormat="false" ht="20.1" hidden="false" customHeight="true" outlineLevel="0" collapsed="false">
      <c r="B102" s="81" t="s">
        <v>46</v>
      </c>
      <c r="C102" s="82" t="s">
        <v>47</v>
      </c>
      <c r="D102" s="83"/>
      <c r="E102" s="83"/>
      <c r="F102" s="83"/>
      <c r="G102" s="83"/>
      <c r="H102" s="83"/>
      <c r="I102" s="83"/>
      <c r="J102" s="83"/>
      <c r="K102" s="83" t="n">
        <v>6303.13</v>
      </c>
      <c r="L102" s="83" t="n">
        <v>12947.36</v>
      </c>
      <c r="M102" s="83" t="n">
        <v>13199.36</v>
      </c>
      <c r="N102" s="83" t="n">
        <v>12961.17</v>
      </c>
      <c r="O102" s="83" t="n">
        <v>13185.03</v>
      </c>
      <c r="P102" s="83" t="n">
        <v>16031.84</v>
      </c>
      <c r="Q102" s="83" t="n">
        <v>20427.8</v>
      </c>
      <c r="R102" s="83" t="n">
        <v>17181.02</v>
      </c>
      <c r="S102" s="80"/>
    </row>
    <row r="103" customFormat="false" ht="20.1" hidden="false" customHeight="true" outlineLevel="0" collapsed="false">
      <c r="B103" s="81" t="s">
        <v>245</v>
      </c>
      <c r="C103" s="82" t="s">
        <v>246</v>
      </c>
      <c r="D103" s="83" t="n">
        <v>14373.8</v>
      </c>
      <c r="E103" s="83" t="n">
        <v>1514.15</v>
      </c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0"/>
    </row>
    <row r="104" customFormat="false" ht="20.1" hidden="false" customHeight="true" outlineLevel="0" collapsed="false">
      <c r="B104" s="81" t="s">
        <v>247</v>
      </c>
      <c r="C104" s="82" t="s">
        <v>248</v>
      </c>
      <c r="D104" s="83" t="n">
        <v>1685.8</v>
      </c>
      <c r="E104" s="83" t="n">
        <v>1221.1</v>
      </c>
      <c r="F104" s="83" t="n">
        <v>892.56</v>
      </c>
      <c r="G104" s="83" t="n">
        <v>1929.5</v>
      </c>
      <c r="H104" s="83" t="n">
        <v>2918.35</v>
      </c>
      <c r="I104" s="83" t="n">
        <v>3842.7</v>
      </c>
      <c r="J104" s="83" t="n">
        <v>2078.63</v>
      </c>
      <c r="K104" s="83" t="n">
        <v>2692.94</v>
      </c>
      <c r="L104" s="83" t="n">
        <v>1323.72</v>
      </c>
      <c r="M104" s="83" t="n">
        <v>930.9</v>
      </c>
      <c r="N104" s="83" t="n">
        <v>561.86</v>
      </c>
      <c r="O104" s="83" t="n">
        <v>1039.24</v>
      </c>
      <c r="P104" s="83" t="n">
        <v>216.4</v>
      </c>
      <c r="Q104" s="83" t="n">
        <v>1239.6</v>
      </c>
      <c r="R104" s="83" t="n">
        <v>364.28</v>
      </c>
      <c r="S104" s="80"/>
    </row>
    <row r="105" customFormat="false" ht="20.1" hidden="false" customHeight="true" outlineLevel="0" collapsed="false">
      <c r="B105" s="81" t="s">
        <v>249</v>
      </c>
      <c r="C105" s="82" t="s">
        <v>250</v>
      </c>
      <c r="D105" s="83"/>
      <c r="E105" s="83" t="n">
        <v>5396.65</v>
      </c>
      <c r="F105" s="83" t="n">
        <v>11804.69</v>
      </c>
      <c r="G105" s="83" t="n">
        <v>15703.3</v>
      </c>
      <c r="H105" s="83" t="n">
        <v>12780.2</v>
      </c>
      <c r="I105" s="83" t="n">
        <v>11214.25</v>
      </c>
      <c r="J105" s="83" t="n">
        <v>9976.77</v>
      </c>
      <c r="K105" s="83" t="n">
        <v>11857.66</v>
      </c>
      <c r="L105" s="83" t="n">
        <v>13304.11</v>
      </c>
      <c r="M105" s="83" t="n">
        <v>11076.82</v>
      </c>
      <c r="N105" s="83" t="n">
        <v>11092.16</v>
      </c>
      <c r="O105" s="83" t="n">
        <v>10225.36</v>
      </c>
      <c r="P105" s="83" t="n">
        <v>10727.78</v>
      </c>
      <c r="Q105" s="83" t="n">
        <v>10422.18</v>
      </c>
      <c r="R105" s="83" t="n">
        <v>8441.42</v>
      </c>
      <c r="S105" s="80"/>
    </row>
    <row r="106" customFormat="false" ht="20.1" hidden="false" customHeight="true" outlineLevel="0" collapsed="false">
      <c r="B106" s="81" t="s">
        <v>251</v>
      </c>
      <c r="C106" s="82" t="s">
        <v>252</v>
      </c>
      <c r="D106" s="83"/>
      <c r="E106" s="83" t="n">
        <v>468.3</v>
      </c>
      <c r="F106" s="83" t="n">
        <v>260.3</v>
      </c>
      <c r="G106" s="83" t="n">
        <v>226.5</v>
      </c>
      <c r="H106" s="83" t="n">
        <v>210.95</v>
      </c>
      <c r="I106" s="83" t="n">
        <v>79.4</v>
      </c>
      <c r="J106" s="83" t="n">
        <v>88.96</v>
      </c>
      <c r="K106" s="83" t="n">
        <v>233.3</v>
      </c>
      <c r="L106" s="83" t="n">
        <v>610.78</v>
      </c>
      <c r="M106" s="83" t="n">
        <v>471.8</v>
      </c>
      <c r="N106" s="83" t="n">
        <v>129.74</v>
      </c>
      <c r="O106" s="83" t="n">
        <v>182.68</v>
      </c>
      <c r="P106" s="83" t="n">
        <v>56.44</v>
      </c>
      <c r="Q106" s="83" t="n">
        <v>6.58</v>
      </c>
      <c r="R106" s="83"/>
      <c r="S106" s="80"/>
    </row>
    <row r="107" customFormat="false" ht="20.1" hidden="false" customHeight="true" outlineLevel="0" collapsed="false">
      <c r="B107" s="81" t="s">
        <v>253</v>
      </c>
      <c r="C107" s="82" t="s">
        <v>254</v>
      </c>
      <c r="D107" s="83"/>
      <c r="E107" s="83"/>
      <c r="F107" s="83" t="n">
        <v>184</v>
      </c>
      <c r="G107" s="83" t="n">
        <v>25.6</v>
      </c>
      <c r="H107" s="83" t="n">
        <v>29.05</v>
      </c>
      <c r="I107" s="83"/>
      <c r="J107" s="83"/>
      <c r="K107" s="83"/>
      <c r="L107" s="83"/>
      <c r="M107" s="83"/>
      <c r="N107" s="83" t="n">
        <v>19.24</v>
      </c>
      <c r="O107" s="83"/>
      <c r="P107" s="83"/>
      <c r="Q107" s="83"/>
      <c r="R107" s="83"/>
      <c r="S107" s="80"/>
    </row>
    <row r="108" customFormat="false" ht="20.1" hidden="false" customHeight="true" outlineLevel="0" collapsed="false">
      <c r="B108" s="81" t="s">
        <v>255</v>
      </c>
      <c r="C108" s="82" t="s">
        <v>256</v>
      </c>
      <c r="D108" s="83" t="n">
        <v>11952</v>
      </c>
      <c r="E108" s="83" t="n">
        <v>5986.15</v>
      </c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0"/>
    </row>
    <row r="109" customFormat="false" ht="20.1" hidden="false" customHeight="true" outlineLevel="0" collapsed="false">
      <c r="B109" s="81" t="s">
        <v>257</v>
      </c>
      <c r="C109" s="82" t="s">
        <v>258</v>
      </c>
      <c r="D109" s="83" t="n">
        <v>138.85</v>
      </c>
      <c r="E109" s="83" t="n">
        <v>131.65</v>
      </c>
      <c r="F109" s="83" t="n">
        <v>184.57</v>
      </c>
      <c r="G109" s="83" t="n">
        <v>1066.8</v>
      </c>
      <c r="H109" s="83" t="n">
        <v>723.25</v>
      </c>
      <c r="I109" s="83" t="n">
        <v>294.55</v>
      </c>
      <c r="J109" s="83" t="n">
        <v>507.75</v>
      </c>
      <c r="K109" s="83" t="n">
        <v>540.72</v>
      </c>
      <c r="L109" s="83" t="n">
        <v>639.26</v>
      </c>
      <c r="M109" s="83" t="n">
        <v>477.92</v>
      </c>
      <c r="N109" s="83" t="n">
        <v>374.22</v>
      </c>
      <c r="O109" s="83" t="n">
        <v>221.8</v>
      </c>
      <c r="P109" s="83" t="n">
        <v>236.06</v>
      </c>
      <c r="Q109" s="83" t="n">
        <v>298.56</v>
      </c>
      <c r="R109" s="83" t="n">
        <v>325.1</v>
      </c>
      <c r="S109" s="80"/>
    </row>
    <row r="110" customFormat="false" ht="20.1" hidden="false" customHeight="true" outlineLevel="0" collapsed="false">
      <c r="B110" s="81" t="s">
        <v>259</v>
      </c>
      <c r="C110" s="82" t="s">
        <v>260</v>
      </c>
      <c r="D110" s="83" t="n">
        <v>509.75</v>
      </c>
      <c r="E110" s="83" t="n">
        <v>363.4</v>
      </c>
      <c r="F110" s="83" t="n">
        <v>371.86</v>
      </c>
      <c r="G110" s="83" t="n">
        <v>213.5</v>
      </c>
      <c r="H110" s="83" t="n">
        <v>130.75</v>
      </c>
      <c r="I110" s="83" t="n">
        <v>170.1</v>
      </c>
      <c r="J110" s="83" t="n">
        <v>224.57</v>
      </c>
      <c r="K110" s="83" t="n">
        <v>264.22</v>
      </c>
      <c r="L110" s="83" t="n">
        <v>244.6</v>
      </c>
      <c r="M110" s="83" t="n">
        <v>199.48</v>
      </c>
      <c r="N110" s="83" t="n">
        <v>259.58</v>
      </c>
      <c r="O110" s="83" t="n">
        <v>440.12</v>
      </c>
      <c r="P110" s="83" t="n">
        <v>399.54</v>
      </c>
      <c r="Q110" s="83" t="n">
        <v>410.74</v>
      </c>
      <c r="R110" s="83" t="n">
        <v>190.72</v>
      </c>
      <c r="S110" s="80"/>
    </row>
    <row r="111" customFormat="false" ht="20.1" hidden="false" customHeight="true" outlineLevel="0" collapsed="false">
      <c r="B111" s="81" t="s">
        <v>261</v>
      </c>
      <c r="C111" s="82" t="s">
        <v>262</v>
      </c>
      <c r="D111" s="83" t="n">
        <v>88.95</v>
      </c>
      <c r="E111" s="83" t="n">
        <v>70.1</v>
      </c>
      <c r="F111" s="83" t="n">
        <v>78.61</v>
      </c>
      <c r="G111" s="83" t="n">
        <v>93.45</v>
      </c>
      <c r="H111" s="83" t="n">
        <v>244.9</v>
      </c>
      <c r="I111" s="83" t="n">
        <v>145.25</v>
      </c>
      <c r="J111" s="83" t="n">
        <v>105.29</v>
      </c>
      <c r="K111" s="83" t="n">
        <v>54.08</v>
      </c>
      <c r="L111" s="83" t="n">
        <v>113.28</v>
      </c>
      <c r="M111" s="83" t="n">
        <v>29.12</v>
      </c>
      <c r="N111" s="83" t="n">
        <v>23.26</v>
      </c>
      <c r="O111" s="83" t="n">
        <v>103.32</v>
      </c>
      <c r="P111" s="83" t="n">
        <v>34.18</v>
      </c>
      <c r="Q111" s="83" t="n">
        <v>15.68</v>
      </c>
      <c r="R111" s="83" t="n">
        <v>70.74</v>
      </c>
      <c r="S111" s="80"/>
    </row>
    <row r="112" customFormat="false" ht="20.1" hidden="false" customHeight="true" outlineLevel="0" collapsed="false">
      <c r="B112" s="81" t="s">
        <v>263</v>
      </c>
      <c r="C112" s="82" t="s">
        <v>264</v>
      </c>
      <c r="D112" s="83"/>
      <c r="E112" s="83"/>
      <c r="F112" s="83" t="n">
        <v>64.35</v>
      </c>
      <c r="G112" s="83" t="n">
        <v>392.7</v>
      </c>
      <c r="H112" s="83" t="n">
        <v>663.45</v>
      </c>
      <c r="I112" s="83" t="n">
        <v>1260.7</v>
      </c>
      <c r="J112" s="83" t="n">
        <v>653.92</v>
      </c>
      <c r="K112" s="83" t="n">
        <v>667.66</v>
      </c>
      <c r="L112" s="83" t="n">
        <v>29.68</v>
      </c>
      <c r="M112" s="83" t="n">
        <v>97.44</v>
      </c>
      <c r="N112" s="83" t="n">
        <v>27.44</v>
      </c>
      <c r="O112" s="83" t="n">
        <v>53.04</v>
      </c>
      <c r="P112" s="83" t="n">
        <v>454.57</v>
      </c>
      <c r="Q112" s="83" t="n">
        <v>9.1</v>
      </c>
      <c r="R112" s="83"/>
      <c r="S112" s="80"/>
    </row>
    <row r="113" s="1" customFormat="true" ht="20.1" hidden="false" customHeight="true" outlineLevel="0" collapsed="false">
      <c r="B113" s="81" t="s">
        <v>265</v>
      </c>
      <c r="C113" s="82" t="s">
        <v>266</v>
      </c>
      <c r="D113" s="83" t="n">
        <v>2946.75</v>
      </c>
      <c r="E113" s="83" t="n">
        <v>718.3</v>
      </c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0"/>
    </row>
    <row r="114" s="1" customFormat="true" ht="20.1" hidden="false" customHeight="true" outlineLevel="0" collapsed="false">
      <c r="B114" s="81" t="s">
        <v>267</v>
      </c>
      <c r="C114" s="82" t="s">
        <v>268</v>
      </c>
      <c r="D114" s="83"/>
      <c r="E114" s="83"/>
      <c r="F114" s="83"/>
      <c r="G114" s="83"/>
      <c r="H114" s="83"/>
      <c r="I114" s="83"/>
      <c r="J114" s="83"/>
      <c r="K114" s="83"/>
      <c r="L114" s="83"/>
      <c r="M114" s="83" t="n">
        <v>117.8</v>
      </c>
      <c r="N114" s="83" t="n">
        <v>100.2</v>
      </c>
      <c r="O114" s="83" t="n">
        <v>75.64</v>
      </c>
      <c r="P114" s="83" t="n">
        <v>17.12</v>
      </c>
      <c r="Q114" s="83" t="n">
        <v>32.62</v>
      </c>
      <c r="R114" s="83" t="n">
        <v>40.12</v>
      </c>
      <c r="S114" s="80"/>
    </row>
    <row r="115" s="1" customFormat="true" ht="20.1" hidden="false" customHeight="true" outlineLevel="0" collapsed="false">
      <c r="B115" s="81" t="s">
        <v>269</v>
      </c>
      <c r="C115" s="82" t="s">
        <v>270</v>
      </c>
      <c r="D115" s="83" t="n">
        <v>112.9</v>
      </c>
      <c r="E115" s="83" t="n">
        <v>103.55</v>
      </c>
      <c r="F115" s="83" t="n">
        <v>154.18</v>
      </c>
      <c r="G115" s="83" t="n">
        <v>25.6</v>
      </c>
      <c r="H115" s="83" t="n">
        <v>73</v>
      </c>
      <c r="I115" s="83" t="n">
        <v>1.4</v>
      </c>
      <c r="J115" s="83" t="n">
        <v>9</v>
      </c>
      <c r="K115" s="83" t="n">
        <v>1.3</v>
      </c>
      <c r="L115" s="83" t="n">
        <v>32.62</v>
      </c>
      <c r="M115" s="83" t="n">
        <v>9.36</v>
      </c>
      <c r="N115" s="83" t="n">
        <v>3.9</v>
      </c>
      <c r="O115" s="83" t="n">
        <v>0.7</v>
      </c>
      <c r="P115" s="83"/>
      <c r="Q115" s="83"/>
      <c r="R115" s="83" t="n">
        <v>11.26</v>
      </c>
      <c r="S115" s="80"/>
    </row>
    <row r="116" s="1" customFormat="true" ht="20.1" hidden="false" customHeight="true" outlineLevel="0" collapsed="false">
      <c r="B116" s="81" t="s">
        <v>271</v>
      </c>
      <c r="C116" s="82" t="s">
        <v>272</v>
      </c>
      <c r="D116" s="83" t="n">
        <v>174.3</v>
      </c>
      <c r="E116" s="83" t="n">
        <v>44.85</v>
      </c>
      <c r="F116" s="83" t="n">
        <v>35.55</v>
      </c>
      <c r="G116" s="83" t="n">
        <v>98.3</v>
      </c>
      <c r="H116" s="83" t="n">
        <v>598.3</v>
      </c>
      <c r="I116" s="83" t="n">
        <v>177.75</v>
      </c>
      <c r="J116" s="83" t="n">
        <v>164.52</v>
      </c>
      <c r="K116" s="83" t="n">
        <v>161.94</v>
      </c>
      <c r="L116" s="83" t="n">
        <v>61.26</v>
      </c>
      <c r="M116" s="83" t="n">
        <v>147.9</v>
      </c>
      <c r="N116" s="83" t="n">
        <v>57.48</v>
      </c>
      <c r="O116" s="83" t="n">
        <v>1.76</v>
      </c>
      <c r="P116" s="83"/>
      <c r="Q116" s="83"/>
      <c r="R116" s="83" t="n">
        <v>2.54</v>
      </c>
      <c r="S116" s="80"/>
    </row>
    <row r="117" s="1" customFormat="true" ht="20.1" hidden="false" customHeight="true" outlineLevel="0" collapsed="false">
      <c r="B117" s="81" t="s">
        <v>54</v>
      </c>
      <c r="C117" s="82" t="s">
        <v>55</v>
      </c>
      <c r="D117" s="83"/>
      <c r="E117" s="83" t="n">
        <v>892.85</v>
      </c>
      <c r="F117" s="83" t="n">
        <v>301.67</v>
      </c>
      <c r="G117" s="83" t="n">
        <v>1605.9</v>
      </c>
      <c r="H117" s="83" t="n">
        <v>3972.25</v>
      </c>
      <c r="I117" s="83" t="n">
        <v>2297.8</v>
      </c>
      <c r="J117" s="83" t="n">
        <v>4114.64</v>
      </c>
      <c r="K117" s="83" t="n">
        <v>7305.06</v>
      </c>
      <c r="L117" s="83" t="n">
        <v>9541.96</v>
      </c>
      <c r="M117" s="83" t="n">
        <v>6589.07</v>
      </c>
      <c r="N117" s="83" t="n">
        <v>5025.68</v>
      </c>
      <c r="O117" s="83" t="n">
        <v>6067.86</v>
      </c>
      <c r="P117" s="83" t="n">
        <v>4890.79</v>
      </c>
      <c r="Q117" s="83" t="n">
        <v>7129.62</v>
      </c>
      <c r="R117" s="83" t="n">
        <v>7432.06</v>
      </c>
      <c r="S117" s="80"/>
    </row>
    <row r="118" s="1" customFormat="true" ht="20.1" hidden="false" customHeight="true" outlineLevel="0" collapsed="false">
      <c r="B118" s="81" t="s">
        <v>40</v>
      </c>
      <c r="C118" s="82" t="s">
        <v>41</v>
      </c>
      <c r="D118" s="83"/>
      <c r="E118" s="83" t="n">
        <v>24925.2</v>
      </c>
      <c r="F118" s="83" t="n">
        <v>18104.54</v>
      </c>
      <c r="G118" s="83" t="n">
        <v>25215.08</v>
      </c>
      <c r="H118" s="83" t="n">
        <v>21398.35</v>
      </c>
      <c r="I118" s="83" t="n">
        <v>15953.15</v>
      </c>
      <c r="J118" s="83" t="n">
        <v>15578.46</v>
      </c>
      <c r="K118" s="83" t="n">
        <v>19929.15</v>
      </c>
      <c r="L118" s="83" t="n">
        <v>27574.08</v>
      </c>
      <c r="M118" s="83" t="n">
        <v>15364.44</v>
      </c>
      <c r="N118" s="83" t="n">
        <v>14370.56</v>
      </c>
      <c r="O118" s="83" t="n">
        <v>14797.76</v>
      </c>
      <c r="P118" s="83" t="n">
        <v>14216.28</v>
      </c>
      <c r="Q118" s="83" t="n">
        <v>12540.63</v>
      </c>
      <c r="R118" s="83" t="n">
        <v>8104.07</v>
      </c>
      <c r="S118" s="80"/>
    </row>
    <row r="119" s="1" customFormat="true" ht="20.1" hidden="false" customHeight="true" outlineLevel="0" collapsed="false">
      <c r="B119" s="81" t="s">
        <v>273</v>
      </c>
      <c r="C119" s="82" t="s">
        <v>274</v>
      </c>
      <c r="D119" s="83" t="n">
        <v>35015.45</v>
      </c>
      <c r="E119" s="83" t="n">
        <v>5061.85</v>
      </c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0"/>
    </row>
    <row r="120" s="1" customFormat="true" ht="20.1" hidden="false" customHeight="true" outlineLevel="0" collapsed="false">
      <c r="B120" s="81" t="s">
        <v>275</v>
      </c>
      <c r="C120" s="82" t="s">
        <v>276</v>
      </c>
      <c r="D120" s="83" t="n">
        <v>430.55</v>
      </c>
      <c r="E120" s="83" t="n">
        <v>541.25</v>
      </c>
      <c r="F120" s="83" t="n">
        <v>275.31</v>
      </c>
      <c r="G120" s="83" t="n">
        <v>335.95</v>
      </c>
      <c r="H120" s="83" t="n">
        <v>376</v>
      </c>
      <c r="I120" s="83" t="n">
        <v>97.95</v>
      </c>
      <c r="J120" s="83" t="n">
        <v>158.3</v>
      </c>
      <c r="K120" s="83" t="n">
        <v>305.04</v>
      </c>
      <c r="L120" s="83" t="n">
        <v>233.9</v>
      </c>
      <c r="M120" s="83" t="n">
        <v>300.42</v>
      </c>
      <c r="N120" s="83" t="n">
        <v>89.4</v>
      </c>
      <c r="O120" s="83" t="n">
        <v>61.4</v>
      </c>
      <c r="P120" s="83" t="n">
        <v>47.28</v>
      </c>
      <c r="Q120" s="83" t="n">
        <v>31.82</v>
      </c>
      <c r="R120" s="83" t="n">
        <v>40.28</v>
      </c>
      <c r="S120" s="80"/>
    </row>
    <row r="121" s="1" customFormat="true" ht="20.1" hidden="false" customHeight="true" outlineLevel="0" collapsed="false">
      <c r="B121" s="81" t="s">
        <v>30</v>
      </c>
      <c r="C121" s="82" t="s">
        <v>31</v>
      </c>
      <c r="D121" s="83" t="n">
        <v>1077986.85</v>
      </c>
      <c r="E121" s="83" t="n">
        <v>1318846.4</v>
      </c>
      <c r="F121" s="83" t="n">
        <v>1098327.55</v>
      </c>
      <c r="G121" s="83" t="n">
        <v>891494.9</v>
      </c>
      <c r="H121" s="83" t="n">
        <v>616454.25</v>
      </c>
      <c r="I121" s="83" t="n">
        <v>486976.05</v>
      </c>
      <c r="J121" s="83" t="n">
        <v>675349.31</v>
      </c>
      <c r="K121" s="83" t="n">
        <v>864858.53</v>
      </c>
      <c r="L121" s="83" t="n">
        <v>549817.15</v>
      </c>
      <c r="M121" s="83" t="n">
        <v>505287.88</v>
      </c>
      <c r="N121" s="83" t="n">
        <v>346817.3</v>
      </c>
      <c r="O121" s="83" t="n">
        <v>574076.08</v>
      </c>
      <c r="P121" s="83" t="n">
        <v>517733.35</v>
      </c>
      <c r="Q121" s="83" t="n">
        <v>290212.88</v>
      </c>
      <c r="R121" s="83" t="n">
        <v>170082.77</v>
      </c>
      <c r="S121" s="80"/>
    </row>
    <row r="122" s="1" customFormat="true" ht="20.1" hidden="false" customHeight="true" outlineLevel="0" collapsed="false">
      <c r="B122" s="81" t="s">
        <v>277</v>
      </c>
      <c r="C122" s="82" t="s">
        <v>278</v>
      </c>
      <c r="D122" s="83"/>
      <c r="E122" s="83" t="n">
        <v>6275.75</v>
      </c>
      <c r="F122" s="83" t="n">
        <v>4233.86</v>
      </c>
      <c r="G122" s="83" t="n">
        <v>4548.9</v>
      </c>
      <c r="H122" s="83" t="n">
        <v>2361.15</v>
      </c>
      <c r="I122" s="83" t="n">
        <v>2731.6</v>
      </c>
      <c r="J122" s="83" t="n">
        <v>1309.2</v>
      </c>
      <c r="K122" s="83" t="n">
        <v>1141.84</v>
      </c>
      <c r="L122" s="83" t="n">
        <v>732.92</v>
      </c>
      <c r="M122" s="83" t="n">
        <v>341.88</v>
      </c>
      <c r="N122" s="83" t="n">
        <v>696.84</v>
      </c>
      <c r="O122" s="83" t="n">
        <v>1455.72</v>
      </c>
      <c r="P122" s="83" t="n">
        <v>294.94</v>
      </c>
      <c r="Q122" s="83" t="n">
        <v>69.3</v>
      </c>
      <c r="R122" s="83" t="n">
        <v>19.94</v>
      </c>
      <c r="S122" s="80"/>
    </row>
    <row r="123" s="1" customFormat="true" ht="20.1" hidden="false" customHeight="true" outlineLevel="0" collapsed="false">
      <c r="B123" s="81" t="s">
        <v>279</v>
      </c>
      <c r="C123" s="82" t="s">
        <v>280</v>
      </c>
      <c r="D123" s="83" t="n">
        <v>1024</v>
      </c>
      <c r="E123" s="83" t="n">
        <v>625.75</v>
      </c>
      <c r="F123" s="83" t="n">
        <v>278.32</v>
      </c>
      <c r="G123" s="83" t="n">
        <v>254.7</v>
      </c>
      <c r="H123" s="83" t="n">
        <v>356.75</v>
      </c>
      <c r="I123" s="83" t="n">
        <v>228.8</v>
      </c>
      <c r="J123" s="83" t="n">
        <v>670.72</v>
      </c>
      <c r="K123" s="83" t="n">
        <v>313.24</v>
      </c>
      <c r="L123" s="83" t="n">
        <v>453.7</v>
      </c>
      <c r="M123" s="83" t="n">
        <v>142.02</v>
      </c>
      <c r="N123" s="83" t="n">
        <v>180.38</v>
      </c>
      <c r="O123" s="83" t="n">
        <v>130.68</v>
      </c>
      <c r="P123" s="83" t="n">
        <v>42.94</v>
      </c>
      <c r="Q123" s="83" t="n">
        <v>56.78</v>
      </c>
      <c r="R123" s="83" t="n">
        <v>35.92</v>
      </c>
      <c r="S123" s="80"/>
    </row>
    <row r="124" s="1" customFormat="true" ht="20.1" hidden="false" customHeight="true" outlineLevel="0" collapsed="false">
      <c r="B124" s="81" t="s">
        <v>281</v>
      </c>
      <c r="C124" s="82" t="s">
        <v>282</v>
      </c>
      <c r="D124" s="83" t="n">
        <v>5689.6</v>
      </c>
      <c r="E124" s="83" t="n">
        <v>4700.65</v>
      </c>
      <c r="F124" s="83" t="n">
        <v>2525.6</v>
      </c>
      <c r="G124" s="83" t="n">
        <v>1249.15</v>
      </c>
      <c r="H124" s="83" t="n">
        <v>1875.75</v>
      </c>
      <c r="I124" s="83" t="n">
        <v>1846.75</v>
      </c>
      <c r="J124" s="83" t="n">
        <v>1909.22</v>
      </c>
      <c r="K124" s="83" t="n">
        <v>1412.46</v>
      </c>
      <c r="L124" s="83" t="n">
        <v>1093.04</v>
      </c>
      <c r="M124" s="83" t="n">
        <v>548.2</v>
      </c>
      <c r="N124" s="83" t="n">
        <v>670.62</v>
      </c>
      <c r="O124" s="83" t="n">
        <v>241.39</v>
      </c>
      <c r="P124" s="83" t="n">
        <v>219.58</v>
      </c>
      <c r="Q124" s="83" t="n">
        <v>317.7</v>
      </c>
      <c r="R124" s="83" t="n">
        <v>273.72</v>
      </c>
      <c r="S124" s="80"/>
    </row>
    <row r="125" s="1" customFormat="true" ht="20.1" hidden="false" customHeight="true" outlineLevel="0" collapsed="false">
      <c r="B125" s="81" t="s">
        <v>283</v>
      </c>
      <c r="C125" s="82" t="s">
        <v>284</v>
      </c>
      <c r="D125" s="83" t="n">
        <v>20903.47</v>
      </c>
      <c r="E125" s="83" t="n">
        <v>1459.45</v>
      </c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0"/>
    </row>
    <row r="126" s="1" customFormat="true" ht="20.1" hidden="false" customHeight="true" outlineLevel="0" collapsed="false">
      <c r="B126" s="81" t="s">
        <v>285</v>
      </c>
      <c r="C126" s="82" t="s">
        <v>268</v>
      </c>
      <c r="D126" s="83" t="n">
        <v>382.05</v>
      </c>
      <c r="E126" s="83" t="n">
        <v>290.15</v>
      </c>
      <c r="F126" s="83" t="n">
        <v>264.78</v>
      </c>
      <c r="G126" s="83" t="n">
        <v>326.55</v>
      </c>
      <c r="H126" s="83" t="n">
        <v>304.65</v>
      </c>
      <c r="I126" s="83" t="n">
        <v>90</v>
      </c>
      <c r="J126" s="83" t="n">
        <v>126.02</v>
      </c>
      <c r="K126" s="83" t="n">
        <v>81.14</v>
      </c>
      <c r="L126" s="83" t="n">
        <v>192.24</v>
      </c>
      <c r="M126" s="83"/>
      <c r="N126" s="83"/>
      <c r="O126" s="83"/>
      <c r="P126" s="83"/>
      <c r="Q126" s="83"/>
      <c r="R126" s="83"/>
      <c r="S126" s="80"/>
    </row>
    <row r="127" s="1" customFormat="true" ht="20.1" hidden="false" customHeight="true" outlineLevel="0" collapsed="false">
      <c r="B127" s="81" t="s">
        <v>52</v>
      </c>
      <c r="C127" s="82" t="s">
        <v>53</v>
      </c>
      <c r="D127" s="83" t="n">
        <v>6129.6</v>
      </c>
      <c r="E127" s="83" t="n">
        <v>3490.1</v>
      </c>
      <c r="F127" s="83" t="n">
        <v>4090.54</v>
      </c>
      <c r="G127" s="83" t="n">
        <v>6774.4</v>
      </c>
      <c r="H127" s="83" t="n">
        <v>4729.48</v>
      </c>
      <c r="I127" s="83" t="n">
        <v>4169.5</v>
      </c>
      <c r="J127" s="83" t="n">
        <v>3213.71</v>
      </c>
      <c r="K127" s="83" t="n">
        <v>3175.36</v>
      </c>
      <c r="L127" s="83" t="n">
        <v>5216.98</v>
      </c>
      <c r="M127" s="83" t="n">
        <v>3179.96</v>
      </c>
      <c r="N127" s="83" t="n">
        <v>3286.38</v>
      </c>
      <c r="O127" s="83" t="n">
        <v>3106.14</v>
      </c>
      <c r="P127" s="83" t="n">
        <v>2633.2</v>
      </c>
      <c r="Q127" s="83" t="n">
        <v>3589.24</v>
      </c>
      <c r="R127" s="83" t="n">
        <v>2505.27</v>
      </c>
      <c r="S127" s="80"/>
    </row>
    <row r="128" s="1" customFormat="true" ht="20.1" hidden="false" customHeight="true" outlineLevel="0" collapsed="false">
      <c r="B128" s="81" t="s">
        <v>286</v>
      </c>
      <c r="C128" s="82" t="s">
        <v>287</v>
      </c>
      <c r="D128" s="83" t="n">
        <v>1293.8</v>
      </c>
      <c r="E128" s="83" t="n">
        <v>1314.7</v>
      </c>
      <c r="F128" s="83" t="n">
        <v>1833.33</v>
      </c>
      <c r="G128" s="83" t="n">
        <v>1475.4</v>
      </c>
      <c r="H128" s="83" t="n">
        <v>1490.55</v>
      </c>
      <c r="I128" s="83" t="n">
        <v>832.55</v>
      </c>
      <c r="J128" s="83" t="n">
        <v>509.61</v>
      </c>
      <c r="K128" s="83" t="n">
        <v>488.88</v>
      </c>
      <c r="L128" s="83" t="n">
        <v>899.16</v>
      </c>
      <c r="M128" s="83" t="n">
        <v>506.7</v>
      </c>
      <c r="N128" s="83" t="n">
        <v>442.04</v>
      </c>
      <c r="O128" s="83" t="n">
        <v>334.62</v>
      </c>
      <c r="P128" s="83" t="n">
        <v>149.76</v>
      </c>
      <c r="Q128" s="83" t="n">
        <v>380.84</v>
      </c>
      <c r="R128" s="83" t="n">
        <v>220.02</v>
      </c>
      <c r="S128" s="80"/>
    </row>
    <row r="129" s="1" customFormat="true" ht="20.1" hidden="false" customHeight="true" outlineLevel="0" collapsed="false">
      <c r="B129" s="81" t="s">
        <v>288</v>
      </c>
      <c r="C129" s="82" t="s">
        <v>289</v>
      </c>
      <c r="D129" s="83"/>
      <c r="E129" s="83" t="n">
        <v>56.8</v>
      </c>
      <c r="F129" s="83"/>
      <c r="G129" s="83" t="n">
        <v>110.2</v>
      </c>
      <c r="H129" s="83" t="n">
        <v>4.5</v>
      </c>
      <c r="I129" s="83" t="n">
        <v>6.85</v>
      </c>
      <c r="J129" s="83" t="n">
        <v>39.8</v>
      </c>
      <c r="K129" s="83" t="n">
        <v>12.58</v>
      </c>
      <c r="L129" s="83"/>
      <c r="M129" s="83"/>
      <c r="N129" s="83" t="n">
        <v>5.58</v>
      </c>
      <c r="O129" s="83"/>
      <c r="P129" s="83"/>
      <c r="Q129" s="83"/>
      <c r="R129" s="83"/>
      <c r="S129" s="80"/>
    </row>
    <row r="130" customFormat="false" ht="20.1" hidden="false" customHeight="true" outlineLevel="0" collapsed="false">
      <c r="B130" s="81" t="s">
        <v>290</v>
      </c>
      <c r="C130" s="82" t="s">
        <v>291</v>
      </c>
      <c r="D130" s="83" t="n">
        <v>49.25</v>
      </c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0"/>
    </row>
    <row r="131" customFormat="false" ht="20.1" hidden="false" customHeight="true" outlineLevel="0" collapsed="false">
      <c r="B131" s="81" t="s">
        <v>292</v>
      </c>
      <c r="C131" s="82" t="s">
        <v>293</v>
      </c>
      <c r="D131" s="83" t="n">
        <v>10.6</v>
      </c>
      <c r="E131" s="83"/>
      <c r="F131" s="83"/>
      <c r="G131" s="83"/>
      <c r="H131" s="83"/>
      <c r="I131" s="83"/>
      <c r="J131" s="83"/>
      <c r="K131" s="83"/>
      <c r="L131" s="83"/>
      <c r="M131" s="83"/>
      <c r="N131" s="83" t="n">
        <v>1.42</v>
      </c>
      <c r="O131" s="83"/>
      <c r="P131" s="83"/>
      <c r="Q131" s="83"/>
      <c r="R131" s="83"/>
      <c r="S131" s="80"/>
    </row>
    <row r="132" customFormat="false" ht="20.1" hidden="false" customHeight="true" outlineLevel="0" collapsed="false">
      <c r="B132" s="81" t="s">
        <v>294</v>
      </c>
      <c r="C132" s="82" t="s">
        <v>295</v>
      </c>
      <c r="D132" s="83"/>
      <c r="E132" s="83"/>
      <c r="F132" s="83"/>
      <c r="G132" s="83"/>
      <c r="H132" s="83"/>
      <c r="I132" s="83"/>
      <c r="J132" s="83"/>
      <c r="K132" s="83"/>
      <c r="L132" s="83" t="n">
        <v>2.36</v>
      </c>
      <c r="M132" s="83" t="n">
        <v>29.82</v>
      </c>
      <c r="N132" s="83"/>
      <c r="O132" s="83"/>
      <c r="P132" s="83"/>
      <c r="Q132" s="83"/>
      <c r="R132" s="83"/>
      <c r="S132" s="80"/>
    </row>
    <row r="133" customFormat="false" ht="20.1" hidden="false" customHeight="true" outlineLevel="0" collapsed="false">
      <c r="B133" s="81" t="s">
        <v>296</v>
      </c>
      <c r="C133" s="82" t="s">
        <v>297</v>
      </c>
      <c r="D133" s="83"/>
      <c r="E133" s="83"/>
      <c r="F133" s="83"/>
      <c r="G133" s="83"/>
      <c r="H133" s="83" t="n">
        <v>12.2</v>
      </c>
      <c r="I133" s="83" t="n">
        <v>199.35</v>
      </c>
      <c r="J133" s="83" t="n">
        <v>96.2</v>
      </c>
      <c r="K133" s="83"/>
      <c r="L133" s="83"/>
      <c r="M133" s="83"/>
      <c r="N133" s="83"/>
      <c r="O133" s="83"/>
      <c r="P133" s="83"/>
      <c r="Q133" s="83"/>
      <c r="R133" s="83"/>
      <c r="S133" s="80"/>
    </row>
    <row r="134" customFormat="false" ht="20.1" hidden="false" customHeight="true" outlineLevel="0" collapsed="false">
      <c r="B134" s="81" t="s">
        <v>298</v>
      </c>
      <c r="C134" s="82" t="s">
        <v>299</v>
      </c>
      <c r="D134" s="83" t="n">
        <v>901.15</v>
      </c>
      <c r="E134" s="83" t="n">
        <v>1284.15</v>
      </c>
      <c r="F134" s="83" t="n">
        <v>1514.06</v>
      </c>
      <c r="G134" s="83" t="n">
        <v>534.2</v>
      </c>
      <c r="H134" s="83" t="n">
        <v>478.75</v>
      </c>
      <c r="I134" s="83" t="n">
        <v>772.9</v>
      </c>
      <c r="J134" s="83" t="n">
        <v>371.62</v>
      </c>
      <c r="K134" s="83" t="n">
        <v>317.1</v>
      </c>
      <c r="L134" s="83" t="n">
        <v>336.28</v>
      </c>
      <c r="M134" s="83" t="n">
        <v>134.66</v>
      </c>
      <c r="N134" s="83" t="n">
        <v>167.14</v>
      </c>
      <c r="O134" s="83" t="n">
        <v>119.12</v>
      </c>
      <c r="P134" s="83" t="n">
        <v>42.06</v>
      </c>
      <c r="Q134" s="83" t="n">
        <v>67.26</v>
      </c>
      <c r="R134" s="83" t="n">
        <v>72.26</v>
      </c>
      <c r="S134" s="80"/>
    </row>
    <row r="135" customFormat="false" ht="20.1" hidden="false" customHeight="true" outlineLevel="0" collapsed="false">
      <c r="B135" s="85" t="s">
        <v>300</v>
      </c>
      <c r="C135" s="86"/>
      <c r="D135" s="87" t="n">
        <v>2140396.49</v>
      </c>
      <c r="E135" s="87" t="n">
        <v>2492800.83</v>
      </c>
      <c r="F135" s="87" t="n">
        <v>1949702.25</v>
      </c>
      <c r="G135" s="87" t="n">
        <v>1831141.56</v>
      </c>
      <c r="H135" s="87" t="n">
        <v>1904022.4</v>
      </c>
      <c r="I135" s="87" t="n">
        <v>1311385.23</v>
      </c>
      <c r="J135" s="87" t="n">
        <v>1122869.87</v>
      </c>
      <c r="K135" s="87" t="n">
        <v>1252972.81</v>
      </c>
      <c r="L135" s="87" t="n">
        <v>1823993.3</v>
      </c>
      <c r="M135" s="87" t="n">
        <v>2106895.6</v>
      </c>
      <c r="N135" s="87" t="n">
        <v>2868127.3</v>
      </c>
      <c r="O135" s="87" t="n">
        <v>2865316</v>
      </c>
      <c r="P135" s="87" t="n">
        <v>2489624.37</v>
      </c>
      <c r="Q135" s="87" t="n">
        <v>1458861.98</v>
      </c>
      <c r="R135" s="87" t="n">
        <v>1659606.76</v>
      </c>
      <c r="S135" s="80"/>
    </row>
    <row r="136" s="1" customFormat="true" ht="20.1" hidden="false" customHeight="true" outlineLevel="0" collapsed="false">
      <c r="B136" s="81" t="s">
        <v>301</v>
      </c>
      <c r="C136" s="82" t="s">
        <v>302</v>
      </c>
      <c r="D136" s="83" t="n">
        <v>636</v>
      </c>
      <c r="E136" s="83" t="n">
        <v>37</v>
      </c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0"/>
    </row>
    <row r="137" s="1" customFormat="true" ht="20.1" hidden="false" customHeight="true" outlineLevel="0" collapsed="false">
      <c r="B137" s="81" t="s">
        <v>303</v>
      </c>
      <c r="C137" s="82" t="s">
        <v>304</v>
      </c>
      <c r="D137" s="83" t="n">
        <v>30</v>
      </c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0"/>
    </row>
    <row r="138" s="1" customFormat="true" ht="20.1" hidden="false" customHeight="true" outlineLevel="0" collapsed="false">
      <c r="B138" s="81" t="s">
        <v>305</v>
      </c>
      <c r="C138" s="82" t="s">
        <v>306</v>
      </c>
      <c r="D138" s="83" t="n">
        <v>697.65</v>
      </c>
      <c r="E138" s="83" t="n">
        <v>169.8</v>
      </c>
      <c r="F138" s="83" t="n">
        <v>1103</v>
      </c>
      <c r="G138" s="83" t="n">
        <v>7313.76</v>
      </c>
      <c r="H138" s="83" t="n">
        <v>1924.1</v>
      </c>
      <c r="I138" s="83" t="n">
        <v>1704.8</v>
      </c>
      <c r="J138" s="83" t="n">
        <v>3115.4</v>
      </c>
      <c r="K138" s="83" t="n">
        <v>219.3</v>
      </c>
      <c r="L138" s="83" t="n">
        <v>23</v>
      </c>
      <c r="M138" s="83"/>
      <c r="N138" s="83"/>
      <c r="O138" s="83" t="n">
        <v>18</v>
      </c>
      <c r="P138" s="83" t="n">
        <v>60</v>
      </c>
      <c r="Q138" s="83"/>
      <c r="R138" s="83"/>
      <c r="S138" s="80"/>
    </row>
    <row r="139" customFormat="false" ht="20.1" hidden="false" customHeight="true" outlineLevel="0" collapsed="false">
      <c r="B139" s="81" t="s">
        <v>307</v>
      </c>
      <c r="C139" s="82" t="s">
        <v>308</v>
      </c>
      <c r="D139" s="83" t="n">
        <v>120</v>
      </c>
      <c r="E139" s="83"/>
      <c r="F139" s="83"/>
      <c r="G139" s="83"/>
      <c r="H139" s="83" t="n">
        <v>189.3</v>
      </c>
      <c r="I139" s="83" t="n">
        <v>318.55</v>
      </c>
      <c r="J139" s="83"/>
      <c r="K139" s="83"/>
      <c r="L139" s="83" t="n">
        <v>46</v>
      </c>
      <c r="M139" s="83"/>
      <c r="N139" s="83"/>
      <c r="O139" s="83"/>
      <c r="P139" s="83"/>
      <c r="Q139" s="83"/>
      <c r="R139" s="83"/>
      <c r="S139" s="80"/>
    </row>
    <row r="140" customFormat="false" ht="20.1" hidden="false" customHeight="true" outlineLevel="0" collapsed="false">
      <c r="B140" s="81" t="s">
        <v>309</v>
      </c>
      <c r="C140" s="82" t="s">
        <v>310</v>
      </c>
      <c r="D140" s="83"/>
      <c r="E140" s="83" t="n">
        <v>2287.25</v>
      </c>
      <c r="F140" s="83" t="n">
        <v>4431.16</v>
      </c>
      <c r="G140" s="83" t="n">
        <v>10651.05</v>
      </c>
      <c r="H140" s="83" t="n">
        <v>3588.75</v>
      </c>
      <c r="I140" s="83" t="n">
        <v>1166.1</v>
      </c>
      <c r="J140" s="83" t="n">
        <v>969.42</v>
      </c>
      <c r="K140" s="83" t="n">
        <v>1434.66</v>
      </c>
      <c r="L140" s="83" t="n">
        <v>3104.76</v>
      </c>
      <c r="M140" s="83" t="n">
        <v>1233.08</v>
      </c>
      <c r="N140" s="83" t="n">
        <v>1034.44</v>
      </c>
      <c r="O140" s="83" t="n">
        <v>633.88</v>
      </c>
      <c r="P140" s="83" t="n">
        <v>697.14</v>
      </c>
      <c r="Q140" s="83" t="n">
        <v>466.98</v>
      </c>
      <c r="R140" s="83" t="n">
        <v>569.14</v>
      </c>
      <c r="S140" s="80"/>
    </row>
    <row r="141" customFormat="false" ht="20.1" hidden="false" customHeight="true" outlineLevel="0" collapsed="false">
      <c r="B141" s="81" t="s">
        <v>311</v>
      </c>
      <c r="C141" s="82" t="s">
        <v>312</v>
      </c>
      <c r="D141" s="83" t="n">
        <v>7255.2</v>
      </c>
      <c r="E141" s="83" t="n">
        <v>861.15</v>
      </c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0"/>
    </row>
    <row r="142" customFormat="false" ht="20.1" hidden="false" customHeight="true" outlineLevel="0" collapsed="false">
      <c r="B142" s="81" t="s">
        <v>313</v>
      </c>
      <c r="C142" s="82" t="s">
        <v>314</v>
      </c>
      <c r="D142" s="83" t="n">
        <v>28.5</v>
      </c>
      <c r="E142" s="83" t="n">
        <v>27.5</v>
      </c>
      <c r="F142" s="83" t="n">
        <v>25</v>
      </c>
      <c r="G142" s="83" t="n">
        <v>82</v>
      </c>
      <c r="H142" s="83" t="n">
        <v>67.2</v>
      </c>
      <c r="I142" s="83" t="n">
        <v>405.31</v>
      </c>
      <c r="J142" s="83" t="n">
        <v>76.79</v>
      </c>
      <c r="K142" s="83" t="n">
        <v>37.12</v>
      </c>
      <c r="L142" s="83" t="n">
        <v>11</v>
      </c>
      <c r="M142" s="83" t="n">
        <v>248.71</v>
      </c>
      <c r="N142" s="83" t="n">
        <v>233.11</v>
      </c>
      <c r="O142" s="83" t="n">
        <v>459.83</v>
      </c>
      <c r="P142" s="83" t="n">
        <v>35.84</v>
      </c>
      <c r="Q142" s="83"/>
      <c r="R142" s="83"/>
      <c r="S142" s="80"/>
    </row>
    <row r="143" customFormat="false" ht="20.1" hidden="false" customHeight="true" outlineLevel="0" collapsed="false">
      <c r="B143" s="81" t="s">
        <v>68</v>
      </c>
      <c r="C143" s="82" t="s">
        <v>69</v>
      </c>
      <c r="D143" s="83" t="n">
        <v>299</v>
      </c>
      <c r="E143" s="83" t="n">
        <v>175</v>
      </c>
      <c r="F143" s="83" t="n">
        <v>1533.71</v>
      </c>
      <c r="G143" s="83" t="n">
        <v>12872.9</v>
      </c>
      <c r="H143" s="83" t="n">
        <v>8601.55</v>
      </c>
      <c r="I143" s="83" t="n">
        <v>1183.21</v>
      </c>
      <c r="J143" s="83" t="n">
        <v>1001.6</v>
      </c>
      <c r="K143" s="83" t="n">
        <v>2914.26</v>
      </c>
      <c r="L143" s="83" t="n">
        <v>780.06</v>
      </c>
      <c r="M143" s="83" t="n">
        <v>697.1</v>
      </c>
      <c r="N143" s="83" t="n">
        <v>1485.19</v>
      </c>
      <c r="O143" s="83" t="n">
        <v>173.44</v>
      </c>
      <c r="P143" s="83" t="n">
        <v>3187</v>
      </c>
      <c r="Q143" s="83" t="n">
        <v>9110.9</v>
      </c>
      <c r="R143" s="83" t="n">
        <v>6799.9</v>
      </c>
      <c r="S143" s="80"/>
    </row>
    <row r="144" customFormat="false" ht="20.1" hidden="false" customHeight="true" outlineLevel="0" collapsed="false">
      <c r="B144" s="81" t="s">
        <v>56</v>
      </c>
      <c r="C144" s="82" t="s">
        <v>57</v>
      </c>
      <c r="D144" s="83" t="n">
        <v>20382.6</v>
      </c>
      <c r="E144" s="83" t="n">
        <v>19038.45</v>
      </c>
      <c r="F144" s="83" t="n">
        <v>14291.57</v>
      </c>
      <c r="G144" s="83" t="n">
        <v>15785.1</v>
      </c>
      <c r="H144" s="83" t="n">
        <v>13484.9</v>
      </c>
      <c r="I144" s="83" t="n">
        <v>6929.6</v>
      </c>
      <c r="J144" s="83" t="n">
        <v>5437.14</v>
      </c>
      <c r="K144" s="83" t="n">
        <v>11252.52</v>
      </c>
      <c r="L144" s="83" t="n">
        <v>17451.27</v>
      </c>
      <c r="M144" s="83" t="n">
        <v>7222.33</v>
      </c>
      <c r="N144" s="83" t="n">
        <v>7577.22</v>
      </c>
      <c r="O144" s="88" t="n">
        <v>5630.42</v>
      </c>
      <c r="P144" s="88" t="n">
        <v>5136.78</v>
      </c>
      <c r="Q144" s="88" t="n">
        <v>7958</v>
      </c>
      <c r="R144" s="88" t="n">
        <v>4711.76</v>
      </c>
      <c r="S144" s="80"/>
    </row>
    <row r="145" customFormat="false" ht="20.1" hidden="false" customHeight="true" outlineLevel="0" collapsed="false">
      <c r="B145" s="81" t="s">
        <v>315</v>
      </c>
      <c r="C145" s="82" t="s">
        <v>316</v>
      </c>
      <c r="D145" s="83" t="n">
        <v>4397.4</v>
      </c>
      <c r="E145" s="83" t="n">
        <v>2912.8</v>
      </c>
      <c r="F145" s="83" t="n">
        <v>3078.6</v>
      </c>
      <c r="G145" s="83" t="n">
        <v>4828.58</v>
      </c>
      <c r="H145" s="83" t="n">
        <v>6053.2</v>
      </c>
      <c r="I145" s="83" t="n">
        <v>4864.35</v>
      </c>
      <c r="J145" s="83" t="n">
        <v>3714.4</v>
      </c>
      <c r="K145" s="83" t="n">
        <v>2068.48</v>
      </c>
      <c r="L145" s="83" t="n">
        <v>1752.59</v>
      </c>
      <c r="M145" s="83" t="n">
        <v>308.56</v>
      </c>
      <c r="N145" s="83" t="n">
        <v>582.96</v>
      </c>
      <c r="O145" s="83" t="n">
        <v>185.68</v>
      </c>
      <c r="P145" s="83" t="n">
        <v>506.61</v>
      </c>
      <c r="Q145" s="83" t="n">
        <v>336.1</v>
      </c>
      <c r="R145" s="83" t="n">
        <v>35.12</v>
      </c>
      <c r="S145" s="80"/>
    </row>
    <row r="146" customFormat="false" ht="20.1" hidden="false" customHeight="true" outlineLevel="0" collapsed="false">
      <c r="B146" s="81" t="s">
        <v>44</v>
      </c>
      <c r="C146" s="82" t="s">
        <v>45</v>
      </c>
      <c r="D146" s="83" t="n">
        <v>1166.6</v>
      </c>
      <c r="E146" s="83" t="n">
        <v>13080</v>
      </c>
      <c r="F146" s="83" t="n">
        <v>20328.74</v>
      </c>
      <c r="G146" s="83" t="n">
        <v>100983.15</v>
      </c>
      <c r="H146" s="83" t="n">
        <v>65399.3</v>
      </c>
      <c r="I146" s="83" t="n">
        <v>56759.37</v>
      </c>
      <c r="J146" s="83" t="n">
        <v>53792.95</v>
      </c>
      <c r="K146" s="83" t="n">
        <v>57044.08</v>
      </c>
      <c r="L146" s="83" t="n">
        <v>46350.8</v>
      </c>
      <c r="M146" s="83" t="n">
        <v>48459.32</v>
      </c>
      <c r="N146" s="83" t="n">
        <v>44255</v>
      </c>
      <c r="O146" s="83" t="n">
        <v>45574.7</v>
      </c>
      <c r="P146" s="83" t="n">
        <v>13547</v>
      </c>
      <c r="Q146" s="83" t="n">
        <v>881</v>
      </c>
      <c r="R146" s="83" t="n">
        <v>467</v>
      </c>
      <c r="S146" s="80"/>
    </row>
    <row r="147" customFormat="false" ht="20.1" hidden="false" customHeight="true" outlineLevel="0" collapsed="false">
      <c r="B147" s="81" t="s">
        <v>70</v>
      </c>
      <c r="C147" s="82" t="s">
        <v>71</v>
      </c>
      <c r="D147" s="83" t="n">
        <v>85.2</v>
      </c>
      <c r="E147" s="83" t="n">
        <v>226</v>
      </c>
      <c r="F147" s="83" t="n">
        <v>791.37</v>
      </c>
      <c r="G147" s="83" t="n">
        <v>7166.02</v>
      </c>
      <c r="H147" s="83" t="n">
        <v>2968.19</v>
      </c>
      <c r="I147" s="83" t="n">
        <v>2188.23</v>
      </c>
      <c r="J147" s="83" t="n">
        <v>2645.52</v>
      </c>
      <c r="K147" s="83" t="n">
        <v>657.12</v>
      </c>
      <c r="L147" s="83" t="n">
        <v>3852.7</v>
      </c>
      <c r="M147" s="83" t="n">
        <v>2555.09</v>
      </c>
      <c r="N147" s="83" t="n">
        <v>951.86</v>
      </c>
      <c r="O147" s="83" t="n">
        <v>197.2</v>
      </c>
      <c r="P147" s="83" t="n">
        <v>345.54</v>
      </c>
      <c r="Q147" s="83" t="n">
        <v>1138.46</v>
      </c>
      <c r="R147" s="83" t="n">
        <v>825.37</v>
      </c>
      <c r="S147" s="80"/>
    </row>
    <row r="148" customFormat="false" ht="20.1" hidden="false" customHeight="true" outlineLevel="0" collapsed="false">
      <c r="B148" s="81" t="s">
        <v>317</v>
      </c>
      <c r="C148" s="82" t="s">
        <v>318</v>
      </c>
      <c r="D148" s="83" t="n">
        <v>352111</v>
      </c>
      <c r="E148" s="83"/>
      <c r="F148" s="83"/>
      <c r="G148" s="83" t="n">
        <v>235818</v>
      </c>
      <c r="H148" s="83" t="n">
        <v>301730</v>
      </c>
      <c r="I148" s="83" t="n">
        <v>370428</v>
      </c>
      <c r="J148" s="83" t="n">
        <v>260884</v>
      </c>
      <c r="K148" s="83" t="n">
        <v>106449</v>
      </c>
      <c r="L148" s="83" t="n">
        <v>4896</v>
      </c>
      <c r="M148" s="83"/>
      <c r="N148" s="83" t="n">
        <v>352260</v>
      </c>
      <c r="O148" s="83" t="n">
        <v>164549</v>
      </c>
      <c r="P148" s="83"/>
      <c r="Q148" s="83"/>
      <c r="R148" s="83"/>
      <c r="S148" s="80"/>
    </row>
    <row r="149" customFormat="false" ht="20.1" hidden="false" customHeight="true" outlineLevel="0" collapsed="false">
      <c r="B149" s="81" t="s">
        <v>319</v>
      </c>
      <c r="C149" s="82" t="s">
        <v>320</v>
      </c>
      <c r="D149" s="83"/>
      <c r="E149" s="83"/>
      <c r="F149" s="83"/>
      <c r="G149" s="83" t="n">
        <v>13.15</v>
      </c>
      <c r="H149" s="83" t="n">
        <v>381.75</v>
      </c>
      <c r="I149" s="83" t="n">
        <v>700.5</v>
      </c>
      <c r="J149" s="83" t="n">
        <v>275.8</v>
      </c>
      <c r="K149" s="83" t="n">
        <v>6.26</v>
      </c>
      <c r="L149" s="83" t="n">
        <v>231.98</v>
      </c>
      <c r="M149" s="83" t="n">
        <v>36.1</v>
      </c>
      <c r="N149" s="83" t="n">
        <v>107.18</v>
      </c>
      <c r="O149" s="83" t="n">
        <v>13.92</v>
      </c>
      <c r="P149" s="83" t="n">
        <v>40.56</v>
      </c>
      <c r="Q149" s="83" t="n">
        <v>20.46</v>
      </c>
      <c r="R149" s="83"/>
      <c r="S149" s="80"/>
    </row>
    <row r="150" customFormat="false" ht="20.1" hidden="false" customHeight="true" outlineLevel="0" collapsed="false">
      <c r="B150" s="81" t="s">
        <v>321</v>
      </c>
      <c r="C150" s="82" t="s">
        <v>322</v>
      </c>
      <c r="D150" s="83" t="n">
        <v>3039.25</v>
      </c>
      <c r="E150" s="83" t="n">
        <v>2258.5</v>
      </c>
      <c r="F150" s="83" t="n">
        <v>5785.38</v>
      </c>
      <c r="G150" s="83" t="n">
        <v>8629.25</v>
      </c>
      <c r="H150" s="83" t="n">
        <v>8791.75</v>
      </c>
      <c r="I150" s="83" t="n">
        <v>3661.95</v>
      </c>
      <c r="J150" s="83" t="n">
        <v>2538.71</v>
      </c>
      <c r="K150" s="83" t="n">
        <v>3018.84</v>
      </c>
      <c r="L150" s="83" t="n">
        <v>5923.78</v>
      </c>
      <c r="M150" s="83"/>
      <c r="N150" s="83"/>
      <c r="O150" s="83"/>
      <c r="P150" s="83"/>
      <c r="Q150" s="83"/>
      <c r="R150" s="83"/>
      <c r="S150" s="80"/>
    </row>
    <row r="151" customFormat="false" ht="20.1" hidden="false" customHeight="true" outlineLevel="0" collapsed="false">
      <c r="B151" s="81" t="s">
        <v>323</v>
      </c>
      <c r="C151" s="82" t="s">
        <v>324</v>
      </c>
      <c r="D151" s="83" t="n">
        <v>11.45</v>
      </c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0"/>
    </row>
    <row r="152" customFormat="false" ht="20.1" hidden="false" customHeight="true" outlineLevel="0" collapsed="false">
      <c r="B152" s="81" t="s">
        <v>325</v>
      </c>
      <c r="C152" s="82" t="s">
        <v>326</v>
      </c>
      <c r="D152" s="83" t="n">
        <v>3573.95</v>
      </c>
      <c r="E152" s="83" t="n">
        <v>6326.35</v>
      </c>
      <c r="F152" s="83" t="n">
        <v>11186.12</v>
      </c>
      <c r="G152" s="83" t="n">
        <v>1607.15</v>
      </c>
      <c r="H152" s="83" t="n">
        <v>3592</v>
      </c>
      <c r="I152" s="83" t="n">
        <v>9747.65</v>
      </c>
      <c r="J152" s="83" t="n">
        <v>3985.36</v>
      </c>
      <c r="K152" s="83" t="n">
        <v>271.56</v>
      </c>
      <c r="L152" s="83" t="n">
        <v>475.54</v>
      </c>
      <c r="M152" s="83" t="n">
        <v>1445.02</v>
      </c>
      <c r="N152" s="83" t="n">
        <v>1586.62</v>
      </c>
      <c r="O152" s="83" t="n">
        <v>3787.02</v>
      </c>
      <c r="P152" s="83" t="n">
        <v>12292.08</v>
      </c>
      <c r="Q152" s="83" t="n">
        <v>4319.36</v>
      </c>
      <c r="R152" s="83" t="n">
        <v>14261.98</v>
      </c>
      <c r="S152" s="80"/>
    </row>
    <row r="153" customFormat="false" ht="20.1" hidden="false" customHeight="true" outlineLevel="0" collapsed="false">
      <c r="B153" s="81" t="s">
        <v>327</v>
      </c>
      <c r="C153" s="82" t="s">
        <v>328</v>
      </c>
      <c r="D153" s="83"/>
      <c r="E153" s="83"/>
      <c r="F153" s="83" t="n">
        <v>2039.69</v>
      </c>
      <c r="G153" s="83" t="n">
        <v>4401.55</v>
      </c>
      <c r="H153" s="83" t="n">
        <v>8872.55</v>
      </c>
      <c r="I153" s="83" t="n">
        <v>5881.9</v>
      </c>
      <c r="J153" s="83" t="n">
        <v>3965.97</v>
      </c>
      <c r="K153" s="83" t="n">
        <v>7998.2</v>
      </c>
      <c r="L153" s="83" t="n">
        <v>4391.08</v>
      </c>
      <c r="M153" s="83" t="n">
        <v>5419.5</v>
      </c>
      <c r="N153" s="83" t="n">
        <v>7062.58</v>
      </c>
      <c r="O153" s="83" t="n">
        <v>3165.06</v>
      </c>
      <c r="P153" s="83" t="n">
        <v>1622.06</v>
      </c>
      <c r="Q153" s="83" t="n">
        <v>870.88</v>
      </c>
      <c r="R153" s="83" t="n">
        <v>927.18</v>
      </c>
      <c r="S153" s="80"/>
    </row>
    <row r="154" customFormat="false" ht="20.1" hidden="false" customHeight="true" outlineLevel="0" collapsed="false">
      <c r="B154" s="81" t="s">
        <v>329</v>
      </c>
      <c r="C154" s="82" t="s">
        <v>330</v>
      </c>
      <c r="D154" s="83"/>
      <c r="E154" s="83" t="n">
        <v>468.9</v>
      </c>
      <c r="F154" s="83" t="n">
        <v>1018.83</v>
      </c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0"/>
    </row>
    <row r="155" customFormat="false" ht="20.1" hidden="false" customHeight="true" outlineLevel="0" collapsed="false">
      <c r="B155" s="81" t="s">
        <v>331</v>
      </c>
      <c r="C155" s="82" t="s">
        <v>332</v>
      </c>
      <c r="D155" s="83" t="n">
        <v>199748.52</v>
      </c>
      <c r="E155" s="83" t="n">
        <v>183928.75</v>
      </c>
      <c r="F155" s="83" t="n">
        <v>292034.32</v>
      </c>
      <c r="G155" s="83" t="n">
        <v>281436.61</v>
      </c>
      <c r="H155" s="83" t="n">
        <v>212029.6</v>
      </c>
      <c r="I155" s="83" t="n">
        <v>154677.15</v>
      </c>
      <c r="J155" s="83" t="n">
        <v>131164.84</v>
      </c>
      <c r="K155" s="83" t="n">
        <v>138177.64</v>
      </c>
      <c r="L155" s="83" t="n">
        <v>160783.08</v>
      </c>
      <c r="M155" s="83" t="n">
        <v>140584.72</v>
      </c>
      <c r="N155" s="83" t="n">
        <v>168743.08</v>
      </c>
      <c r="O155" s="83" t="n">
        <v>161989.83</v>
      </c>
      <c r="P155" s="83" t="n">
        <v>192368.11</v>
      </c>
      <c r="Q155" s="83" t="n">
        <v>170634.78</v>
      </c>
      <c r="R155" s="83" t="n">
        <v>195514.11</v>
      </c>
      <c r="S155" s="80"/>
    </row>
    <row r="156" customFormat="false" ht="20.1" hidden="false" customHeight="true" outlineLevel="0" collapsed="false">
      <c r="B156" s="81" t="s">
        <v>333</v>
      </c>
      <c r="C156" s="82" t="s">
        <v>334</v>
      </c>
      <c r="D156" s="83" t="n">
        <v>79.75</v>
      </c>
      <c r="E156" s="83" t="n">
        <v>978.15</v>
      </c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0"/>
    </row>
    <row r="157" customFormat="false" ht="20.1" hidden="false" customHeight="true" outlineLevel="0" collapsed="false">
      <c r="B157" s="81" t="s">
        <v>335</v>
      </c>
      <c r="C157" s="82" t="s">
        <v>336</v>
      </c>
      <c r="D157" s="83" t="n">
        <v>2970</v>
      </c>
      <c r="E157" s="83" t="n">
        <v>227.95</v>
      </c>
      <c r="F157" s="83" t="n">
        <v>127.75</v>
      </c>
      <c r="G157" s="83" t="n">
        <v>447.55</v>
      </c>
      <c r="H157" s="83" t="n">
        <v>730.75</v>
      </c>
      <c r="I157" s="83" t="n">
        <v>25.1</v>
      </c>
      <c r="J157" s="83" t="n">
        <v>5.15</v>
      </c>
      <c r="K157" s="83" t="n">
        <v>19.72</v>
      </c>
      <c r="L157" s="83" t="n">
        <v>84.66</v>
      </c>
      <c r="M157" s="83" t="n">
        <v>31.28</v>
      </c>
      <c r="N157" s="83" t="n">
        <v>38.18</v>
      </c>
      <c r="O157" s="83" t="n">
        <v>45.54</v>
      </c>
      <c r="P157" s="83" t="n">
        <v>4.74</v>
      </c>
      <c r="Q157" s="83" t="n">
        <v>7.8</v>
      </c>
      <c r="R157" s="83"/>
      <c r="S157" s="80"/>
    </row>
    <row r="158" customFormat="false" ht="20.1" hidden="false" customHeight="true" outlineLevel="0" collapsed="false">
      <c r="B158" s="81" t="s">
        <v>337</v>
      </c>
      <c r="C158" s="82" t="s">
        <v>338</v>
      </c>
      <c r="D158" s="83"/>
      <c r="E158" s="83"/>
      <c r="F158" s="83"/>
      <c r="G158" s="83"/>
      <c r="H158" s="83"/>
      <c r="I158" s="83"/>
      <c r="J158" s="83"/>
      <c r="K158" s="83"/>
      <c r="L158" s="83" t="n">
        <v>1010.74</v>
      </c>
      <c r="M158" s="83" t="n">
        <v>6318.56</v>
      </c>
      <c r="N158" s="83" t="n">
        <v>4096.78</v>
      </c>
      <c r="O158" s="83" t="n">
        <v>2489.58</v>
      </c>
      <c r="P158" s="83" t="n">
        <v>2963.96</v>
      </c>
      <c r="Q158" s="83" t="n">
        <v>2849.18</v>
      </c>
      <c r="R158" s="83" t="n">
        <v>1565.3</v>
      </c>
      <c r="S158" s="80"/>
    </row>
    <row r="159" customFormat="false" ht="20.1" hidden="false" customHeight="true" outlineLevel="0" collapsed="false">
      <c r="B159" s="85" t="s">
        <v>339</v>
      </c>
      <c r="C159" s="86"/>
      <c r="D159" s="87" t="n">
        <v>596632.07</v>
      </c>
      <c r="E159" s="87" t="n">
        <v>233003.55</v>
      </c>
      <c r="F159" s="87" t="n">
        <v>357775.24</v>
      </c>
      <c r="G159" s="87" t="n">
        <v>692035.82</v>
      </c>
      <c r="H159" s="87" t="n">
        <v>638404.89</v>
      </c>
      <c r="I159" s="87" t="n">
        <v>620641.77</v>
      </c>
      <c r="J159" s="87" t="n">
        <v>473573.05</v>
      </c>
      <c r="K159" s="87" t="n">
        <v>331568.76</v>
      </c>
      <c r="L159" s="87" t="n">
        <v>251169.04</v>
      </c>
      <c r="M159" s="87" t="n">
        <v>214559.37</v>
      </c>
      <c r="N159" s="87" t="n">
        <v>590014.2</v>
      </c>
      <c r="O159" s="87" t="n">
        <v>388913.1</v>
      </c>
      <c r="P159" s="87" t="n">
        <v>232807.42</v>
      </c>
      <c r="Q159" s="87" t="n">
        <v>198593.9</v>
      </c>
      <c r="R159" s="87" t="n">
        <v>225676.86</v>
      </c>
      <c r="S159" s="80"/>
    </row>
    <row r="160" customFormat="false" ht="20.1" hidden="false" customHeight="true" outlineLevel="0" collapsed="false">
      <c r="B160" s="81" t="s">
        <v>340</v>
      </c>
      <c r="C160" s="82" t="s">
        <v>341</v>
      </c>
      <c r="D160" s="83" t="n">
        <v>124</v>
      </c>
      <c r="E160" s="83" t="n">
        <v>145.5</v>
      </c>
      <c r="F160" s="83" t="n">
        <v>92.84</v>
      </c>
      <c r="G160" s="83" t="n">
        <v>110.4</v>
      </c>
      <c r="H160" s="83" t="n">
        <v>59.9</v>
      </c>
      <c r="I160" s="83" t="n">
        <v>56.25</v>
      </c>
      <c r="J160" s="83" t="n">
        <v>151.72</v>
      </c>
      <c r="K160" s="83" t="n">
        <v>119.9</v>
      </c>
      <c r="L160" s="83" t="n">
        <v>290.32</v>
      </c>
      <c r="M160" s="83" t="n">
        <v>44.7</v>
      </c>
      <c r="N160" s="83" t="n">
        <v>58.56</v>
      </c>
      <c r="O160" s="83" t="n">
        <v>90.5</v>
      </c>
      <c r="P160" s="83" t="n">
        <v>26.98</v>
      </c>
      <c r="Q160" s="83" t="n">
        <v>54.28</v>
      </c>
      <c r="R160" s="83" t="n">
        <v>38.42</v>
      </c>
      <c r="S160" s="80"/>
    </row>
    <row r="161" customFormat="false" ht="20.1" hidden="false" customHeight="true" outlineLevel="0" collapsed="false">
      <c r="B161" s="81" t="s">
        <v>342</v>
      </c>
      <c r="C161" s="82" t="s">
        <v>343</v>
      </c>
      <c r="D161" s="83" t="n">
        <v>408.6</v>
      </c>
      <c r="E161" s="83" t="n">
        <v>118.65</v>
      </c>
      <c r="F161" s="83" t="n">
        <v>336.91</v>
      </c>
      <c r="G161" s="83" t="n">
        <v>150.65</v>
      </c>
      <c r="H161" s="83" t="n">
        <v>337.5</v>
      </c>
      <c r="I161" s="83" t="n">
        <v>127.65</v>
      </c>
      <c r="J161" s="83" t="n">
        <v>112.47</v>
      </c>
      <c r="K161" s="83" t="n">
        <v>226.39</v>
      </c>
      <c r="L161" s="83" t="n">
        <v>651.22</v>
      </c>
      <c r="M161" s="83" t="n">
        <v>640.26</v>
      </c>
      <c r="N161" s="83" t="n">
        <v>385.36</v>
      </c>
      <c r="O161" s="83" t="n">
        <v>915.18</v>
      </c>
      <c r="P161" s="83" t="n">
        <v>828.9</v>
      </c>
      <c r="Q161" s="83" t="n">
        <v>545.7</v>
      </c>
      <c r="R161" s="83" t="n">
        <v>1098.38</v>
      </c>
      <c r="S161" s="80"/>
    </row>
    <row r="162" customFormat="false" ht="20.1" hidden="false" customHeight="true" outlineLevel="0" collapsed="false">
      <c r="B162" s="81" t="s">
        <v>72</v>
      </c>
      <c r="C162" s="82" t="s">
        <v>73</v>
      </c>
      <c r="D162" s="83" t="n">
        <v>278.95</v>
      </c>
      <c r="E162" s="83" t="n">
        <v>108.2</v>
      </c>
      <c r="F162" s="83" t="n">
        <v>156.71</v>
      </c>
      <c r="G162" s="83" t="n">
        <v>117.6</v>
      </c>
      <c r="H162" s="83" t="n">
        <v>2960.5</v>
      </c>
      <c r="I162" s="83" t="n">
        <v>3241.25</v>
      </c>
      <c r="J162" s="83" t="n">
        <v>1936.58</v>
      </c>
      <c r="K162" s="83" t="n">
        <v>5494.36</v>
      </c>
      <c r="L162" s="83" t="n">
        <v>6294.43</v>
      </c>
      <c r="M162" s="83" t="n">
        <v>6435.7</v>
      </c>
      <c r="N162" s="83" t="n">
        <v>5601.2</v>
      </c>
      <c r="O162" s="83" t="n">
        <v>2202.02</v>
      </c>
      <c r="P162" s="83" t="n">
        <v>1193.56</v>
      </c>
      <c r="Q162" s="83" t="n">
        <v>506.4</v>
      </c>
      <c r="R162" s="83" t="n">
        <v>678.42</v>
      </c>
      <c r="S162" s="80"/>
    </row>
    <row r="163" customFormat="false" ht="20.1" hidden="false" customHeight="true" outlineLevel="0" collapsed="false">
      <c r="B163" s="81" t="s">
        <v>344</v>
      </c>
      <c r="C163" s="82" t="s">
        <v>345</v>
      </c>
      <c r="D163" s="83" t="n">
        <v>962.35</v>
      </c>
      <c r="E163" s="83" t="n">
        <v>832.85</v>
      </c>
      <c r="F163" s="83" t="n">
        <v>516.16</v>
      </c>
      <c r="G163" s="83" t="n">
        <v>1127.75</v>
      </c>
      <c r="H163" s="83" t="n">
        <v>1597.4</v>
      </c>
      <c r="I163" s="83" t="n">
        <v>2178.8</v>
      </c>
      <c r="J163" s="83" t="n">
        <v>2778.35</v>
      </c>
      <c r="K163" s="83" t="n">
        <v>5036.8</v>
      </c>
      <c r="L163" s="83" t="n">
        <v>2993.22</v>
      </c>
      <c r="M163" s="83" t="n">
        <v>2457.4</v>
      </c>
      <c r="N163" s="83" t="n">
        <v>2916.78</v>
      </c>
      <c r="O163" s="83" t="n">
        <v>2547.04</v>
      </c>
      <c r="P163" s="83" t="n">
        <v>3054.4</v>
      </c>
      <c r="Q163" s="83" t="n">
        <v>2042.8</v>
      </c>
      <c r="R163" s="83" t="n">
        <v>853.8</v>
      </c>
      <c r="S163" s="80"/>
    </row>
    <row r="164" customFormat="false" ht="20.1" hidden="false" customHeight="true" outlineLevel="0" collapsed="false">
      <c r="B164" s="81" t="s">
        <v>346</v>
      </c>
      <c r="C164" s="82" t="s">
        <v>347</v>
      </c>
      <c r="D164" s="83" t="n">
        <v>259.95</v>
      </c>
      <c r="E164" s="83" t="n">
        <v>504.6</v>
      </c>
      <c r="F164" s="83" t="n">
        <v>891.97</v>
      </c>
      <c r="G164" s="83" t="n">
        <v>1426.45</v>
      </c>
      <c r="H164" s="83" t="n">
        <v>1606.25</v>
      </c>
      <c r="I164" s="83" t="n">
        <v>1544.2</v>
      </c>
      <c r="J164" s="83" t="n">
        <v>241.76</v>
      </c>
      <c r="K164" s="83" t="n">
        <v>140.06</v>
      </c>
      <c r="L164" s="83" t="n">
        <v>209.66</v>
      </c>
      <c r="M164" s="83" t="n">
        <v>2577.58</v>
      </c>
      <c r="N164" s="83" t="n">
        <v>2400.04</v>
      </c>
      <c r="O164" s="83" t="n">
        <v>314.52</v>
      </c>
      <c r="P164" s="83" t="n">
        <v>1146.66</v>
      </c>
      <c r="Q164" s="83" t="n">
        <v>275.78</v>
      </c>
      <c r="R164" s="83" t="n">
        <v>100.82</v>
      </c>
      <c r="S164" s="80"/>
    </row>
    <row r="165" customFormat="false" ht="20.1" hidden="false" customHeight="true" outlineLevel="0" collapsed="false">
      <c r="B165" s="81" t="s">
        <v>348</v>
      </c>
      <c r="C165" s="82" t="s">
        <v>349</v>
      </c>
      <c r="D165" s="83" t="n">
        <v>2.25</v>
      </c>
      <c r="E165" s="83" t="n">
        <v>1.9</v>
      </c>
      <c r="F165" s="83"/>
      <c r="G165" s="83" t="n">
        <v>1.65</v>
      </c>
      <c r="H165" s="83" t="n">
        <v>1.25</v>
      </c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0"/>
    </row>
    <row r="166" customFormat="false" ht="20.1" hidden="false" customHeight="true" outlineLevel="0" collapsed="false">
      <c r="B166" s="81" t="s">
        <v>350</v>
      </c>
      <c r="C166" s="82" t="s">
        <v>351</v>
      </c>
      <c r="D166" s="83" t="n">
        <v>1185.25</v>
      </c>
      <c r="E166" s="83" t="n">
        <v>1308.4</v>
      </c>
      <c r="F166" s="83" t="n">
        <v>707.43</v>
      </c>
      <c r="G166" s="83" t="n">
        <v>1601.75</v>
      </c>
      <c r="H166" s="83" t="n">
        <v>1485.5</v>
      </c>
      <c r="I166" s="83" t="n">
        <v>1079.15</v>
      </c>
      <c r="J166" s="83" t="n">
        <v>1186.71</v>
      </c>
      <c r="K166" s="83" t="n">
        <v>1525.5</v>
      </c>
      <c r="L166" s="83" t="n">
        <v>2083.56</v>
      </c>
      <c r="M166" s="83" t="n">
        <v>708.76</v>
      </c>
      <c r="N166" s="83" t="n">
        <v>623.43</v>
      </c>
      <c r="O166" s="83" t="n">
        <v>441.18</v>
      </c>
      <c r="P166" s="83" t="n">
        <v>338.58</v>
      </c>
      <c r="Q166" s="83" t="n">
        <v>521.08</v>
      </c>
      <c r="R166" s="83" t="n">
        <v>399.92</v>
      </c>
      <c r="S166" s="80"/>
    </row>
    <row r="167" customFormat="false" ht="20.1" hidden="false" customHeight="true" outlineLevel="0" collapsed="false">
      <c r="B167" s="81" t="s">
        <v>38</v>
      </c>
      <c r="C167" s="82" t="s">
        <v>39</v>
      </c>
      <c r="D167" s="83" t="n">
        <v>6100.85</v>
      </c>
      <c r="E167" s="83" t="n">
        <v>4304.2</v>
      </c>
      <c r="F167" s="83" t="n">
        <v>3413</v>
      </c>
      <c r="G167" s="83" t="n">
        <v>5487.3</v>
      </c>
      <c r="H167" s="83" t="n">
        <v>7058.03</v>
      </c>
      <c r="I167" s="83" t="n">
        <v>13480.5</v>
      </c>
      <c r="J167" s="83" t="n">
        <v>5743.62</v>
      </c>
      <c r="K167" s="83" t="n">
        <v>8783.4</v>
      </c>
      <c r="L167" s="83" t="n">
        <v>5470.33</v>
      </c>
      <c r="M167" s="83" t="n">
        <v>5703.79</v>
      </c>
      <c r="N167" s="83" t="n">
        <v>5316.27</v>
      </c>
      <c r="O167" s="83" t="n">
        <v>4318.48</v>
      </c>
      <c r="P167" s="83" t="n">
        <v>3131.12</v>
      </c>
      <c r="Q167" s="83" t="n">
        <v>3967.27</v>
      </c>
      <c r="R167" s="83" t="n">
        <v>1350.48</v>
      </c>
      <c r="S167" s="80"/>
    </row>
    <row r="168" customFormat="false" ht="20.1" hidden="false" customHeight="true" outlineLevel="0" collapsed="false">
      <c r="B168" s="81" t="s">
        <v>352</v>
      </c>
      <c r="C168" s="82" t="s">
        <v>353</v>
      </c>
      <c r="D168" s="83"/>
      <c r="E168" s="83"/>
      <c r="F168" s="83" t="n">
        <v>1.45</v>
      </c>
      <c r="G168" s="83" t="n">
        <v>16.45</v>
      </c>
      <c r="H168" s="83" t="n">
        <v>45.15</v>
      </c>
      <c r="I168" s="83" t="n">
        <v>6.85</v>
      </c>
      <c r="J168" s="83" t="n">
        <v>2.25</v>
      </c>
      <c r="K168" s="83" t="n">
        <v>3.24</v>
      </c>
      <c r="L168" s="83" t="n">
        <v>4.36</v>
      </c>
      <c r="M168" s="83"/>
      <c r="N168" s="83"/>
      <c r="O168" s="83"/>
      <c r="P168" s="83"/>
      <c r="Q168" s="83"/>
      <c r="R168" s="83"/>
      <c r="S168" s="80"/>
    </row>
    <row r="169" customFormat="false" ht="20.1" hidden="false" customHeight="true" outlineLevel="0" collapsed="false">
      <c r="B169" s="81" t="s">
        <v>34</v>
      </c>
      <c r="C169" s="82" t="s">
        <v>35</v>
      </c>
      <c r="D169" s="83" t="n">
        <v>8333</v>
      </c>
      <c r="E169" s="83" t="n">
        <v>13051.95</v>
      </c>
      <c r="F169" s="83" t="n">
        <v>21831.27</v>
      </c>
      <c r="G169" s="83" t="n">
        <v>17173.73</v>
      </c>
      <c r="H169" s="83" t="n">
        <v>6643.28</v>
      </c>
      <c r="I169" s="83" t="n">
        <v>7942.79</v>
      </c>
      <c r="J169" s="83" t="n">
        <v>17183.58</v>
      </c>
      <c r="K169" s="83" t="n">
        <v>18353.75</v>
      </c>
      <c r="L169" s="83" t="n">
        <v>19762.29</v>
      </c>
      <c r="M169" s="83" t="n">
        <v>23594.78</v>
      </c>
      <c r="N169" s="83" t="n">
        <v>31034.03</v>
      </c>
      <c r="O169" s="83" t="n">
        <v>31997.96</v>
      </c>
      <c r="P169" s="83" t="n">
        <v>58054.9</v>
      </c>
      <c r="Q169" s="83" t="n">
        <v>73516.11</v>
      </c>
      <c r="R169" s="83" t="n">
        <v>76987.85</v>
      </c>
      <c r="S169" s="80"/>
    </row>
    <row r="170" customFormat="false" ht="20.1" hidden="false" customHeight="true" outlineLevel="0" collapsed="false">
      <c r="B170" s="81" t="s">
        <v>354</v>
      </c>
      <c r="C170" s="82" t="s">
        <v>355</v>
      </c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 t="n">
        <v>84.12</v>
      </c>
      <c r="O170" s="83"/>
      <c r="P170" s="83"/>
      <c r="Q170" s="83"/>
      <c r="R170" s="83"/>
      <c r="S170" s="80"/>
    </row>
    <row r="171" customFormat="false" ht="20.1" hidden="false" customHeight="true" outlineLevel="0" collapsed="false">
      <c r="B171" s="81" t="s">
        <v>356</v>
      </c>
      <c r="C171" s="82" t="s">
        <v>357</v>
      </c>
      <c r="D171" s="83" t="n">
        <v>216.8</v>
      </c>
      <c r="E171" s="83" t="n">
        <v>466.85</v>
      </c>
      <c r="F171" s="83" t="n">
        <v>306.32</v>
      </c>
      <c r="G171" s="83" t="n">
        <v>164.55</v>
      </c>
      <c r="H171" s="83" t="n">
        <v>121.75</v>
      </c>
      <c r="I171" s="83" t="n">
        <v>427.4</v>
      </c>
      <c r="J171" s="83" t="n">
        <v>286.6</v>
      </c>
      <c r="K171" s="83" t="n">
        <v>327.1</v>
      </c>
      <c r="L171" s="83" t="n">
        <v>106.1</v>
      </c>
      <c r="M171" s="83" t="n">
        <v>58.3</v>
      </c>
      <c r="N171" s="83" t="n">
        <v>58.02</v>
      </c>
      <c r="O171" s="83" t="n">
        <v>270.58</v>
      </c>
      <c r="P171" s="83" t="n">
        <v>21.54</v>
      </c>
      <c r="Q171" s="83" t="n">
        <v>45.44</v>
      </c>
      <c r="R171" s="83" t="n">
        <v>18.56</v>
      </c>
      <c r="S171" s="80"/>
    </row>
    <row r="172" customFormat="false" ht="20.1" hidden="false" customHeight="true" outlineLevel="0" collapsed="false">
      <c r="B172" s="81" t="s">
        <v>358</v>
      </c>
      <c r="C172" s="82" t="s">
        <v>359</v>
      </c>
      <c r="D172" s="83"/>
      <c r="E172" s="83" t="n">
        <v>26.05</v>
      </c>
      <c r="F172" s="83" t="n">
        <v>3.65</v>
      </c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0"/>
    </row>
    <row r="173" customFormat="false" ht="20.1" hidden="false" customHeight="true" outlineLevel="0" collapsed="false">
      <c r="B173" s="81" t="s">
        <v>360</v>
      </c>
      <c r="C173" s="82" t="s">
        <v>361</v>
      </c>
      <c r="D173" s="83"/>
      <c r="E173" s="83" t="n">
        <v>2.85</v>
      </c>
      <c r="F173" s="83"/>
      <c r="G173" s="83" t="n">
        <v>7.5</v>
      </c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0"/>
    </row>
    <row r="174" customFormat="false" ht="20.1" hidden="false" customHeight="true" outlineLevel="0" collapsed="false">
      <c r="B174" s="81" t="s">
        <v>362</v>
      </c>
      <c r="C174" s="82" t="s">
        <v>363</v>
      </c>
      <c r="D174" s="83"/>
      <c r="E174" s="83" t="n">
        <v>30.9</v>
      </c>
      <c r="F174" s="83"/>
      <c r="G174" s="83"/>
      <c r="H174" s="83" t="n">
        <v>20.35</v>
      </c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0"/>
    </row>
    <row r="175" customFormat="false" ht="20.1" hidden="false" customHeight="true" outlineLevel="0" collapsed="false">
      <c r="B175" s="81" t="s">
        <v>74</v>
      </c>
      <c r="C175" s="82" t="s">
        <v>75</v>
      </c>
      <c r="D175" s="83" t="n">
        <v>778.6</v>
      </c>
      <c r="E175" s="83" t="n">
        <v>624.9</v>
      </c>
      <c r="F175" s="83" t="n">
        <v>500.44</v>
      </c>
      <c r="G175" s="83" t="n">
        <v>1183.55</v>
      </c>
      <c r="H175" s="83" t="n">
        <v>1212.75</v>
      </c>
      <c r="I175" s="83" t="n">
        <v>2442.9</v>
      </c>
      <c r="J175" s="83" t="n">
        <v>4483.56</v>
      </c>
      <c r="K175" s="83" t="n">
        <v>1402.34</v>
      </c>
      <c r="L175" s="83" t="n">
        <v>1414.68</v>
      </c>
      <c r="M175" s="83" t="n">
        <v>1468.1</v>
      </c>
      <c r="N175" s="83" t="n">
        <v>897.56</v>
      </c>
      <c r="O175" s="83" t="n">
        <v>1504.39</v>
      </c>
      <c r="P175" s="83" t="n">
        <v>1855.43</v>
      </c>
      <c r="Q175" s="83" t="n">
        <v>3595.56</v>
      </c>
      <c r="R175" s="83" t="n">
        <v>1798.3</v>
      </c>
      <c r="S175" s="80"/>
    </row>
    <row r="176" customFormat="false" ht="20.1" hidden="false" customHeight="true" outlineLevel="0" collapsed="false">
      <c r="B176" s="85" t="s">
        <v>364</v>
      </c>
      <c r="C176" s="89"/>
      <c r="D176" s="90" t="n">
        <v>18650.6</v>
      </c>
      <c r="E176" s="90" t="n">
        <v>21527.8</v>
      </c>
      <c r="F176" s="90" t="n">
        <v>28758.15</v>
      </c>
      <c r="G176" s="90" t="n">
        <v>28569.33</v>
      </c>
      <c r="H176" s="90" t="n">
        <v>23149.61</v>
      </c>
      <c r="I176" s="90" t="n">
        <v>32527.74</v>
      </c>
      <c r="J176" s="90" t="n">
        <v>34107.2</v>
      </c>
      <c r="K176" s="90" t="n">
        <v>41412.84</v>
      </c>
      <c r="L176" s="90" t="n">
        <v>39280.17</v>
      </c>
      <c r="M176" s="90" t="n">
        <v>43689.37</v>
      </c>
      <c r="N176" s="90" t="n">
        <v>49375.37</v>
      </c>
      <c r="O176" s="90" t="n">
        <v>44601.85</v>
      </c>
      <c r="P176" s="90" t="n">
        <v>69652.07</v>
      </c>
      <c r="Q176" s="90" t="n">
        <v>85070.42</v>
      </c>
      <c r="R176" s="90" t="n">
        <v>83324.95</v>
      </c>
      <c r="S176" s="80"/>
    </row>
    <row r="177" customFormat="false" ht="20.1" hidden="false" customHeight="true" outlineLevel="0" collapsed="false">
      <c r="B177" s="91" t="s">
        <v>365</v>
      </c>
      <c r="C177" s="92"/>
      <c r="D177" s="93" t="n">
        <v>2755679.16</v>
      </c>
      <c r="E177" s="93" t="n">
        <v>2747332.18</v>
      </c>
      <c r="F177" s="93" t="n">
        <v>2336235.64</v>
      </c>
      <c r="G177" s="93" t="n">
        <v>2551746.71</v>
      </c>
      <c r="H177" s="93" t="n">
        <v>2565576.9</v>
      </c>
      <c r="I177" s="93" t="n">
        <v>1964554.74</v>
      </c>
      <c r="J177" s="93" t="n">
        <v>1630550.12</v>
      </c>
      <c r="K177" s="93" t="n">
        <v>1625954.41</v>
      </c>
      <c r="L177" s="93" t="n">
        <v>2114442.51</v>
      </c>
      <c r="M177" s="93" t="n">
        <v>2365144.34</v>
      </c>
      <c r="N177" s="93" t="n">
        <v>3507516.87</v>
      </c>
      <c r="O177" s="93" t="n">
        <v>3298830.95</v>
      </c>
      <c r="P177" s="93" t="n">
        <v>2792083.86</v>
      </c>
      <c r="Q177" s="93" t="n">
        <v>1742526.3</v>
      </c>
      <c r="R177" s="93" t="n">
        <v>1968608.57</v>
      </c>
      <c r="S177" s="80"/>
    </row>
    <row r="178" customFormat="false" ht="12" hidden="false" customHeight="true" outlineLevel="0" collapsed="false">
      <c r="S178" s="80"/>
    </row>
    <row r="179" customFormat="false" ht="20.1" hidden="false" customHeight="true" outlineLevel="0" collapsed="false">
      <c r="B179" s="52" t="s">
        <v>60</v>
      </c>
      <c r="S179" s="80"/>
    </row>
    <row r="180" customFormat="false" ht="20.1" hidden="false" customHeight="true" outlineLevel="0" collapsed="false">
      <c r="E180" s="22"/>
      <c r="F180" s="21"/>
      <c r="S180" s="80"/>
    </row>
    <row r="181" customFormat="false" ht="20.1" hidden="false" customHeight="true" outlineLevel="0" collapsed="false">
      <c r="E181" s="94"/>
      <c r="F181" s="21"/>
      <c r="S181" s="80"/>
    </row>
    <row r="182" customFormat="false" ht="20.1" hidden="false" customHeight="true" outlineLevel="0" collapsed="false">
      <c r="E182" s="22"/>
      <c r="F182" s="21"/>
      <c r="S182" s="80"/>
    </row>
    <row r="183" customFormat="false" ht="20.1" hidden="false" customHeight="true" outlineLevel="0" collapsed="false">
      <c r="E183" s="22"/>
      <c r="F183" s="21"/>
      <c r="S183" s="80"/>
    </row>
    <row r="184" customFormat="false" ht="20.1" hidden="false" customHeight="true" outlineLevel="0" collapsed="false">
      <c r="S184" s="80"/>
    </row>
    <row r="185" customFormat="false" ht="20.1" hidden="false" customHeight="true" outlineLevel="0" collapsed="false">
      <c r="S185" s="80"/>
    </row>
    <row r="186" customFormat="false" ht="20.1" hidden="false" customHeight="true" outlineLevel="0" collapsed="false">
      <c r="S186" s="80"/>
    </row>
    <row r="187" customFormat="false" ht="20.1" hidden="false" customHeight="true" outlineLevel="0" collapsed="false">
      <c r="S187" s="80"/>
    </row>
    <row r="188" customFormat="false" ht="20.1" hidden="false" customHeight="true" outlineLevel="0" collapsed="false">
      <c r="S188" s="80"/>
    </row>
    <row r="189" customFormat="false" ht="20.1" hidden="false" customHeight="true" outlineLevel="0" collapsed="false">
      <c r="S189" s="80"/>
    </row>
    <row r="190" customFormat="false" ht="20.1" hidden="false" customHeight="true" outlineLevel="0" collapsed="false">
      <c r="S190" s="80"/>
    </row>
    <row r="191" customFormat="false" ht="20.1" hidden="false" customHeight="true" outlineLevel="0" collapsed="false">
      <c r="S191" s="80"/>
    </row>
    <row r="192" customFormat="false" ht="20.1" hidden="false" customHeight="true" outlineLevel="0" collapsed="false">
      <c r="S192" s="80"/>
    </row>
    <row r="193" customFormat="false" ht="20.1" hidden="false" customHeight="true" outlineLevel="0" collapsed="false">
      <c r="S193" s="80"/>
    </row>
    <row r="194" customFormat="false" ht="20.1" hidden="false" customHeight="true" outlineLevel="0" collapsed="false">
      <c r="S194" s="80"/>
    </row>
    <row r="195" customFormat="false" ht="20.1" hidden="false" customHeight="true" outlineLevel="0" collapsed="false">
      <c r="S195" s="80"/>
    </row>
    <row r="196" customFormat="false" ht="20.1" hidden="false" customHeight="true" outlineLevel="0" collapsed="false">
      <c r="S196" s="80"/>
    </row>
    <row r="197" customFormat="false" ht="20.1" hidden="false" customHeight="true" outlineLevel="0" collapsed="false">
      <c r="S197" s="80"/>
    </row>
    <row r="198" customFormat="false" ht="20.1" hidden="false" customHeight="true" outlineLevel="0" collapsed="false">
      <c r="S198" s="80"/>
    </row>
    <row r="199" customFormat="false" ht="20.1" hidden="false" customHeight="true" outlineLevel="0" collapsed="false">
      <c r="S199" s="80"/>
    </row>
    <row r="200" customFormat="false" ht="20.1" hidden="false" customHeight="true" outlineLevel="0" collapsed="false">
      <c r="S200" s="80"/>
    </row>
    <row r="201" customFormat="false" ht="20.1" hidden="false" customHeight="true" outlineLevel="0" collapsed="false">
      <c r="S201" s="80"/>
    </row>
    <row r="202" customFormat="false" ht="20.1" hidden="false" customHeight="true" outlineLevel="0" collapsed="false">
      <c r="S202" s="80"/>
    </row>
    <row r="203" customFormat="false" ht="20.1" hidden="false" customHeight="true" outlineLevel="0" collapsed="false">
      <c r="S203" s="80"/>
    </row>
    <row r="204" customFormat="false" ht="20.1" hidden="false" customHeight="true" outlineLevel="0" collapsed="false">
      <c r="S204" s="80"/>
    </row>
    <row r="205" customFormat="false" ht="20.1" hidden="false" customHeight="true" outlineLevel="0" collapsed="false">
      <c r="S205" s="80"/>
    </row>
    <row r="206" customFormat="false" ht="20.1" hidden="false" customHeight="true" outlineLevel="0" collapsed="false">
      <c r="S206" s="80"/>
    </row>
    <row r="207" customFormat="false" ht="20.1" hidden="false" customHeight="true" outlineLevel="0" collapsed="false">
      <c r="S207" s="80"/>
    </row>
    <row r="208" customFormat="false" ht="20.1" hidden="false" customHeight="true" outlineLevel="0" collapsed="false">
      <c r="S208" s="80"/>
    </row>
    <row r="209" customFormat="false" ht="20.1" hidden="false" customHeight="true" outlineLevel="0" collapsed="false">
      <c r="S209" s="80"/>
    </row>
    <row r="210" customFormat="false" ht="20.1" hidden="false" customHeight="true" outlineLevel="0" collapsed="false">
      <c r="S210" s="80"/>
    </row>
    <row r="211" customFormat="false" ht="20.1" hidden="false" customHeight="true" outlineLevel="0" collapsed="false">
      <c r="S211" s="80"/>
    </row>
    <row r="212" customFormat="false" ht="20.1" hidden="false" customHeight="true" outlineLevel="0" collapsed="false">
      <c r="S212" s="80"/>
    </row>
    <row r="213" customFormat="false" ht="20.1" hidden="false" customHeight="true" outlineLevel="0" collapsed="false">
      <c r="S213" s="80"/>
    </row>
    <row r="214" customFormat="false" ht="20.1" hidden="false" customHeight="true" outlineLevel="0" collapsed="false">
      <c r="S214" s="80"/>
    </row>
    <row r="215" customFormat="false" ht="20.1" hidden="false" customHeight="true" outlineLevel="0" collapsed="false">
      <c r="S215" s="80"/>
    </row>
    <row r="216" customFormat="false" ht="20.1" hidden="false" customHeight="true" outlineLevel="0" collapsed="false">
      <c r="S216" s="80"/>
    </row>
    <row r="217" customFormat="false" ht="20.1" hidden="false" customHeight="true" outlineLevel="0" collapsed="false">
      <c r="S217" s="80"/>
    </row>
    <row r="218" customFormat="false" ht="20.1" hidden="false" customHeight="true" outlineLevel="0" collapsed="false">
      <c r="S218" s="80"/>
    </row>
    <row r="219" customFormat="false" ht="20.1" hidden="false" customHeight="true" outlineLevel="0" collapsed="false">
      <c r="S219" s="80"/>
    </row>
    <row r="220" customFormat="false" ht="20.1" hidden="false" customHeight="true" outlineLevel="0" collapsed="false">
      <c r="S220" s="80"/>
    </row>
    <row r="221" customFormat="false" ht="20.1" hidden="false" customHeight="true" outlineLevel="0" collapsed="false">
      <c r="S221" s="80"/>
    </row>
    <row r="222" customFormat="false" ht="20.1" hidden="false" customHeight="true" outlineLevel="0" collapsed="false">
      <c r="S222" s="80"/>
    </row>
    <row r="223" customFormat="false" ht="20.1" hidden="false" customHeight="true" outlineLevel="0" collapsed="false">
      <c r="S223" s="80"/>
    </row>
    <row r="224" customFormat="false" ht="20.1" hidden="false" customHeight="true" outlineLevel="0" collapsed="false">
      <c r="S224" s="80"/>
    </row>
    <row r="225" customFormat="false" ht="20.1" hidden="false" customHeight="true" outlineLevel="0" collapsed="false">
      <c r="S225" s="80"/>
    </row>
    <row r="226" customFormat="false" ht="20.1" hidden="false" customHeight="true" outlineLevel="0" collapsed="false">
      <c r="S226" s="80"/>
    </row>
    <row r="227" customFormat="false" ht="20.1" hidden="false" customHeight="true" outlineLevel="0" collapsed="false">
      <c r="S227" s="80"/>
    </row>
    <row r="228" customFormat="false" ht="20.1" hidden="false" customHeight="true" outlineLevel="0" collapsed="false">
      <c r="S228" s="80"/>
    </row>
    <row r="229" customFormat="false" ht="20.1" hidden="false" customHeight="true" outlineLevel="0" collapsed="false">
      <c r="S229" s="80"/>
    </row>
    <row r="230" customFormat="false" ht="20.1" hidden="false" customHeight="true" outlineLevel="0" collapsed="false">
      <c r="S230" s="80"/>
    </row>
    <row r="231" customFormat="false" ht="20.1" hidden="false" customHeight="true" outlineLevel="0" collapsed="false">
      <c r="S231" s="80"/>
    </row>
    <row r="232" customFormat="false" ht="20.1" hidden="false" customHeight="true" outlineLevel="0" collapsed="false">
      <c r="S232" s="80"/>
    </row>
    <row r="233" customFormat="false" ht="20.1" hidden="false" customHeight="true" outlineLevel="0" collapsed="false">
      <c r="S233" s="80"/>
    </row>
    <row r="234" customFormat="false" ht="20.1" hidden="false" customHeight="true" outlineLevel="0" collapsed="false">
      <c r="S234" s="80"/>
    </row>
    <row r="235" customFormat="false" ht="20.1" hidden="false" customHeight="true" outlineLevel="0" collapsed="false">
      <c r="S235" s="80"/>
    </row>
    <row r="236" customFormat="false" ht="20.1" hidden="false" customHeight="true" outlineLevel="0" collapsed="false">
      <c r="S236" s="80"/>
    </row>
    <row r="237" customFormat="false" ht="20.1" hidden="false" customHeight="true" outlineLevel="0" collapsed="false">
      <c r="S237" s="80"/>
    </row>
    <row r="238" customFormat="false" ht="20.1" hidden="false" customHeight="true" outlineLevel="0" collapsed="false">
      <c r="S238" s="80"/>
    </row>
    <row r="239" customFormat="false" ht="20.1" hidden="false" customHeight="true" outlineLevel="0" collapsed="false">
      <c r="S239" s="80"/>
    </row>
    <row r="240" customFormat="false" ht="20.1" hidden="false" customHeight="true" outlineLevel="0" collapsed="false">
      <c r="S240" s="80"/>
    </row>
    <row r="241" customFormat="false" ht="20.1" hidden="false" customHeight="true" outlineLevel="0" collapsed="false">
      <c r="S241" s="80"/>
    </row>
    <row r="242" customFormat="false" ht="20.1" hidden="false" customHeight="true" outlineLevel="0" collapsed="false">
      <c r="S242" s="80"/>
    </row>
    <row r="243" customFormat="false" ht="20.1" hidden="false" customHeight="true" outlineLevel="0" collapsed="false">
      <c r="S243" s="80"/>
    </row>
    <row r="244" customFormat="false" ht="20.1" hidden="false" customHeight="true" outlineLevel="0" collapsed="false">
      <c r="S244" s="80"/>
    </row>
    <row r="245" customFormat="false" ht="20.1" hidden="false" customHeight="true" outlineLevel="0" collapsed="false">
      <c r="S245" s="80"/>
    </row>
    <row r="246" customFormat="false" ht="20.1" hidden="false" customHeight="true" outlineLevel="0" collapsed="false">
      <c r="S246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9"/>
  <sheetViews>
    <sheetView showFormulas="false" showGridLines="true" showRowColHeaders="true" showZeros="true" rightToLeft="false" tabSelected="false" showOutlineSymbols="true" defaultGridColor="true" view="normal" topLeftCell="B160" colorId="64" zoomScale="100" zoomScaleNormal="100" zoomScalePageLayoutView="100" workbookViewId="0">
      <selection pane="topLeft" activeCell="R177" activeCellId="0" sqref="R17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14"/>
    <col collapsed="false" customWidth="true" hidden="false" outlineLevel="0" max="3" min="3" style="57" width="7.99"/>
    <col collapsed="false" customWidth="true" hidden="false" outlineLevel="0" max="5" min="4" style="2" width="13.41"/>
    <col collapsed="false" customWidth="true" hidden="false" outlineLevel="0" max="18" min="6" style="1" width="13.41"/>
    <col collapsed="false" customWidth="false" hidden="false" outlineLevel="0" max="257" min="19" style="1" width="11.42"/>
  </cols>
  <sheetData>
    <row r="1" s="77" customFormat="true" ht="20.1" hidden="false" customHeight="true" outlineLevel="0" collapsed="false"/>
    <row r="2" s="77" customFormat="true" ht="15.75" hidden="false" customHeight="true" outlineLevel="0" collapsed="false"/>
    <row r="3" s="77" customFormat="true" ht="15.75" hidden="false" customHeight="true" outlineLevel="0" collapsed="false"/>
    <row r="4" s="7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66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9.75" hidden="false" customHeight="true" outlineLevel="0" collapsed="false">
      <c r="B9" s="2"/>
      <c r="C9" s="58"/>
      <c r="E9" s="1"/>
    </row>
    <row r="10" customFormat="false" ht="9.75" hidden="false" customHeight="true" outlineLevel="0" collapsed="false">
      <c r="B10" s="2"/>
      <c r="C10" s="58"/>
      <c r="E10" s="1"/>
    </row>
    <row r="11" s="79" customFormat="true" ht="20.1" hidden="false" customHeight="true" outlineLevel="0" collapsed="false">
      <c r="A11" s="77"/>
      <c r="B11" s="14" t="s">
        <v>78</v>
      </c>
      <c r="C11" s="15" t="s">
        <v>64</v>
      </c>
      <c r="D11" s="78" t="n">
        <v>2010</v>
      </c>
      <c r="E11" s="78" t="n">
        <v>2011</v>
      </c>
      <c r="F11" s="78" t="n">
        <v>2012</v>
      </c>
      <c r="G11" s="78" t="n">
        <v>2013</v>
      </c>
      <c r="H11" s="78" t="n">
        <v>2014</v>
      </c>
      <c r="I11" s="78" t="n">
        <v>2015</v>
      </c>
      <c r="J11" s="78" t="n">
        <v>2016</v>
      </c>
      <c r="K11" s="78" t="n">
        <v>2017</v>
      </c>
      <c r="L11" s="78" t="n">
        <v>2018</v>
      </c>
      <c r="M11" s="78" t="n">
        <v>2019</v>
      </c>
      <c r="N11" s="78" t="n">
        <v>2020</v>
      </c>
      <c r="O11" s="78" t="n">
        <v>2021</v>
      </c>
      <c r="P11" s="78" t="n">
        <v>2022</v>
      </c>
      <c r="Q11" s="78" t="n">
        <v>2023</v>
      </c>
      <c r="R11" s="78" t="n">
        <v>2024</v>
      </c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</row>
    <row r="12" s="84" customFormat="true" ht="20.1" hidden="false" customHeight="true" outlineLevel="0" collapsed="false">
      <c r="A12" s="80"/>
      <c r="B12" s="81" t="s">
        <v>79</v>
      </c>
      <c r="C12" s="82" t="s">
        <v>80</v>
      </c>
      <c r="D12" s="95" t="n">
        <v>49.555</v>
      </c>
      <c r="E12" s="95" t="n">
        <v>12.18</v>
      </c>
      <c r="F12" s="95" t="n">
        <v>896.05</v>
      </c>
      <c r="G12" s="95" t="n">
        <v>1290.6</v>
      </c>
      <c r="H12" s="95" t="n">
        <v>363.885</v>
      </c>
      <c r="I12" s="95" t="n">
        <v>637.62</v>
      </c>
      <c r="J12" s="95" t="n">
        <v>281.555</v>
      </c>
      <c r="K12" s="95" t="n">
        <v>171.488</v>
      </c>
      <c r="L12" s="95" t="n">
        <v>145.346</v>
      </c>
      <c r="M12" s="95" t="n">
        <v>35.118</v>
      </c>
      <c r="N12" s="95" t="n">
        <v>10.044</v>
      </c>
      <c r="O12" s="95" t="n">
        <v>15.618</v>
      </c>
      <c r="P12" s="95"/>
      <c r="Q12" s="95" t="n">
        <v>0.7</v>
      </c>
      <c r="R12" s="95" t="n">
        <v>12.76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81</v>
      </c>
      <c r="C13" s="82" t="s">
        <v>82</v>
      </c>
      <c r="D13" s="95"/>
      <c r="E13" s="95"/>
      <c r="F13" s="95"/>
      <c r="G13" s="95"/>
      <c r="H13" s="95"/>
      <c r="I13" s="95"/>
      <c r="J13" s="95"/>
      <c r="K13" s="95"/>
      <c r="L13" s="95"/>
      <c r="M13" s="95" t="n">
        <v>25.36</v>
      </c>
      <c r="N13" s="95"/>
      <c r="O13" s="95"/>
      <c r="P13" s="95"/>
      <c r="Q13" s="95"/>
      <c r="R13" s="95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83</v>
      </c>
      <c r="C14" s="82" t="s">
        <v>84</v>
      </c>
      <c r="D14" s="95" t="n">
        <v>0</v>
      </c>
      <c r="E14" s="95" t="n">
        <v>7.65</v>
      </c>
      <c r="F14" s="95" t="n">
        <v>777.15</v>
      </c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42</v>
      </c>
      <c r="C15" s="82" t="s">
        <v>43</v>
      </c>
      <c r="D15" s="95" t="n">
        <v>15861.51</v>
      </c>
      <c r="E15" s="95" t="n">
        <v>5369.37</v>
      </c>
      <c r="F15" s="95" t="n">
        <v>11316.175</v>
      </c>
      <c r="G15" s="95" t="n">
        <v>5960.505</v>
      </c>
      <c r="H15" s="95" t="n">
        <v>73081.9601</v>
      </c>
      <c r="I15" s="95" t="n">
        <v>31844.3251</v>
      </c>
      <c r="J15" s="95" t="n">
        <v>9570.527</v>
      </c>
      <c r="K15" s="95" t="n">
        <v>10752.8804</v>
      </c>
      <c r="L15" s="95" t="n">
        <v>50732.8015</v>
      </c>
      <c r="M15" s="95" t="n">
        <v>130180.4544</v>
      </c>
      <c r="N15" s="95" t="n">
        <v>161945.4114</v>
      </c>
      <c r="O15" s="95" t="n">
        <v>172857.1726</v>
      </c>
      <c r="P15" s="95" t="n">
        <v>188866.9322</v>
      </c>
      <c r="Q15" s="95" t="n">
        <v>210611.1798</v>
      </c>
      <c r="R15" s="95" t="n">
        <v>176223.07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85</v>
      </c>
      <c r="C16" s="82" t="s">
        <v>86</v>
      </c>
      <c r="D16" s="95"/>
      <c r="E16" s="95" t="n">
        <v>17.55</v>
      </c>
      <c r="F16" s="95"/>
      <c r="G16" s="95"/>
      <c r="H16" s="95"/>
      <c r="I16" s="95" t="n">
        <v>86128.4546</v>
      </c>
      <c r="J16" s="95" t="n">
        <v>2582.1566</v>
      </c>
      <c r="K16" s="95" t="n">
        <v>3.094</v>
      </c>
      <c r="L16" s="95" t="n">
        <v>260375.6452</v>
      </c>
      <c r="M16" s="95" t="n">
        <v>7692.8063</v>
      </c>
      <c r="N16" s="95" t="n">
        <v>283206.9614</v>
      </c>
      <c r="O16" s="95" t="n">
        <v>52432.1832</v>
      </c>
      <c r="P16" s="95" t="n">
        <v>10140.9747</v>
      </c>
      <c r="Q16" s="95"/>
      <c r="R16" s="95" t="n">
        <v>75887.1706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87</v>
      </c>
      <c r="C17" s="82" t="s">
        <v>88</v>
      </c>
      <c r="D17" s="95" t="n">
        <v>97077.83</v>
      </c>
      <c r="E17" s="95" t="n">
        <v>120358.1518</v>
      </c>
      <c r="F17" s="95" t="n">
        <v>86502.63</v>
      </c>
      <c r="G17" s="95" t="n">
        <v>107908.136</v>
      </c>
      <c r="H17" s="95" t="n">
        <v>91600.7824</v>
      </c>
      <c r="I17" s="95" t="n">
        <v>51396.982</v>
      </c>
      <c r="J17" s="95" t="n">
        <v>33357.727</v>
      </c>
      <c r="K17" s="95" t="n">
        <v>40411.3504</v>
      </c>
      <c r="L17" s="95" t="n">
        <v>36521.9751</v>
      </c>
      <c r="M17" s="95" t="n">
        <v>27218.8295</v>
      </c>
      <c r="N17" s="95" t="n">
        <v>28470.3474</v>
      </c>
      <c r="O17" s="95" t="n">
        <v>25096.2684</v>
      </c>
      <c r="P17" s="95" t="n">
        <v>22245.8299</v>
      </c>
      <c r="Q17" s="95" t="n">
        <v>29022.4037</v>
      </c>
      <c r="R17" s="95" t="n">
        <v>22760.396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1" hidden="false" customHeight="true" outlineLevel="0" collapsed="false">
      <c r="A18" s="80"/>
      <c r="B18" s="81" t="s">
        <v>89</v>
      </c>
      <c r="C18" s="82" t="s">
        <v>90</v>
      </c>
      <c r="D18" s="95"/>
      <c r="E18" s="95"/>
      <c r="F18" s="95"/>
      <c r="G18" s="95"/>
      <c r="H18" s="95"/>
      <c r="I18" s="95"/>
      <c r="J18" s="95"/>
      <c r="K18" s="95"/>
      <c r="L18" s="95" t="n">
        <v>3173.584</v>
      </c>
      <c r="M18" s="95" t="n">
        <v>1649.598</v>
      </c>
      <c r="N18" s="95"/>
      <c r="O18" s="95"/>
      <c r="P18" s="95"/>
      <c r="Q18" s="95"/>
      <c r="R18" s="95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1" hidden="false" customHeight="true" outlineLevel="0" collapsed="false">
      <c r="A19" s="80"/>
      <c r="B19" s="81" t="s">
        <v>89</v>
      </c>
      <c r="C19" s="82" t="s">
        <v>91</v>
      </c>
      <c r="D19" s="95" t="n">
        <v>1430.9325</v>
      </c>
      <c r="E19" s="95" t="n">
        <v>1915.3905</v>
      </c>
      <c r="F19" s="95" t="n">
        <v>2386.618</v>
      </c>
      <c r="G19" s="95" t="n">
        <v>3476.17</v>
      </c>
      <c r="H19" s="95" t="n">
        <v>2326.965</v>
      </c>
      <c r="I19" s="95" t="n">
        <v>2845.865</v>
      </c>
      <c r="J19" s="95" t="n">
        <v>2041.348</v>
      </c>
      <c r="K19" s="95" t="n">
        <v>2269.656</v>
      </c>
      <c r="L19" s="95" t="n">
        <v>1154.68</v>
      </c>
      <c r="M19" s="95" t="n">
        <v>345.226</v>
      </c>
      <c r="N19" s="95" t="n">
        <v>1357.406</v>
      </c>
      <c r="O19" s="95" t="n">
        <v>1013.042</v>
      </c>
      <c r="P19" s="95" t="n">
        <v>1230.398</v>
      </c>
      <c r="Q19" s="95" t="n">
        <v>1041.224</v>
      </c>
      <c r="R19" s="95" t="n">
        <v>754.478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1" hidden="false" customHeight="true" outlineLevel="0" collapsed="false">
      <c r="A20" s="80"/>
      <c r="B20" s="81" t="s">
        <v>92</v>
      </c>
      <c r="C20" s="82" t="s">
        <v>93</v>
      </c>
      <c r="D20" s="95" t="n">
        <v>1160.923</v>
      </c>
      <c r="E20" s="95" t="n">
        <v>349.575</v>
      </c>
      <c r="F20" s="95" t="n">
        <v>230.549</v>
      </c>
      <c r="G20" s="95" t="n">
        <v>609.115</v>
      </c>
      <c r="H20" s="95" t="n">
        <v>656.565</v>
      </c>
      <c r="I20" s="95" t="n">
        <v>570.6</v>
      </c>
      <c r="J20" s="95" t="n">
        <v>212.83</v>
      </c>
      <c r="K20" s="95" t="n">
        <v>266.124</v>
      </c>
      <c r="L20" s="95" t="n">
        <v>276.718</v>
      </c>
      <c r="M20" s="95" t="n">
        <v>280.83</v>
      </c>
      <c r="N20" s="95" t="n">
        <v>95.98</v>
      </c>
      <c r="O20" s="95" t="n">
        <v>851.2</v>
      </c>
      <c r="P20" s="95" t="n">
        <v>332.492</v>
      </c>
      <c r="Q20" s="95" t="n">
        <v>250.138</v>
      </c>
      <c r="R20" s="95" t="n">
        <v>175.938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1" hidden="false" customHeight="true" outlineLevel="0" collapsed="false">
      <c r="A21" s="80"/>
      <c r="B21" s="81" t="s">
        <v>48</v>
      </c>
      <c r="C21" s="82" t="s">
        <v>49</v>
      </c>
      <c r="D21" s="95"/>
      <c r="E21" s="95"/>
      <c r="F21" s="95"/>
      <c r="G21" s="95"/>
      <c r="H21" s="95"/>
      <c r="I21" s="95" t="n">
        <v>737</v>
      </c>
      <c r="J21" s="95" t="n">
        <v>7894.3</v>
      </c>
      <c r="K21" s="95" t="n">
        <v>19669.75</v>
      </c>
      <c r="L21" s="95" t="n">
        <v>11922.11</v>
      </c>
      <c r="M21" s="95" t="n">
        <v>83828.8</v>
      </c>
      <c r="N21" s="95" t="n">
        <v>96031.815</v>
      </c>
      <c r="O21" s="95" t="n">
        <v>104560.03</v>
      </c>
      <c r="P21" s="95" t="n">
        <v>78532.75</v>
      </c>
      <c r="Q21" s="95" t="n">
        <v>45389.15</v>
      </c>
      <c r="R21" s="95" t="n">
        <v>7186.4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1" hidden="false" customHeight="true" outlineLevel="0" collapsed="false">
      <c r="A22" s="80"/>
      <c r="B22" s="81" t="s">
        <v>94</v>
      </c>
      <c r="C22" s="82" t="s">
        <v>95</v>
      </c>
      <c r="D22" s="95" t="n">
        <v>80767.085</v>
      </c>
      <c r="E22" s="95" t="n">
        <v>65220.7405</v>
      </c>
      <c r="F22" s="95" t="n">
        <v>19565.549</v>
      </c>
      <c r="G22" s="95" t="n">
        <v>23302.23</v>
      </c>
      <c r="H22" s="95" t="n">
        <v>28431.875</v>
      </c>
      <c r="I22" s="95" t="n">
        <v>6789.75</v>
      </c>
      <c r="J22" s="95" t="n">
        <v>3445.565</v>
      </c>
      <c r="K22" s="95" t="n">
        <v>501.342</v>
      </c>
      <c r="L22" s="95" t="n">
        <v>27074.376</v>
      </c>
      <c r="M22" s="95" t="n">
        <v>15777.016</v>
      </c>
      <c r="N22" s="95" t="n">
        <v>2812.918</v>
      </c>
      <c r="O22" s="95" t="n">
        <v>3778.62</v>
      </c>
      <c r="P22" s="95" t="n">
        <v>1676.354</v>
      </c>
      <c r="Q22" s="95" t="n">
        <v>5324.61</v>
      </c>
      <c r="R22" s="95" t="n">
        <v>61.394</v>
      </c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1" hidden="false" customHeight="true" outlineLevel="0" collapsed="false">
      <c r="A23" s="80"/>
      <c r="B23" s="81" t="s">
        <v>96</v>
      </c>
      <c r="C23" s="82" t="s">
        <v>97</v>
      </c>
      <c r="D23" s="95" t="n">
        <v>103.185</v>
      </c>
      <c r="E23" s="95" t="n">
        <v>25.74</v>
      </c>
      <c r="F23" s="95" t="n">
        <v>213.435</v>
      </c>
      <c r="G23" s="95" t="n">
        <v>105.75</v>
      </c>
      <c r="H23" s="95" t="n">
        <v>17.33</v>
      </c>
      <c r="I23" s="95" t="n">
        <v>723.44</v>
      </c>
      <c r="J23" s="95" t="n">
        <v>22.65</v>
      </c>
      <c r="K23" s="95" t="n">
        <v>470.298</v>
      </c>
      <c r="L23" s="95" t="n">
        <v>427.2945</v>
      </c>
      <c r="M23" s="95" t="n">
        <v>455.922</v>
      </c>
      <c r="N23" s="95" t="n">
        <v>8717.868</v>
      </c>
      <c r="O23" s="95" t="n">
        <v>1921.442</v>
      </c>
      <c r="P23" s="95" t="n">
        <v>5071.532</v>
      </c>
      <c r="Q23" s="95" t="n">
        <v>459.034</v>
      </c>
      <c r="R23" s="95" t="n">
        <v>56.7908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1" hidden="false" customHeight="true" outlineLevel="0" collapsed="false">
      <c r="A24" s="80"/>
      <c r="B24" s="81" t="s">
        <v>98</v>
      </c>
      <c r="C24" s="82" t="s">
        <v>99</v>
      </c>
      <c r="D24" s="95" t="n">
        <v>1135.175</v>
      </c>
      <c r="E24" s="95" t="n">
        <v>582.81</v>
      </c>
      <c r="F24" s="95" t="n">
        <v>73.41</v>
      </c>
      <c r="G24" s="95" t="n">
        <v>486.045</v>
      </c>
      <c r="H24" s="95" t="n">
        <v>920.545</v>
      </c>
      <c r="I24" s="95" t="n">
        <v>210.405</v>
      </c>
      <c r="J24" s="95" t="n">
        <v>173.911</v>
      </c>
      <c r="K24" s="95" t="n">
        <v>53.166</v>
      </c>
      <c r="L24" s="95" t="n">
        <v>203.758</v>
      </c>
      <c r="M24" s="95" t="n">
        <v>71.454</v>
      </c>
      <c r="N24" s="95" t="n">
        <v>244.3526</v>
      </c>
      <c r="O24" s="95" t="n">
        <v>68.652</v>
      </c>
      <c r="P24" s="95" t="n">
        <v>120.866</v>
      </c>
      <c r="Q24" s="95"/>
      <c r="R24" s="95" t="n">
        <v>15.808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1" hidden="false" customHeight="true" outlineLevel="0" collapsed="false">
      <c r="A25" s="80"/>
      <c r="B25" s="81" t="s">
        <v>100</v>
      </c>
      <c r="C25" s="82" t="s">
        <v>101</v>
      </c>
      <c r="D25" s="95"/>
      <c r="E25" s="95" t="n">
        <v>13397.404</v>
      </c>
      <c r="F25" s="95" t="n">
        <v>11509.005</v>
      </c>
      <c r="G25" s="95" t="n">
        <v>9094.02</v>
      </c>
      <c r="H25" s="95" t="n">
        <v>8269.4825</v>
      </c>
      <c r="I25" s="95" t="n">
        <v>4962.885</v>
      </c>
      <c r="J25" s="95" t="n">
        <v>4254.286</v>
      </c>
      <c r="K25" s="95" t="n">
        <v>3592.946</v>
      </c>
      <c r="L25" s="95" t="n">
        <v>3724.8</v>
      </c>
      <c r="M25" s="95" t="n">
        <v>4323.7148</v>
      </c>
      <c r="N25" s="95" t="n">
        <v>3129.58</v>
      </c>
      <c r="O25" s="95" t="n">
        <v>1576.12</v>
      </c>
      <c r="P25" s="95" t="n">
        <v>2682.158</v>
      </c>
      <c r="Q25" s="95" t="n">
        <v>2222.278</v>
      </c>
      <c r="R25" s="95" t="n">
        <v>2377.274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1" hidden="false" customHeight="true" outlineLevel="0" collapsed="false">
      <c r="A26" s="80"/>
      <c r="B26" s="81" t="s">
        <v>102</v>
      </c>
      <c r="C26" s="82" t="s">
        <v>103</v>
      </c>
      <c r="D26" s="95" t="n">
        <v>2587.3275</v>
      </c>
      <c r="E26" s="95" t="n">
        <v>1921.221</v>
      </c>
      <c r="F26" s="95" t="n">
        <v>176.5</v>
      </c>
      <c r="G26" s="95" t="n">
        <v>842.6625</v>
      </c>
      <c r="H26" s="95" t="n">
        <v>1481.465</v>
      </c>
      <c r="I26" s="95" t="n">
        <v>2169.93</v>
      </c>
      <c r="J26" s="95" t="n">
        <v>260.945</v>
      </c>
      <c r="K26" s="95" t="n">
        <v>318.615</v>
      </c>
      <c r="L26" s="95" t="n">
        <v>122.302</v>
      </c>
      <c r="M26" s="95" t="n">
        <v>133.222</v>
      </c>
      <c r="N26" s="95" t="n">
        <v>5746.82</v>
      </c>
      <c r="O26" s="95" t="n">
        <v>622.91</v>
      </c>
      <c r="P26" s="95" t="n">
        <v>178.816</v>
      </c>
      <c r="Q26" s="95" t="n">
        <v>14.642</v>
      </c>
      <c r="R26" s="95" t="n">
        <v>896.807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1" hidden="false" customHeight="true" outlineLevel="0" collapsed="false">
      <c r="A27" s="80"/>
      <c r="B27" s="81" t="s">
        <v>104</v>
      </c>
      <c r="C27" s="82" t="s">
        <v>105</v>
      </c>
      <c r="D27" s="95" t="n">
        <v>0</v>
      </c>
      <c r="E27" s="95"/>
      <c r="F27" s="95"/>
      <c r="G27" s="95" t="n">
        <v>15.91</v>
      </c>
      <c r="H27" s="95"/>
      <c r="I27" s="95" t="n">
        <v>48.585</v>
      </c>
      <c r="J27" s="95"/>
      <c r="K27" s="95"/>
      <c r="L27" s="95"/>
      <c r="M27" s="95"/>
      <c r="N27" s="95"/>
      <c r="O27" s="95"/>
      <c r="P27" s="95"/>
      <c r="Q27" s="95"/>
      <c r="R27" s="95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1" hidden="false" customHeight="true" outlineLevel="0" collapsed="false">
      <c r="A28" s="80"/>
      <c r="B28" s="81" t="s">
        <v>106</v>
      </c>
      <c r="C28" s="82" t="s">
        <v>107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14.098</v>
      </c>
      <c r="Q28" s="95" t="n">
        <v>19.584</v>
      </c>
      <c r="R28" s="95" t="n">
        <v>50.63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1" hidden="false" customHeight="true" outlineLevel="0" collapsed="false">
      <c r="A29" s="80"/>
      <c r="B29" s="81" t="s">
        <v>108</v>
      </c>
      <c r="C29" s="82" t="s">
        <v>109</v>
      </c>
      <c r="D29" s="95"/>
      <c r="E29" s="95"/>
      <c r="F29" s="95"/>
      <c r="G29" s="95" t="n">
        <v>749.33</v>
      </c>
      <c r="H29" s="95" t="n">
        <v>2028.17</v>
      </c>
      <c r="I29" s="95" t="n">
        <v>1683.75</v>
      </c>
      <c r="J29" s="95" t="n">
        <v>746.854</v>
      </c>
      <c r="K29" s="95" t="n">
        <v>643.674</v>
      </c>
      <c r="L29" s="95" t="n">
        <v>456.084</v>
      </c>
      <c r="M29" s="95" t="n">
        <v>484.2892</v>
      </c>
      <c r="N29" s="95" t="n">
        <v>51.14</v>
      </c>
      <c r="O29" s="95" t="n">
        <v>561.61</v>
      </c>
      <c r="P29" s="95" t="n">
        <v>65.346</v>
      </c>
      <c r="Q29" s="95"/>
      <c r="R29" s="95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1" hidden="false" customHeight="true" outlineLevel="0" collapsed="false">
      <c r="A30" s="80"/>
      <c r="B30" s="81" t="s">
        <v>50</v>
      </c>
      <c r="C30" s="82" t="s">
        <v>51</v>
      </c>
      <c r="D30" s="95" t="n">
        <v>8219.234</v>
      </c>
      <c r="E30" s="95" t="n">
        <v>22884.35</v>
      </c>
      <c r="F30" s="95" t="n">
        <v>779.7</v>
      </c>
      <c r="G30" s="95" t="n">
        <v>11616.24</v>
      </c>
      <c r="H30" s="95" t="n">
        <v>5033.1199</v>
      </c>
      <c r="I30" s="95" t="n">
        <v>6487.6913</v>
      </c>
      <c r="J30" s="95" t="n">
        <v>6330.8694</v>
      </c>
      <c r="K30" s="95" t="n">
        <v>1102.8328</v>
      </c>
      <c r="L30" s="95" t="n">
        <v>1922.326</v>
      </c>
      <c r="M30" s="95" t="n">
        <v>30149.0871</v>
      </c>
      <c r="N30" s="95" t="n">
        <v>73466.3192</v>
      </c>
      <c r="O30" s="95" t="n">
        <v>102923.3175</v>
      </c>
      <c r="P30" s="95" t="n">
        <v>29399.7975</v>
      </c>
      <c r="Q30" s="95" t="n">
        <v>2573.5</v>
      </c>
      <c r="R30" s="95" t="n">
        <v>8190.95</v>
      </c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1" hidden="false" customHeight="true" outlineLevel="0" collapsed="false">
      <c r="A31" s="80"/>
      <c r="B31" s="81" t="s">
        <v>110</v>
      </c>
      <c r="C31" s="82" t="s">
        <v>111</v>
      </c>
      <c r="D31" s="95" t="n">
        <v>29520.402</v>
      </c>
      <c r="E31" s="95" t="n">
        <v>39721.735</v>
      </c>
      <c r="F31" s="95" t="n">
        <v>21648.608</v>
      </c>
      <c r="G31" s="95" t="n">
        <v>11078.76</v>
      </c>
      <c r="H31" s="95" t="n">
        <v>24810.3529</v>
      </c>
      <c r="I31" s="95" t="n">
        <v>12509.8035</v>
      </c>
      <c r="J31" s="95" t="n">
        <v>30397.3862</v>
      </c>
      <c r="K31" s="95" t="n">
        <v>16041.1448</v>
      </c>
      <c r="L31" s="95" t="n">
        <v>9560.8162</v>
      </c>
      <c r="M31" s="95" t="n">
        <v>8670.5094</v>
      </c>
      <c r="N31" s="95" t="n">
        <v>32323.7343</v>
      </c>
      <c r="O31" s="95" t="n">
        <v>3425.702</v>
      </c>
      <c r="P31" s="95" t="n">
        <v>3788.641</v>
      </c>
      <c r="Q31" s="95" t="n">
        <v>5822.3426</v>
      </c>
      <c r="R31" s="95" t="n">
        <v>22222.9869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1" hidden="false" customHeight="true" outlineLevel="0" collapsed="false">
      <c r="A32" s="80"/>
      <c r="B32" s="81" t="s">
        <v>32</v>
      </c>
      <c r="C32" s="82" t="s">
        <v>33</v>
      </c>
      <c r="D32" s="95" t="n">
        <v>105067.62</v>
      </c>
      <c r="E32" s="95" t="n">
        <v>149907.23</v>
      </c>
      <c r="F32" s="95" t="n">
        <v>26032.71</v>
      </c>
      <c r="G32" s="95" t="n">
        <v>210083.4509</v>
      </c>
      <c r="H32" s="95" t="n">
        <v>951505.0381</v>
      </c>
      <c r="I32" s="95" t="n">
        <v>236008.1737</v>
      </c>
      <c r="J32" s="95" t="n">
        <v>14265.6034</v>
      </c>
      <c r="K32" s="95" t="n">
        <v>69654.115</v>
      </c>
      <c r="L32" s="95" t="n">
        <v>1667.6034</v>
      </c>
      <c r="M32" s="95" t="n">
        <v>246444.3893</v>
      </c>
      <c r="N32" s="95" t="n">
        <v>222761.6691</v>
      </c>
      <c r="O32" s="95" t="n">
        <v>560959.6768</v>
      </c>
      <c r="P32" s="95" t="n">
        <v>525892.6496</v>
      </c>
      <c r="Q32" s="95" t="n">
        <v>279369.5281</v>
      </c>
      <c r="R32" s="95" t="n">
        <v>393674.5579</v>
      </c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1" hidden="false" customHeight="true" outlineLevel="0" collapsed="false">
      <c r="A33" s="80"/>
      <c r="B33" s="81" t="s">
        <v>112</v>
      </c>
      <c r="C33" s="82" t="s">
        <v>113</v>
      </c>
      <c r="D33" s="95" t="n">
        <v>109.105</v>
      </c>
      <c r="E33" s="95" t="n">
        <v>147.1645</v>
      </c>
      <c r="F33" s="95" t="n">
        <v>49.963</v>
      </c>
      <c r="G33" s="95" t="n">
        <v>5.355</v>
      </c>
      <c r="H33" s="95" t="n">
        <v>92.105</v>
      </c>
      <c r="I33" s="95" t="n">
        <v>9.855</v>
      </c>
      <c r="J33" s="95" t="n">
        <v>21.92</v>
      </c>
      <c r="K33" s="95"/>
      <c r="L33" s="95" t="n">
        <v>47.646</v>
      </c>
      <c r="M33" s="95" t="n">
        <v>11.23</v>
      </c>
      <c r="N33" s="95"/>
      <c r="O33" s="95" t="n">
        <v>63.73</v>
      </c>
      <c r="P33" s="95" t="n">
        <v>265.12</v>
      </c>
      <c r="Q33" s="95" t="n">
        <v>49.426</v>
      </c>
      <c r="R33" s="95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1" hidden="false" customHeight="true" outlineLevel="0" collapsed="false">
      <c r="A34" s="80"/>
      <c r="B34" s="81" t="s">
        <v>114</v>
      </c>
      <c r="C34" s="82" t="s">
        <v>115</v>
      </c>
      <c r="D34" s="95" t="n">
        <v>42392.9765</v>
      </c>
      <c r="E34" s="95" t="n">
        <v>42492.386</v>
      </c>
      <c r="F34" s="95" t="n">
        <v>40236.661</v>
      </c>
      <c r="G34" s="95" t="n">
        <v>52316.905</v>
      </c>
      <c r="H34" s="95" t="n">
        <v>54740.2404</v>
      </c>
      <c r="I34" s="95" t="n">
        <v>23536.328</v>
      </c>
      <c r="J34" s="95" t="n">
        <v>16349.6357</v>
      </c>
      <c r="K34" s="95" t="n">
        <v>11573.5568</v>
      </c>
      <c r="L34" s="95" t="n">
        <v>16380.6571</v>
      </c>
      <c r="M34" s="95" t="n">
        <v>13720.6373</v>
      </c>
      <c r="N34" s="95" t="n">
        <v>9059.31500000001</v>
      </c>
      <c r="O34" s="95" t="n">
        <v>6875.067</v>
      </c>
      <c r="P34" s="95" t="n">
        <v>5148.2934</v>
      </c>
      <c r="Q34" s="95" t="n">
        <v>9265.3432</v>
      </c>
      <c r="R34" s="95" t="n">
        <v>7598.556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116</v>
      </c>
      <c r="C35" s="82" t="s">
        <v>117</v>
      </c>
      <c r="D35" s="95" t="n">
        <v>2801.9</v>
      </c>
      <c r="E35" s="95" t="n">
        <v>35118.894</v>
      </c>
      <c r="F35" s="95" t="n">
        <v>18047.6275</v>
      </c>
      <c r="G35" s="95" t="n">
        <v>21238.47</v>
      </c>
      <c r="H35" s="95" t="n">
        <v>18098.98</v>
      </c>
      <c r="I35" s="95" t="n">
        <v>19125.95</v>
      </c>
      <c r="J35" s="95" t="n">
        <v>16513.792</v>
      </c>
      <c r="K35" s="95" t="n">
        <v>18598.472</v>
      </c>
      <c r="L35" s="95" t="n">
        <v>11990.952</v>
      </c>
      <c r="M35" s="95" t="n">
        <v>18603.3242</v>
      </c>
      <c r="N35" s="95" t="n">
        <v>22289.6318</v>
      </c>
      <c r="O35" s="95" t="n">
        <v>16163.538</v>
      </c>
      <c r="P35" s="95" t="n">
        <v>20610.558</v>
      </c>
      <c r="Q35" s="95" t="n">
        <v>19810.002</v>
      </c>
      <c r="R35" s="95" t="n">
        <v>10435.31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118</v>
      </c>
      <c r="C36" s="82" t="s">
        <v>119</v>
      </c>
      <c r="D36" s="95"/>
      <c r="E36" s="95" t="n">
        <v>1290.975</v>
      </c>
      <c r="F36" s="95" t="n">
        <v>6003.225</v>
      </c>
      <c r="G36" s="95" t="n">
        <v>6622.065</v>
      </c>
      <c r="H36" s="95" t="n">
        <v>11193.355</v>
      </c>
      <c r="I36" s="95" t="n">
        <v>15923.815</v>
      </c>
      <c r="J36" s="95" t="n">
        <v>13143.168</v>
      </c>
      <c r="K36" s="95" t="n">
        <v>14375.292</v>
      </c>
      <c r="L36" s="95" t="n">
        <v>10962.495</v>
      </c>
      <c r="M36" s="95" t="n">
        <v>4031.3776</v>
      </c>
      <c r="N36" s="95" t="n">
        <v>4574.1358</v>
      </c>
      <c r="O36" s="95" t="n">
        <v>5080.832</v>
      </c>
      <c r="P36" s="95" t="n">
        <v>1529.569</v>
      </c>
      <c r="Q36" s="95" t="n">
        <v>1973.386</v>
      </c>
      <c r="R36" s="95" t="n">
        <v>2707.718</v>
      </c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120</v>
      </c>
      <c r="C37" s="82" t="s">
        <v>121</v>
      </c>
      <c r="D37" s="95" t="n">
        <v>28915.2815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122</v>
      </c>
      <c r="C38" s="82" t="s">
        <v>123</v>
      </c>
      <c r="D38" s="95" t="n">
        <v>2868.1445</v>
      </c>
      <c r="E38" s="95" t="n">
        <v>9568.1935</v>
      </c>
      <c r="F38" s="95" t="n">
        <v>4681.4835</v>
      </c>
      <c r="G38" s="95" t="n">
        <v>4384.735</v>
      </c>
      <c r="H38" s="95" t="n">
        <v>1880.715</v>
      </c>
      <c r="I38" s="95" t="n">
        <v>3182.165</v>
      </c>
      <c r="J38" s="95" t="n">
        <v>2174.33</v>
      </c>
      <c r="K38" s="95" t="n">
        <v>2357.353</v>
      </c>
      <c r="L38" s="95" t="n">
        <v>3378.59</v>
      </c>
      <c r="M38" s="95" t="n">
        <v>652.6516</v>
      </c>
      <c r="N38" s="95" t="n">
        <v>398.316</v>
      </c>
      <c r="O38" s="95" t="n">
        <v>829.822</v>
      </c>
      <c r="P38" s="95" t="n">
        <v>231.098</v>
      </c>
      <c r="Q38" s="95" t="n">
        <v>87.74</v>
      </c>
      <c r="R38" s="95" t="n">
        <v>148.62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124</v>
      </c>
      <c r="C39" s="82" t="s">
        <v>125</v>
      </c>
      <c r="D39" s="95" t="n">
        <v>327.915</v>
      </c>
      <c r="E39" s="95" t="n">
        <v>186.9895</v>
      </c>
      <c r="F39" s="95" t="n">
        <v>172.094</v>
      </c>
      <c r="G39" s="95" t="n">
        <v>216.94</v>
      </c>
      <c r="H39" s="95" t="n">
        <v>246.025</v>
      </c>
      <c r="I39" s="95" t="n">
        <v>699.4</v>
      </c>
      <c r="J39" s="95" t="n">
        <v>827.844</v>
      </c>
      <c r="K39" s="95" t="n">
        <v>254.044</v>
      </c>
      <c r="L39" s="95" t="n">
        <v>202.968</v>
      </c>
      <c r="M39" s="95" t="n">
        <v>673.8815</v>
      </c>
      <c r="N39" s="95"/>
      <c r="O39" s="95" t="n">
        <v>22.03</v>
      </c>
      <c r="P39" s="95" t="n">
        <v>850.442</v>
      </c>
      <c r="Q39" s="95" t="n">
        <v>804.27</v>
      </c>
      <c r="R39" s="95" t="n">
        <v>6784.7769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126</v>
      </c>
      <c r="C40" s="82" t="s">
        <v>127</v>
      </c>
      <c r="D40" s="95" t="n">
        <v>37765.742</v>
      </c>
      <c r="E40" s="95" t="n">
        <v>33627.078</v>
      </c>
      <c r="F40" s="95" t="n">
        <v>50926.992</v>
      </c>
      <c r="G40" s="95" t="n">
        <v>50151.2529</v>
      </c>
      <c r="H40" s="95" t="n">
        <v>33012.239</v>
      </c>
      <c r="I40" s="95" t="n">
        <v>24910.3803</v>
      </c>
      <c r="J40" s="95" t="n">
        <v>19130.2874</v>
      </c>
      <c r="K40" s="95" t="n">
        <v>4823.509</v>
      </c>
      <c r="L40" s="95"/>
      <c r="M40" s="95"/>
      <c r="N40" s="95"/>
      <c r="O40" s="95"/>
      <c r="P40" s="95"/>
      <c r="Q40" s="95"/>
      <c r="R40" s="95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126</v>
      </c>
      <c r="C41" s="82" t="s">
        <v>128</v>
      </c>
      <c r="D41" s="95"/>
      <c r="E41" s="95"/>
      <c r="F41" s="95"/>
      <c r="G41" s="95"/>
      <c r="H41" s="95"/>
      <c r="I41" s="95"/>
      <c r="J41" s="95"/>
      <c r="K41" s="95" t="n">
        <v>333.6908</v>
      </c>
      <c r="L41" s="95" t="n">
        <v>20590.9285</v>
      </c>
      <c r="M41" s="95" t="n">
        <v>155994.3625</v>
      </c>
      <c r="N41" s="95" t="n">
        <v>99780.0028</v>
      </c>
      <c r="O41" s="95" t="n">
        <v>25692.8882</v>
      </c>
      <c r="P41" s="95" t="n">
        <v>23413.9835</v>
      </c>
      <c r="Q41" s="95" t="n">
        <v>6231.6251</v>
      </c>
      <c r="R41" s="95" t="n">
        <v>21687.2306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129</v>
      </c>
      <c r="C42" s="82" t="s">
        <v>130</v>
      </c>
      <c r="D42" s="95"/>
      <c r="E42" s="95" t="n">
        <v>532.502</v>
      </c>
      <c r="F42" s="95" t="n">
        <v>4374.817</v>
      </c>
      <c r="G42" s="95" t="n">
        <v>4607.685</v>
      </c>
      <c r="H42" s="95" t="n">
        <v>2614.765</v>
      </c>
      <c r="I42" s="95" t="n">
        <v>1905.52</v>
      </c>
      <c r="J42" s="95" t="n">
        <v>2093.055</v>
      </c>
      <c r="K42" s="95" t="n">
        <v>1694.122</v>
      </c>
      <c r="L42" s="95" t="n">
        <v>2810.154</v>
      </c>
      <c r="M42" s="95" t="n">
        <v>2645.078</v>
      </c>
      <c r="N42" s="95" t="n">
        <v>3194.176</v>
      </c>
      <c r="O42" s="95" t="n">
        <v>2173.452</v>
      </c>
      <c r="P42" s="95" t="n">
        <v>1768.858</v>
      </c>
      <c r="Q42" s="95" t="n">
        <v>2923.36</v>
      </c>
      <c r="R42" s="95" t="n">
        <v>1745.682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131</v>
      </c>
      <c r="C43" s="82" t="s">
        <v>132</v>
      </c>
      <c r="D43" s="95" t="n">
        <v>14770.1725</v>
      </c>
      <c r="E43" s="95" t="n">
        <v>11566.84</v>
      </c>
      <c r="F43" s="95" t="n">
        <v>4590.7845</v>
      </c>
      <c r="G43" s="95" t="n">
        <v>5791.2775</v>
      </c>
      <c r="H43" s="95" t="n">
        <v>6052.9475</v>
      </c>
      <c r="I43" s="95" t="n">
        <v>5634.3525</v>
      </c>
      <c r="J43" s="95" t="n">
        <v>6900.824</v>
      </c>
      <c r="K43" s="95" t="n">
        <v>8161.167</v>
      </c>
      <c r="L43" s="95" t="n">
        <v>14270.345</v>
      </c>
      <c r="M43" s="95" t="n">
        <v>8789.768</v>
      </c>
      <c r="N43" s="95" t="n">
        <v>23494.4862</v>
      </c>
      <c r="O43" s="95" t="n">
        <v>17254.386</v>
      </c>
      <c r="P43" s="95" t="n">
        <v>9425.216</v>
      </c>
      <c r="Q43" s="95" t="n">
        <v>4972.336</v>
      </c>
      <c r="R43" s="95" t="n">
        <v>4801.619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133</v>
      </c>
      <c r="C44" s="82" t="s">
        <v>134</v>
      </c>
      <c r="D44" s="95" t="n">
        <v>4593.2245</v>
      </c>
      <c r="E44" s="95" t="n">
        <v>5732.467</v>
      </c>
      <c r="F44" s="95" t="n">
        <v>5697.999</v>
      </c>
      <c r="G44" s="95" t="n">
        <v>5517.62</v>
      </c>
      <c r="H44" s="95" t="n">
        <v>7833.445</v>
      </c>
      <c r="I44" s="95" t="n">
        <v>5690.39</v>
      </c>
      <c r="J44" s="95" t="n">
        <v>5351.715</v>
      </c>
      <c r="K44" s="95" t="n">
        <v>5073.888</v>
      </c>
      <c r="L44" s="95" t="n">
        <v>4610.174</v>
      </c>
      <c r="M44" s="95" t="n">
        <v>3929.858</v>
      </c>
      <c r="N44" s="95" t="n">
        <v>1884.606</v>
      </c>
      <c r="O44" s="95" t="n">
        <v>2227.56</v>
      </c>
      <c r="P44" s="95" t="n">
        <v>2810.306</v>
      </c>
      <c r="Q44" s="95" t="n">
        <v>1914.822</v>
      </c>
      <c r="R44" s="95" t="n">
        <v>2065.126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135</v>
      </c>
      <c r="C45" s="82" t="s">
        <v>136</v>
      </c>
      <c r="D45" s="95" t="n">
        <v>16265.149</v>
      </c>
      <c r="E45" s="95" t="n">
        <v>36862.888</v>
      </c>
      <c r="F45" s="95" t="n">
        <v>20004.235</v>
      </c>
      <c r="G45" s="95" t="n">
        <v>32798.87</v>
      </c>
      <c r="H45" s="95" t="n">
        <v>25780.25</v>
      </c>
      <c r="I45" s="95" t="n">
        <v>11665.8725</v>
      </c>
      <c r="J45" s="95"/>
      <c r="K45" s="95"/>
      <c r="L45" s="95"/>
      <c r="M45" s="95"/>
      <c r="N45" s="95"/>
      <c r="O45" s="95"/>
      <c r="P45" s="95"/>
      <c r="Q45" s="95"/>
      <c r="R45" s="95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137</v>
      </c>
      <c r="C46" s="82" t="s">
        <v>138</v>
      </c>
      <c r="D46" s="95"/>
      <c r="E46" s="95"/>
      <c r="F46" s="95"/>
      <c r="G46" s="95"/>
      <c r="H46" s="95" t="n">
        <v>2.72</v>
      </c>
      <c r="I46" s="95"/>
      <c r="J46" s="95"/>
      <c r="K46" s="95"/>
      <c r="L46" s="95"/>
      <c r="M46" s="95"/>
      <c r="N46" s="95"/>
      <c r="O46" s="95" t="n">
        <v>15.576</v>
      </c>
      <c r="P46" s="95" t="n">
        <v>1.13</v>
      </c>
      <c r="Q46" s="95"/>
      <c r="R46" s="95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139</v>
      </c>
      <c r="C47" s="82" t="s">
        <v>140</v>
      </c>
      <c r="D47" s="95"/>
      <c r="E47" s="95"/>
      <c r="F47" s="95"/>
      <c r="G47" s="95" t="n">
        <v>27.375</v>
      </c>
      <c r="H47" s="95" t="n">
        <v>214.395</v>
      </c>
      <c r="I47" s="95" t="n">
        <v>494.525</v>
      </c>
      <c r="J47" s="95"/>
      <c r="K47" s="95"/>
      <c r="L47" s="95"/>
      <c r="M47" s="95"/>
      <c r="N47" s="95"/>
      <c r="O47" s="95" t="n">
        <v>138.29</v>
      </c>
      <c r="P47" s="95" t="n">
        <v>84.898</v>
      </c>
      <c r="Q47" s="95" t="n">
        <v>286.9</v>
      </c>
      <c r="R47" s="95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s="84" customFormat="true" ht="20.1" hidden="false" customHeight="true" outlineLevel="0" collapsed="false">
      <c r="A48" s="80"/>
      <c r="B48" s="81" t="s">
        <v>141</v>
      </c>
      <c r="C48" s="82" t="s">
        <v>142</v>
      </c>
      <c r="D48" s="95" t="n">
        <v>1676.1535</v>
      </c>
      <c r="E48" s="95" t="n">
        <v>2633.377</v>
      </c>
      <c r="F48" s="95" t="n">
        <v>3732.28</v>
      </c>
      <c r="G48" s="95" t="n">
        <v>4536.425</v>
      </c>
      <c r="H48" s="95" t="n">
        <v>3336.467</v>
      </c>
      <c r="I48" s="95" t="n">
        <v>1892.2744</v>
      </c>
      <c r="J48" s="95" t="n">
        <v>1613.335</v>
      </c>
      <c r="K48" s="95" t="n">
        <v>1703.4113</v>
      </c>
      <c r="L48" s="95" t="n">
        <v>1109.467</v>
      </c>
      <c r="M48" s="95" t="n">
        <v>855.6904</v>
      </c>
      <c r="N48" s="95" t="n">
        <v>758.394</v>
      </c>
      <c r="O48" s="95" t="n">
        <v>503.344</v>
      </c>
      <c r="P48" s="95" t="n">
        <v>509.042</v>
      </c>
      <c r="Q48" s="95" t="n">
        <v>544.426</v>
      </c>
      <c r="R48" s="95" t="n">
        <v>360.328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s="84" customFormat="true" ht="20.1" hidden="false" customHeight="true" outlineLevel="0" collapsed="false">
      <c r="A49" s="80"/>
      <c r="B49" s="81" t="s">
        <v>143</v>
      </c>
      <c r="C49" s="82" t="s">
        <v>144</v>
      </c>
      <c r="D49" s="95"/>
      <c r="E49" s="95"/>
      <c r="F49" s="95" t="n">
        <v>9.91</v>
      </c>
      <c r="G49" s="95" t="n">
        <v>6.4</v>
      </c>
      <c r="H49" s="95" t="n">
        <v>5.76</v>
      </c>
      <c r="I49" s="95" t="n">
        <v>12.365</v>
      </c>
      <c r="J49" s="95" t="n">
        <v>52.335</v>
      </c>
      <c r="K49" s="95"/>
      <c r="L49" s="95" t="n">
        <v>64.766</v>
      </c>
      <c r="M49" s="95" t="n">
        <v>50.948</v>
      </c>
      <c r="N49" s="95" t="n">
        <v>3.636</v>
      </c>
      <c r="O49" s="95" t="n">
        <v>2.772</v>
      </c>
      <c r="P49" s="95"/>
      <c r="Q49" s="95" t="n">
        <v>1.008</v>
      </c>
      <c r="R49" s="95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customFormat="false" ht="20.1" hidden="false" customHeight="true" outlineLevel="0" collapsed="false">
      <c r="B50" s="81" t="s">
        <v>145</v>
      </c>
      <c r="C50" s="82" t="s">
        <v>146</v>
      </c>
      <c r="D50" s="95" t="n">
        <v>227.8695</v>
      </c>
      <c r="E50" s="95" t="n">
        <v>64.2685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</row>
    <row r="51" customFormat="false" ht="20.1" hidden="false" customHeight="true" outlineLevel="0" collapsed="false">
      <c r="B51" s="81" t="s">
        <v>147</v>
      </c>
      <c r="C51" s="82" t="s">
        <v>148</v>
      </c>
      <c r="D51" s="95" t="n">
        <v>689.96</v>
      </c>
      <c r="E51" s="95" t="n">
        <v>347.835</v>
      </c>
      <c r="F51" s="95" t="n">
        <v>86.718</v>
      </c>
      <c r="G51" s="95" t="n">
        <v>70.24</v>
      </c>
      <c r="H51" s="95"/>
      <c r="I51" s="95" t="n">
        <v>107.09</v>
      </c>
      <c r="J51" s="95" t="n">
        <v>90.481</v>
      </c>
      <c r="K51" s="95" t="n">
        <v>33.042</v>
      </c>
      <c r="L51" s="95" t="n">
        <v>1049.242</v>
      </c>
      <c r="M51" s="95" t="n">
        <v>46.802</v>
      </c>
      <c r="N51" s="95" t="n">
        <v>60.532</v>
      </c>
      <c r="O51" s="95" t="n">
        <v>72.894</v>
      </c>
      <c r="P51" s="95" t="n">
        <v>30.79</v>
      </c>
      <c r="Q51" s="95"/>
      <c r="R51" s="95"/>
    </row>
    <row r="52" customFormat="false" ht="20.1" hidden="false" customHeight="true" outlineLevel="0" collapsed="false">
      <c r="B52" s="81" t="s">
        <v>149</v>
      </c>
      <c r="C52" s="82" t="s">
        <v>150</v>
      </c>
      <c r="D52" s="95" t="n">
        <v>2010.7325</v>
      </c>
      <c r="E52" s="95" t="n">
        <v>1074.06</v>
      </c>
      <c r="F52" s="95" t="n">
        <v>2177.715</v>
      </c>
      <c r="G52" s="95" t="n">
        <v>4119.745</v>
      </c>
      <c r="H52" s="95" t="n">
        <v>1362.485</v>
      </c>
      <c r="I52" s="95" t="n">
        <v>571.24</v>
      </c>
      <c r="J52" s="95" t="n">
        <v>614.525</v>
      </c>
      <c r="K52" s="95" t="n">
        <v>772.134</v>
      </c>
      <c r="L52" s="95" t="n">
        <v>496.504</v>
      </c>
      <c r="M52" s="95" t="n">
        <v>371.074</v>
      </c>
      <c r="N52" s="95" t="n">
        <v>402.076</v>
      </c>
      <c r="O52" s="95" t="n">
        <v>25.408</v>
      </c>
      <c r="P52" s="95"/>
      <c r="Q52" s="95" t="n">
        <v>18.298</v>
      </c>
      <c r="R52" s="95"/>
    </row>
    <row r="53" customFormat="false" ht="20.1" hidden="false" customHeight="true" outlineLevel="0" collapsed="false">
      <c r="B53" s="81" t="s">
        <v>151</v>
      </c>
      <c r="C53" s="82" t="s">
        <v>152</v>
      </c>
      <c r="D53" s="95" t="n">
        <v>6650.93</v>
      </c>
      <c r="E53" s="95" t="n">
        <v>3294.715</v>
      </c>
      <c r="F53" s="95" t="n">
        <v>3717.9925</v>
      </c>
      <c r="G53" s="95" t="n">
        <v>2783.21</v>
      </c>
      <c r="H53" s="95" t="n">
        <v>3016.72</v>
      </c>
      <c r="I53" s="95" t="n">
        <v>2401.1975</v>
      </c>
      <c r="J53" s="95" t="n">
        <v>1076.97</v>
      </c>
      <c r="K53" s="95" t="n">
        <v>1130.56</v>
      </c>
      <c r="L53" s="95" t="n">
        <v>1460.302</v>
      </c>
      <c r="M53" s="95" t="n">
        <v>1209.3598</v>
      </c>
      <c r="N53" s="95" t="n">
        <v>4099.1428</v>
      </c>
      <c r="O53" s="95" t="n">
        <v>3681.34</v>
      </c>
      <c r="P53" s="95" t="n">
        <v>1032.036</v>
      </c>
      <c r="Q53" s="95" t="n">
        <v>861.531</v>
      </c>
      <c r="R53" s="95" t="n">
        <v>1537.852</v>
      </c>
    </row>
    <row r="54" customFormat="false" ht="20.1" hidden="false" customHeight="true" outlineLevel="0" collapsed="false">
      <c r="B54" s="81" t="s">
        <v>153</v>
      </c>
      <c r="C54" s="82" t="s">
        <v>154</v>
      </c>
      <c r="D54" s="95" t="n">
        <v>7.8485</v>
      </c>
      <c r="E54" s="95" t="n">
        <v>40.3115</v>
      </c>
      <c r="F54" s="95" t="n">
        <v>1.95</v>
      </c>
      <c r="G54" s="95" t="n">
        <v>2.76</v>
      </c>
      <c r="H54" s="95" t="n">
        <v>18.305</v>
      </c>
      <c r="I54" s="95" t="n">
        <v>2.45</v>
      </c>
      <c r="J54" s="95"/>
      <c r="K54" s="95"/>
      <c r="L54" s="95"/>
      <c r="M54" s="95"/>
      <c r="N54" s="95"/>
      <c r="O54" s="95"/>
      <c r="P54" s="95"/>
      <c r="Q54" s="95"/>
      <c r="R54" s="95"/>
    </row>
    <row r="55" customFormat="false" ht="20.1" hidden="false" customHeight="true" outlineLevel="0" collapsed="false">
      <c r="B55" s="81" t="s">
        <v>155</v>
      </c>
      <c r="C55" s="82" t="s">
        <v>156</v>
      </c>
      <c r="D55" s="95" t="n">
        <v>87.1795</v>
      </c>
      <c r="E55" s="95" t="n">
        <v>66.6105</v>
      </c>
      <c r="F55" s="95" t="n">
        <v>107.191</v>
      </c>
      <c r="G55" s="95" t="n">
        <v>181.74</v>
      </c>
      <c r="H55" s="95" t="n">
        <v>193.98</v>
      </c>
      <c r="I55" s="95" t="n">
        <v>152.97</v>
      </c>
      <c r="J55" s="95" t="n">
        <v>83.751</v>
      </c>
      <c r="K55" s="95" t="n">
        <v>78.53</v>
      </c>
      <c r="L55" s="95" t="n">
        <v>74.208</v>
      </c>
      <c r="M55" s="95" t="n">
        <v>102.718</v>
      </c>
      <c r="N55" s="95" t="n">
        <v>26.268</v>
      </c>
      <c r="O55" s="95" t="n">
        <v>66.856</v>
      </c>
      <c r="P55" s="95" t="n">
        <v>2.42</v>
      </c>
      <c r="Q55" s="95" t="n">
        <v>7.738</v>
      </c>
      <c r="R55" s="95" t="n">
        <v>5.798</v>
      </c>
    </row>
    <row r="56" customFormat="false" ht="20.1" hidden="false" customHeight="true" outlineLevel="0" collapsed="false">
      <c r="B56" s="81" t="s">
        <v>157</v>
      </c>
      <c r="C56" s="82" t="s">
        <v>158</v>
      </c>
      <c r="D56" s="95" t="n">
        <v>806.4135</v>
      </c>
      <c r="E56" s="95" t="n">
        <v>2020.1925</v>
      </c>
      <c r="F56" s="95" t="n">
        <v>900.227</v>
      </c>
      <c r="G56" s="95" t="n">
        <v>772.1025</v>
      </c>
      <c r="H56" s="95" t="n">
        <v>607.8825</v>
      </c>
      <c r="I56" s="95" t="n">
        <v>657.04</v>
      </c>
      <c r="J56" s="95" t="n">
        <v>1375.48</v>
      </c>
      <c r="K56" s="95" t="n">
        <v>3333.478</v>
      </c>
      <c r="L56" s="95" t="n">
        <v>2405.31</v>
      </c>
      <c r="M56" s="95" t="n">
        <v>1493.804</v>
      </c>
      <c r="N56" s="95" t="n">
        <v>792.4996</v>
      </c>
      <c r="O56" s="95" t="n">
        <v>1292.103</v>
      </c>
      <c r="P56" s="95" t="n">
        <v>192.308</v>
      </c>
      <c r="Q56" s="95" t="n">
        <v>346.931</v>
      </c>
      <c r="R56" s="95" t="n">
        <v>84.171</v>
      </c>
    </row>
    <row r="57" customFormat="false" ht="20.1" hidden="false" customHeight="true" outlineLevel="0" collapsed="false">
      <c r="B57" s="81" t="s">
        <v>159</v>
      </c>
      <c r="C57" s="82" t="s">
        <v>160</v>
      </c>
      <c r="D57" s="95" t="n">
        <v>81.795</v>
      </c>
      <c r="E57" s="95" t="n">
        <v>30.72</v>
      </c>
      <c r="F57" s="95" t="n">
        <v>3.815</v>
      </c>
      <c r="G57" s="95" t="n">
        <v>251.57</v>
      </c>
      <c r="H57" s="95" t="n">
        <v>38.5</v>
      </c>
      <c r="I57" s="95" t="n">
        <v>20.91</v>
      </c>
      <c r="J57" s="95"/>
      <c r="K57" s="95" t="n">
        <v>27.254</v>
      </c>
      <c r="L57" s="95" t="n">
        <v>15.552</v>
      </c>
      <c r="M57" s="95" t="n">
        <v>2.9562</v>
      </c>
      <c r="N57" s="95" t="n">
        <v>13.68</v>
      </c>
      <c r="O57" s="95"/>
      <c r="P57" s="95" t="n">
        <v>27.132</v>
      </c>
      <c r="Q57" s="95" t="n">
        <v>56.662</v>
      </c>
      <c r="R57" s="95" t="n">
        <v>6.52</v>
      </c>
    </row>
    <row r="58" customFormat="false" ht="20.1" hidden="false" customHeight="true" outlineLevel="0" collapsed="false">
      <c r="B58" s="81" t="s">
        <v>161</v>
      </c>
      <c r="C58" s="82" t="s">
        <v>162</v>
      </c>
      <c r="D58" s="95" t="n">
        <v>516.285</v>
      </c>
      <c r="E58" s="95" t="n">
        <v>314.6475</v>
      </c>
      <c r="F58" s="95" t="n">
        <v>827.2115</v>
      </c>
      <c r="G58" s="95" t="n">
        <v>215.0075</v>
      </c>
      <c r="H58" s="95" t="n">
        <v>107.12</v>
      </c>
      <c r="I58" s="95" t="n">
        <v>92.725</v>
      </c>
      <c r="J58" s="95" t="n">
        <v>224.845</v>
      </c>
      <c r="K58" s="95" t="n">
        <v>89.22</v>
      </c>
      <c r="L58" s="95" t="n">
        <v>81.484</v>
      </c>
      <c r="M58" s="95" t="n">
        <v>125.4332</v>
      </c>
      <c r="N58" s="95" t="n">
        <v>151.488</v>
      </c>
      <c r="O58" s="95" t="n">
        <v>31.61</v>
      </c>
      <c r="P58" s="95" t="n">
        <v>96.58</v>
      </c>
      <c r="Q58" s="95" t="n">
        <v>48.792</v>
      </c>
      <c r="R58" s="95"/>
    </row>
    <row r="59" customFormat="false" ht="20.1" hidden="false" customHeight="true" outlineLevel="0" collapsed="false">
      <c r="B59" s="81" t="s">
        <v>163</v>
      </c>
      <c r="C59" s="82" t="s">
        <v>164</v>
      </c>
      <c r="D59" s="95" t="n">
        <v>7310.295</v>
      </c>
      <c r="E59" s="95" t="n">
        <v>6358.225</v>
      </c>
      <c r="F59" s="95" t="n">
        <v>5212.1655</v>
      </c>
      <c r="G59" s="95" t="n">
        <v>7500.5975</v>
      </c>
      <c r="H59" s="95" t="n">
        <v>5835.385</v>
      </c>
      <c r="I59" s="95" t="n">
        <v>6023.35</v>
      </c>
      <c r="J59" s="95" t="n">
        <v>5603.213</v>
      </c>
      <c r="K59" s="95" t="n">
        <v>7319.52</v>
      </c>
      <c r="L59" s="95" t="n">
        <v>10794.013</v>
      </c>
      <c r="M59" s="95" t="n">
        <v>12485.044</v>
      </c>
      <c r="N59" s="95" t="n">
        <v>7775.0094</v>
      </c>
      <c r="O59" s="95" t="n">
        <v>12992.241</v>
      </c>
      <c r="P59" s="95" t="n">
        <v>20130.169</v>
      </c>
      <c r="Q59" s="95" t="n">
        <v>13825.723</v>
      </c>
      <c r="R59" s="95" t="n">
        <v>12184.582</v>
      </c>
    </row>
    <row r="60" customFormat="false" ht="20.1" hidden="false" customHeight="true" outlineLevel="0" collapsed="false">
      <c r="B60" s="81" t="s">
        <v>165</v>
      </c>
      <c r="C60" s="82" t="s">
        <v>166</v>
      </c>
      <c r="D60" s="95"/>
      <c r="E60" s="95"/>
      <c r="F60" s="95"/>
      <c r="G60" s="95"/>
      <c r="H60" s="95" t="n">
        <v>14.265</v>
      </c>
      <c r="I60" s="95" t="n">
        <v>41.42</v>
      </c>
      <c r="J60" s="95" t="n">
        <v>122</v>
      </c>
      <c r="K60" s="95" t="n">
        <v>44.331</v>
      </c>
      <c r="L60" s="95"/>
      <c r="M60" s="95" t="n">
        <v>33.078</v>
      </c>
      <c r="N60" s="95" t="n">
        <v>13.33</v>
      </c>
      <c r="O60" s="95"/>
      <c r="P60" s="95"/>
      <c r="Q60" s="95"/>
      <c r="R60" s="95"/>
    </row>
    <row r="61" customFormat="false" ht="20.1" hidden="false" customHeight="true" outlineLevel="0" collapsed="false">
      <c r="B61" s="81" t="s">
        <v>167</v>
      </c>
      <c r="C61" s="82" t="s">
        <v>168</v>
      </c>
      <c r="D61" s="95"/>
      <c r="E61" s="95"/>
      <c r="F61" s="95"/>
      <c r="G61" s="95"/>
      <c r="H61" s="95"/>
      <c r="I61" s="95"/>
      <c r="J61" s="95" t="n">
        <v>3.04</v>
      </c>
      <c r="K61" s="95"/>
      <c r="L61" s="95"/>
      <c r="M61" s="95"/>
      <c r="N61" s="95"/>
      <c r="O61" s="95"/>
      <c r="P61" s="95"/>
      <c r="Q61" s="95"/>
      <c r="R61" s="95"/>
    </row>
    <row r="62" customFormat="false" ht="20.1" hidden="false" customHeight="true" outlineLevel="0" collapsed="false">
      <c r="B62" s="81" t="s">
        <v>169</v>
      </c>
      <c r="C62" s="82" t="s">
        <v>170</v>
      </c>
      <c r="D62" s="95" t="n">
        <v>70.59</v>
      </c>
      <c r="E62" s="95"/>
      <c r="F62" s="95"/>
      <c r="G62" s="95" t="n">
        <v>23.175</v>
      </c>
      <c r="H62" s="95" t="n">
        <v>9.025</v>
      </c>
      <c r="I62" s="95"/>
      <c r="J62" s="95"/>
      <c r="K62" s="95"/>
      <c r="L62" s="95"/>
      <c r="M62" s="95"/>
      <c r="N62" s="95"/>
      <c r="O62" s="95"/>
      <c r="P62" s="95"/>
      <c r="Q62" s="95"/>
      <c r="R62" s="95"/>
    </row>
    <row r="63" customFormat="false" ht="20.1" hidden="false" customHeight="true" outlineLevel="0" collapsed="false">
      <c r="B63" s="81" t="s">
        <v>171</v>
      </c>
      <c r="C63" s="82" t="s">
        <v>172</v>
      </c>
      <c r="D63" s="95" t="n">
        <v>5220.0885</v>
      </c>
      <c r="E63" s="95" t="n">
        <v>1010.29</v>
      </c>
      <c r="F63" s="95" t="n">
        <v>697.225</v>
      </c>
      <c r="G63" s="95" t="n">
        <v>974.93</v>
      </c>
      <c r="H63" s="95" t="n">
        <v>7573.3415</v>
      </c>
      <c r="I63" s="95" t="n">
        <v>1423.16</v>
      </c>
      <c r="J63" s="95" t="n">
        <v>478.147</v>
      </c>
      <c r="K63" s="95" t="n">
        <v>77.81</v>
      </c>
      <c r="L63" s="95" t="n">
        <v>812.411</v>
      </c>
      <c r="M63" s="95" t="n">
        <v>462.8338</v>
      </c>
      <c r="N63" s="95" t="n">
        <v>162.234</v>
      </c>
      <c r="O63" s="95" t="n">
        <v>199.126</v>
      </c>
      <c r="P63" s="95" t="n">
        <v>21.934</v>
      </c>
      <c r="Q63" s="95" t="n">
        <v>33.324</v>
      </c>
      <c r="R63" s="95" t="n">
        <v>18.63</v>
      </c>
    </row>
    <row r="64" customFormat="false" ht="20.1" hidden="false" customHeight="true" outlineLevel="0" collapsed="false">
      <c r="B64" s="81" t="s">
        <v>173</v>
      </c>
      <c r="C64" s="82" t="s">
        <v>174</v>
      </c>
      <c r="D64" s="95" t="n">
        <v>2123.555</v>
      </c>
      <c r="E64" s="95" t="n">
        <v>4934.83</v>
      </c>
      <c r="F64" s="95" t="n">
        <v>3908.7955</v>
      </c>
      <c r="G64" s="95" t="n">
        <v>3652.6925</v>
      </c>
      <c r="H64" s="95" t="n">
        <v>2633.51</v>
      </c>
      <c r="I64" s="95" t="n">
        <v>1947.0575</v>
      </c>
      <c r="J64" s="95" t="n">
        <v>3229.3225</v>
      </c>
      <c r="K64" s="95" t="n">
        <v>1923.773</v>
      </c>
      <c r="L64" s="95" t="n">
        <v>6405.909</v>
      </c>
      <c r="M64" s="95" t="n">
        <v>1683.3744</v>
      </c>
      <c r="N64" s="95" t="n">
        <v>535.992</v>
      </c>
      <c r="O64" s="95" t="n">
        <v>616.731</v>
      </c>
      <c r="P64" s="95" t="n">
        <v>86.445</v>
      </c>
      <c r="Q64" s="95" t="n">
        <v>228.16</v>
      </c>
      <c r="R64" s="95" t="n">
        <v>125.65</v>
      </c>
    </row>
    <row r="65" customFormat="false" ht="20.1" hidden="false" customHeight="true" outlineLevel="0" collapsed="false">
      <c r="B65" s="81" t="s">
        <v>36</v>
      </c>
      <c r="C65" s="82" t="s">
        <v>37</v>
      </c>
      <c r="D65" s="95"/>
      <c r="E65" s="95" t="n">
        <v>231243.9023</v>
      </c>
      <c r="F65" s="95" t="n">
        <v>287269.632</v>
      </c>
      <c r="G65" s="95" t="n">
        <v>204107.146</v>
      </c>
      <c r="H65" s="95" t="n">
        <v>229554.0748</v>
      </c>
      <c r="I65" s="95" t="n">
        <v>138982.9536</v>
      </c>
      <c r="J65" s="95" t="n">
        <v>92440.0045</v>
      </c>
      <c r="K65" s="95" t="n">
        <v>120671.8007</v>
      </c>
      <c r="L65" s="95" t="n">
        <v>68964.6031</v>
      </c>
      <c r="M65" s="95" t="n">
        <v>102138.71</v>
      </c>
      <c r="N65" s="95" t="n">
        <v>415780.6432</v>
      </c>
      <c r="O65" s="95" t="n">
        <v>375539.0286</v>
      </c>
      <c r="P65" s="95" t="n">
        <v>529969.760700001</v>
      </c>
      <c r="Q65" s="95" t="n">
        <v>385450.4251</v>
      </c>
      <c r="R65" s="95" t="n">
        <v>743524.4988</v>
      </c>
    </row>
    <row r="66" customFormat="false" ht="20.1" hidden="false" customHeight="true" outlineLevel="0" collapsed="false">
      <c r="B66" s="81" t="s">
        <v>175</v>
      </c>
      <c r="C66" s="82" t="s">
        <v>176</v>
      </c>
      <c r="D66" s="95"/>
      <c r="E66" s="95"/>
      <c r="F66" s="95"/>
      <c r="G66" s="95"/>
      <c r="H66" s="95" t="n">
        <v>88.145</v>
      </c>
      <c r="I66" s="95" t="n">
        <v>38504.7611</v>
      </c>
      <c r="J66" s="95" t="n">
        <v>9416.1544</v>
      </c>
      <c r="K66" s="95" t="n">
        <v>33414.2057</v>
      </c>
      <c r="L66" s="95" t="n">
        <v>44153.967</v>
      </c>
      <c r="M66" s="95" t="n">
        <v>20592.7676</v>
      </c>
      <c r="N66" s="95" t="n">
        <v>85455.8589</v>
      </c>
      <c r="O66" s="95" t="n">
        <v>22245.4152</v>
      </c>
      <c r="P66" s="95" t="n">
        <v>15504.7858</v>
      </c>
      <c r="Q66" s="95" t="n">
        <v>436.247</v>
      </c>
      <c r="R66" s="95" t="n">
        <v>3801.6042</v>
      </c>
    </row>
    <row r="67" customFormat="false" ht="20.1" hidden="false" customHeight="true" outlineLevel="0" collapsed="false">
      <c r="B67" s="81" t="s">
        <v>177</v>
      </c>
      <c r="C67" s="82" t="s">
        <v>178</v>
      </c>
      <c r="D67" s="95"/>
      <c r="E67" s="95" t="n">
        <v>1006.926</v>
      </c>
      <c r="F67" s="95" t="n">
        <v>7462.24</v>
      </c>
      <c r="G67" s="95" t="n">
        <v>7169.4826</v>
      </c>
      <c r="H67" s="95" t="n">
        <v>877.4662</v>
      </c>
      <c r="I67" s="95" t="n">
        <v>1919.4975</v>
      </c>
      <c r="J67" s="95" t="n">
        <v>343.742</v>
      </c>
      <c r="K67" s="95" t="n">
        <v>462.292</v>
      </c>
      <c r="L67" s="95" t="n">
        <v>691.67</v>
      </c>
      <c r="M67" s="95" t="n">
        <v>2504.405</v>
      </c>
      <c r="N67" s="95" t="n">
        <v>6628.6072</v>
      </c>
      <c r="O67" s="95" t="n">
        <v>128.33</v>
      </c>
      <c r="P67" s="95" t="n">
        <v>4.354</v>
      </c>
      <c r="Q67" s="95" t="n">
        <v>39.526</v>
      </c>
      <c r="R67" s="95" t="n">
        <v>1559.048</v>
      </c>
    </row>
    <row r="68" customFormat="false" ht="20.1" hidden="false" customHeight="true" outlineLevel="0" collapsed="false">
      <c r="B68" s="81" t="s">
        <v>179</v>
      </c>
      <c r="C68" s="82" t="s">
        <v>180</v>
      </c>
      <c r="D68" s="95" t="n">
        <v>46.1775</v>
      </c>
      <c r="E68" s="95" t="n">
        <v>105.4075</v>
      </c>
      <c r="F68" s="95" t="n">
        <v>81.44</v>
      </c>
      <c r="G68" s="95" t="n">
        <v>395.21</v>
      </c>
      <c r="H68" s="95" t="n">
        <v>263.57</v>
      </c>
      <c r="I68" s="95" t="n">
        <v>167.865</v>
      </c>
      <c r="J68" s="95" t="n">
        <v>70.085</v>
      </c>
      <c r="K68" s="95" t="n">
        <v>5.16</v>
      </c>
      <c r="L68" s="95" t="n">
        <v>27.514</v>
      </c>
      <c r="M68" s="95" t="n">
        <v>20.356</v>
      </c>
      <c r="N68" s="95"/>
      <c r="O68" s="95" t="n">
        <v>3.998</v>
      </c>
      <c r="P68" s="95" t="n">
        <v>13.216</v>
      </c>
      <c r="Q68" s="95" t="n">
        <v>55.804</v>
      </c>
      <c r="R68" s="95" t="n">
        <v>41.332</v>
      </c>
    </row>
    <row r="69" customFormat="false" ht="20.1" hidden="false" customHeight="true" outlineLevel="0" collapsed="false">
      <c r="B69" s="81" t="s">
        <v>181</v>
      </c>
      <c r="C69" s="82" t="s">
        <v>182</v>
      </c>
      <c r="D69" s="95" t="n">
        <v>192149.538</v>
      </c>
      <c r="E69" s="95" t="n">
        <v>38907.073</v>
      </c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</row>
    <row r="70" customFormat="false" ht="20.1" hidden="false" customHeight="true" outlineLevel="0" collapsed="false">
      <c r="B70" s="81" t="s">
        <v>183</v>
      </c>
      <c r="C70" s="82" t="s">
        <v>184</v>
      </c>
      <c r="D70" s="95" t="n">
        <v>297.6105</v>
      </c>
      <c r="E70" s="95" t="n">
        <v>495.243</v>
      </c>
      <c r="F70" s="95" t="n">
        <v>1041.119</v>
      </c>
      <c r="G70" s="95" t="n">
        <v>80.73</v>
      </c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</row>
    <row r="71" customFormat="false" ht="20.1" hidden="false" customHeight="true" outlineLevel="0" collapsed="false">
      <c r="B71" s="81" t="s">
        <v>185</v>
      </c>
      <c r="C71" s="82" t="s">
        <v>186</v>
      </c>
      <c r="D71" s="95"/>
      <c r="E71" s="95"/>
      <c r="F71" s="95"/>
      <c r="G71" s="95"/>
      <c r="H71" s="95"/>
      <c r="I71" s="95" t="n">
        <v>1768.5675</v>
      </c>
      <c r="J71" s="95" t="n">
        <v>10394.615</v>
      </c>
      <c r="K71" s="95" t="n">
        <v>6873.226</v>
      </c>
      <c r="L71" s="95" t="n">
        <v>11866.596</v>
      </c>
      <c r="M71" s="95" t="n">
        <v>7869.4388</v>
      </c>
      <c r="N71" s="95" t="n">
        <v>6978.147</v>
      </c>
      <c r="O71" s="95" t="n">
        <v>6532.476</v>
      </c>
      <c r="P71" s="95" t="n">
        <v>6523.823</v>
      </c>
      <c r="Q71" s="95" t="n">
        <v>9659.159</v>
      </c>
      <c r="R71" s="95" t="n">
        <v>2858.612</v>
      </c>
    </row>
    <row r="72" customFormat="false" ht="20.1" hidden="false" customHeight="true" outlineLevel="0" collapsed="false">
      <c r="B72" s="81" t="s">
        <v>187</v>
      </c>
      <c r="C72" s="82" t="s">
        <v>188</v>
      </c>
      <c r="D72" s="95" t="n">
        <v>38486.4025</v>
      </c>
      <c r="E72" s="95" t="n">
        <v>62300.4875</v>
      </c>
      <c r="F72" s="95" t="n">
        <v>16688.152</v>
      </c>
      <c r="G72" s="95" t="n">
        <v>16514.0475</v>
      </c>
      <c r="H72" s="95" t="n">
        <v>8526.0375</v>
      </c>
      <c r="I72" s="95" t="n">
        <v>4602.815</v>
      </c>
      <c r="J72" s="95"/>
      <c r="K72" s="95"/>
      <c r="L72" s="95"/>
      <c r="M72" s="95"/>
      <c r="N72" s="95"/>
      <c r="O72" s="95"/>
      <c r="P72" s="95"/>
      <c r="Q72" s="95"/>
      <c r="R72" s="95"/>
    </row>
    <row r="73" customFormat="false" ht="20.1" hidden="false" customHeight="true" outlineLevel="0" collapsed="false">
      <c r="B73" s="81" t="s">
        <v>189</v>
      </c>
      <c r="C73" s="82" t="s">
        <v>190</v>
      </c>
      <c r="D73" s="95"/>
      <c r="E73" s="95" t="n">
        <v>59.3085</v>
      </c>
      <c r="F73" s="95" t="n">
        <v>12.45</v>
      </c>
      <c r="G73" s="95" t="n">
        <v>262.455</v>
      </c>
      <c r="H73" s="95" t="n">
        <v>131.21</v>
      </c>
      <c r="I73" s="95" t="n">
        <v>71.64</v>
      </c>
      <c r="J73" s="95" t="n">
        <v>11.605</v>
      </c>
      <c r="K73" s="95" t="n">
        <v>5.14</v>
      </c>
      <c r="L73" s="95" t="n">
        <v>21.506</v>
      </c>
      <c r="M73" s="95" t="n">
        <v>3.18</v>
      </c>
      <c r="N73" s="95" t="n">
        <v>53.91</v>
      </c>
      <c r="O73" s="95" t="n">
        <v>13.802</v>
      </c>
      <c r="P73" s="95" t="n">
        <v>13.592</v>
      </c>
      <c r="Q73" s="95" t="n">
        <v>10.36</v>
      </c>
      <c r="R73" s="95" t="n">
        <v>3.784</v>
      </c>
    </row>
    <row r="74" customFormat="false" ht="20.1" hidden="false" customHeight="true" outlineLevel="0" collapsed="false">
      <c r="B74" s="81" t="s">
        <v>191</v>
      </c>
      <c r="C74" s="82" t="s">
        <v>192</v>
      </c>
      <c r="D74" s="95" t="n">
        <v>98.595</v>
      </c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</row>
    <row r="75" customFormat="false" ht="20.1" hidden="false" customHeight="true" outlineLevel="0" collapsed="false">
      <c r="B75" s="81" t="s">
        <v>193</v>
      </c>
      <c r="C75" s="82" t="s">
        <v>194</v>
      </c>
      <c r="D75" s="95"/>
      <c r="E75" s="95"/>
      <c r="F75" s="95"/>
      <c r="G75" s="95" t="n">
        <v>23.37</v>
      </c>
      <c r="H75" s="95"/>
      <c r="I75" s="95"/>
      <c r="J75" s="95"/>
      <c r="K75" s="95"/>
      <c r="L75" s="95"/>
      <c r="M75" s="95"/>
      <c r="N75" s="95"/>
      <c r="O75" s="95"/>
      <c r="P75" s="95" t="n">
        <v>234.928</v>
      </c>
      <c r="Q75" s="95"/>
      <c r="R75" s="95"/>
    </row>
    <row r="76" s="1" customFormat="true" ht="20.1" hidden="false" customHeight="true" outlineLevel="0" collapsed="false">
      <c r="B76" s="81" t="s">
        <v>195</v>
      </c>
      <c r="C76" s="82" t="s">
        <v>196</v>
      </c>
      <c r="D76" s="95" t="n">
        <v>16855.98</v>
      </c>
      <c r="E76" s="95" t="n">
        <v>7140.75</v>
      </c>
      <c r="F76" s="95" t="n">
        <v>4349.876</v>
      </c>
      <c r="G76" s="95" t="n">
        <v>5717.7</v>
      </c>
      <c r="H76" s="95" t="n">
        <v>2836.27</v>
      </c>
      <c r="I76" s="95" t="n">
        <v>1223.79</v>
      </c>
      <c r="J76" s="95" t="n">
        <v>539.6755</v>
      </c>
      <c r="K76" s="95" t="n">
        <v>621.028</v>
      </c>
      <c r="L76" s="95" t="n">
        <v>1473.812</v>
      </c>
      <c r="M76" s="95" t="n">
        <v>383.424</v>
      </c>
      <c r="N76" s="95" t="n">
        <v>1031.6564</v>
      </c>
      <c r="O76" s="95" t="n">
        <v>674.864</v>
      </c>
      <c r="P76" s="95" t="n">
        <v>696.673</v>
      </c>
      <c r="Q76" s="95" t="n">
        <v>256.61</v>
      </c>
      <c r="R76" s="95" t="n">
        <v>88.124</v>
      </c>
    </row>
    <row r="77" s="1" customFormat="true" ht="20.1" hidden="false" customHeight="true" outlineLevel="0" collapsed="false">
      <c r="B77" s="81" t="s">
        <v>197</v>
      </c>
      <c r="C77" s="82" t="s">
        <v>198</v>
      </c>
      <c r="D77" s="95"/>
      <c r="E77" s="95"/>
      <c r="F77" s="95"/>
      <c r="G77" s="95"/>
      <c r="H77" s="95"/>
      <c r="I77" s="95" t="n">
        <v>6.38</v>
      </c>
      <c r="J77" s="95" t="n">
        <v>208.3745</v>
      </c>
      <c r="K77" s="95" t="n">
        <v>744.274</v>
      </c>
      <c r="L77" s="95" t="n">
        <v>129.488</v>
      </c>
      <c r="M77" s="95"/>
      <c r="N77" s="95"/>
      <c r="O77" s="95" t="n">
        <v>39.622</v>
      </c>
      <c r="P77" s="95"/>
      <c r="Q77" s="95"/>
      <c r="R77" s="95"/>
    </row>
    <row r="78" s="1" customFormat="true" ht="20.1" hidden="false" customHeight="true" outlineLevel="0" collapsed="false">
      <c r="B78" s="81" t="s">
        <v>199</v>
      </c>
      <c r="C78" s="82" t="s">
        <v>200</v>
      </c>
      <c r="D78" s="95" t="n">
        <v>132255.7975</v>
      </c>
      <c r="E78" s="95" t="n">
        <v>129521.7475</v>
      </c>
      <c r="F78" s="95" t="n">
        <v>61118.305</v>
      </c>
      <c r="G78" s="95" t="n">
        <v>44407.815</v>
      </c>
      <c r="H78" s="95" t="n">
        <v>30039.155</v>
      </c>
      <c r="I78" s="95" t="n">
        <v>64731.14</v>
      </c>
      <c r="J78" s="95" t="n">
        <v>16398.0075</v>
      </c>
      <c r="K78" s="95" t="n">
        <v>4282.1886</v>
      </c>
      <c r="L78" s="95" t="n">
        <v>1.12</v>
      </c>
      <c r="M78" s="95"/>
      <c r="N78" s="95"/>
      <c r="O78" s="95"/>
      <c r="P78" s="95" t="n">
        <v>722.534</v>
      </c>
      <c r="Q78" s="95" t="n">
        <v>1258.542</v>
      </c>
      <c r="R78" s="95" t="n">
        <v>169.2873</v>
      </c>
    </row>
    <row r="79" s="1" customFormat="true" ht="20.1" hidden="false" customHeight="true" outlineLevel="0" collapsed="false">
      <c r="B79" s="81" t="s">
        <v>201</v>
      </c>
      <c r="C79" s="82" t="s">
        <v>202</v>
      </c>
      <c r="D79" s="95"/>
      <c r="E79" s="95"/>
      <c r="F79" s="95"/>
      <c r="G79" s="95"/>
      <c r="H79" s="95"/>
      <c r="I79" s="95"/>
      <c r="J79" s="95"/>
      <c r="K79" s="95"/>
      <c r="L79" s="95" t="n">
        <v>1562.275</v>
      </c>
      <c r="M79" s="95" t="n">
        <v>368.872</v>
      </c>
      <c r="N79" s="95" t="n">
        <v>2089.069</v>
      </c>
      <c r="O79" s="95" t="n">
        <v>80.978</v>
      </c>
      <c r="P79" s="95"/>
      <c r="Q79" s="95"/>
      <c r="R79" s="95"/>
    </row>
    <row r="80" s="1" customFormat="true" ht="20.1" hidden="false" customHeight="true" outlineLevel="0" collapsed="false">
      <c r="B80" s="81" t="s">
        <v>58</v>
      </c>
      <c r="C80" s="82" t="s">
        <v>59</v>
      </c>
      <c r="D80" s="95" t="n">
        <v>119074.35</v>
      </c>
      <c r="E80" s="95" t="n">
        <v>163154.05</v>
      </c>
      <c r="F80" s="95" t="n">
        <v>116446.026</v>
      </c>
      <c r="G80" s="95" t="n">
        <v>74808.2975</v>
      </c>
      <c r="H80" s="95" t="n">
        <v>108041.753</v>
      </c>
      <c r="I80" s="95" t="n">
        <v>61246.2375</v>
      </c>
      <c r="J80" s="95" t="n">
        <v>51654.0975</v>
      </c>
      <c r="K80" s="95" t="n">
        <v>72031.456</v>
      </c>
      <c r="L80" s="95" t="n">
        <v>93334.301</v>
      </c>
      <c r="M80" s="95" t="n">
        <v>70589.001</v>
      </c>
      <c r="N80" s="95" t="n">
        <v>39313.2984</v>
      </c>
      <c r="O80" s="95" t="n">
        <v>53580.368</v>
      </c>
      <c r="P80" s="95" t="n">
        <v>48452.2630000001</v>
      </c>
      <c r="Q80" s="95" t="n">
        <v>37022.376</v>
      </c>
      <c r="R80" s="95" t="n">
        <v>49014.541</v>
      </c>
    </row>
    <row r="81" s="1" customFormat="true" ht="20.1" hidden="false" customHeight="true" outlineLevel="0" collapsed="false">
      <c r="B81" s="81" t="s">
        <v>203</v>
      </c>
      <c r="C81" s="82" t="s">
        <v>204</v>
      </c>
      <c r="D81" s="95" t="n">
        <v>3778.255</v>
      </c>
      <c r="E81" s="95" t="n">
        <v>1262.315</v>
      </c>
      <c r="F81" s="95" t="n">
        <v>1172.985</v>
      </c>
      <c r="G81" s="95" t="n">
        <v>1253.4225</v>
      </c>
      <c r="H81" s="95" t="n">
        <v>847.7525</v>
      </c>
      <c r="I81" s="95" t="n">
        <v>1557.0825</v>
      </c>
      <c r="J81" s="95" t="n">
        <v>1224.1475</v>
      </c>
      <c r="K81" s="95" t="n">
        <v>1430.91</v>
      </c>
      <c r="L81" s="95" t="n">
        <v>2262.531</v>
      </c>
      <c r="M81" s="95" t="n">
        <v>1337.6352</v>
      </c>
      <c r="N81" s="95" t="n">
        <v>887.16</v>
      </c>
      <c r="O81" s="95" t="n">
        <v>1071.106</v>
      </c>
      <c r="P81" s="95" t="n">
        <v>398.78</v>
      </c>
      <c r="Q81" s="95" t="n">
        <v>606.345</v>
      </c>
      <c r="R81" s="95" t="n">
        <v>260.615</v>
      </c>
    </row>
    <row r="82" s="1" customFormat="true" ht="20.1" hidden="false" customHeight="true" outlineLevel="0" collapsed="false">
      <c r="B82" s="81" t="s">
        <v>205</v>
      </c>
      <c r="C82" s="82" t="s">
        <v>206</v>
      </c>
      <c r="D82" s="95" t="n">
        <v>3.304</v>
      </c>
      <c r="E82" s="95"/>
      <c r="F82" s="95"/>
      <c r="G82" s="95" t="n">
        <v>2.675</v>
      </c>
      <c r="H82" s="95" t="n">
        <v>36.6125</v>
      </c>
      <c r="I82" s="95"/>
      <c r="J82" s="95"/>
      <c r="K82" s="95"/>
      <c r="L82" s="95"/>
      <c r="M82" s="95"/>
      <c r="N82" s="95"/>
      <c r="O82" s="95"/>
      <c r="P82" s="95"/>
      <c r="Q82" s="95"/>
      <c r="R82" s="95"/>
    </row>
    <row r="83" s="1" customFormat="true" ht="20.1" hidden="false" customHeight="true" outlineLevel="0" collapsed="false">
      <c r="B83" s="81" t="s">
        <v>207</v>
      </c>
      <c r="C83" s="82" t="s">
        <v>208</v>
      </c>
      <c r="D83" s="95"/>
      <c r="E83" s="95" t="n">
        <v>11761.261</v>
      </c>
      <c r="F83" s="95" t="n">
        <v>4227.906</v>
      </c>
      <c r="G83" s="95" t="n">
        <v>8479.525</v>
      </c>
      <c r="H83" s="95" t="n">
        <v>11812.7765</v>
      </c>
      <c r="I83" s="95" t="n">
        <v>7230.5078</v>
      </c>
      <c r="J83" s="95" t="n">
        <v>5081.4647</v>
      </c>
      <c r="K83" s="95" t="n">
        <v>5612.7235</v>
      </c>
      <c r="L83" s="95" t="n">
        <v>4751.8895</v>
      </c>
      <c r="M83" s="95" t="n">
        <v>3354.2856</v>
      </c>
      <c r="N83" s="95" t="n">
        <v>1402.533</v>
      </c>
      <c r="O83" s="95" t="n">
        <v>1520.4786</v>
      </c>
      <c r="P83" s="95" t="n">
        <v>929.594</v>
      </c>
      <c r="Q83" s="95" t="n">
        <v>678.0302</v>
      </c>
      <c r="R83" s="95" t="n">
        <v>327.27</v>
      </c>
    </row>
    <row r="84" s="1" customFormat="true" ht="20.1" hidden="false" customHeight="true" outlineLevel="0" collapsed="false">
      <c r="B84" s="81" t="s">
        <v>209</v>
      </c>
      <c r="C84" s="82" t="s">
        <v>210</v>
      </c>
      <c r="D84" s="95" t="n">
        <v>1.216</v>
      </c>
      <c r="E84" s="95" t="n">
        <v>10.113</v>
      </c>
      <c r="F84" s="95" t="n">
        <v>0.69</v>
      </c>
      <c r="G84" s="95" t="n">
        <v>2.15</v>
      </c>
      <c r="H84" s="95" t="n">
        <v>2.475</v>
      </c>
      <c r="I84" s="95" t="n">
        <v>6.35</v>
      </c>
      <c r="J84" s="95" t="n">
        <v>2.15</v>
      </c>
      <c r="K84" s="95" t="n">
        <v>4.682</v>
      </c>
      <c r="L84" s="95" t="n">
        <v>8.354</v>
      </c>
      <c r="M84" s="95" t="n">
        <v>8.368</v>
      </c>
      <c r="N84" s="95"/>
      <c r="O84" s="95"/>
      <c r="P84" s="95"/>
      <c r="Q84" s="95" t="n">
        <v>9.346</v>
      </c>
      <c r="R84" s="95"/>
    </row>
    <row r="85" s="1" customFormat="true" ht="20.1" hidden="false" customHeight="true" outlineLevel="0" collapsed="false">
      <c r="B85" s="81" t="s">
        <v>211</v>
      </c>
      <c r="C85" s="82" t="s">
        <v>212</v>
      </c>
      <c r="D85" s="95"/>
      <c r="E85" s="95" t="n">
        <v>2.744</v>
      </c>
      <c r="F85" s="95"/>
      <c r="G85" s="95"/>
      <c r="H85" s="95" t="n">
        <v>4.34</v>
      </c>
      <c r="I85" s="95"/>
      <c r="J85" s="95"/>
      <c r="K85" s="95"/>
      <c r="L85" s="95"/>
      <c r="M85" s="95"/>
      <c r="N85" s="95" t="n">
        <v>9.348</v>
      </c>
      <c r="O85" s="95"/>
      <c r="P85" s="95" t="n">
        <v>0.96</v>
      </c>
      <c r="Q85" s="95"/>
      <c r="R85" s="95"/>
    </row>
    <row r="86" s="1" customFormat="true" ht="20.1" hidden="false" customHeight="true" outlineLevel="0" collapsed="false">
      <c r="B86" s="81" t="s">
        <v>213</v>
      </c>
      <c r="C86" s="82" t="s">
        <v>214</v>
      </c>
      <c r="D86" s="95" t="n">
        <v>98.1405</v>
      </c>
      <c r="E86" s="95" t="n">
        <v>227.67</v>
      </c>
      <c r="F86" s="95" t="n">
        <v>102.565</v>
      </c>
      <c r="G86" s="95" t="n">
        <v>0.945</v>
      </c>
      <c r="H86" s="95" t="n">
        <v>20.225</v>
      </c>
      <c r="I86" s="95" t="n">
        <v>69.065</v>
      </c>
      <c r="J86" s="95"/>
      <c r="K86" s="95"/>
      <c r="L86" s="95" t="n">
        <v>5.072</v>
      </c>
      <c r="M86" s="95" t="n">
        <v>6.282</v>
      </c>
      <c r="N86" s="95"/>
      <c r="O86" s="95"/>
      <c r="P86" s="95"/>
      <c r="Q86" s="95" t="n">
        <v>1.892</v>
      </c>
      <c r="R86" s="95" t="n">
        <v>5.866</v>
      </c>
    </row>
    <row r="87" s="1" customFormat="true" ht="20.1" hidden="false" customHeight="true" outlineLevel="0" collapsed="false">
      <c r="B87" s="81" t="s">
        <v>215</v>
      </c>
      <c r="C87" s="82" t="s">
        <v>216</v>
      </c>
      <c r="D87" s="95" t="n">
        <v>12.92</v>
      </c>
      <c r="E87" s="95"/>
      <c r="F87" s="95"/>
      <c r="G87" s="95" t="n">
        <v>30.73</v>
      </c>
      <c r="H87" s="95"/>
      <c r="I87" s="95"/>
      <c r="J87" s="95"/>
      <c r="K87" s="95" t="n">
        <v>34.154</v>
      </c>
      <c r="L87" s="95"/>
      <c r="M87" s="95" t="n">
        <v>26.35</v>
      </c>
      <c r="N87" s="95"/>
      <c r="O87" s="95" t="n">
        <v>0.54</v>
      </c>
      <c r="P87" s="95" t="n">
        <v>1.824</v>
      </c>
      <c r="Q87" s="95" t="n">
        <v>77.252</v>
      </c>
      <c r="R87" s="95"/>
    </row>
    <row r="88" s="1" customFormat="true" ht="20.1" hidden="false" customHeight="true" outlineLevel="0" collapsed="false">
      <c r="B88" s="81" t="s">
        <v>217</v>
      </c>
      <c r="C88" s="82" t="s">
        <v>218</v>
      </c>
      <c r="D88" s="95" t="n">
        <v>73.9415</v>
      </c>
      <c r="E88" s="95" t="n">
        <v>76.585</v>
      </c>
      <c r="F88" s="95" t="n">
        <v>14.385</v>
      </c>
      <c r="G88" s="95" t="n">
        <v>44.01</v>
      </c>
      <c r="H88" s="95" t="n">
        <v>10.52</v>
      </c>
      <c r="I88" s="95" t="n">
        <v>47.085</v>
      </c>
      <c r="J88" s="95" t="n">
        <v>12.501</v>
      </c>
      <c r="K88" s="95" t="n">
        <v>1.42</v>
      </c>
      <c r="L88" s="95" t="n">
        <v>23.614</v>
      </c>
      <c r="M88" s="95" t="n">
        <v>4</v>
      </c>
      <c r="N88" s="95" t="n">
        <v>44.164</v>
      </c>
      <c r="O88" s="95" t="n">
        <v>38.704</v>
      </c>
      <c r="P88" s="95"/>
      <c r="Q88" s="95"/>
      <c r="R88" s="95"/>
    </row>
    <row r="89" s="1" customFormat="true" ht="20.1" hidden="false" customHeight="true" outlineLevel="0" collapsed="false">
      <c r="B89" s="81" t="s">
        <v>219</v>
      </c>
      <c r="C89" s="82" t="s">
        <v>220</v>
      </c>
      <c r="D89" s="95" t="n">
        <v>24240.954</v>
      </c>
      <c r="E89" s="95" t="n">
        <v>25149.855</v>
      </c>
      <c r="F89" s="95" t="n">
        <v>16236.994</v>
      </c>
      <c r="G89" s="95" t="n">
        <v>18682.84</v>
      </c>
      <c r="H89" s="95" t="n">
        <v>17770.88</v>
      </c>
      <c r="I89" s="95" t="n">
        <v>17806.77</v>
      </c>
      <c r="J89" s="95" t="n">
        <v>21083.398</v>
      </c>
      <c r="K89" s="95" t="n">
        <v>21411.921</v>
      </c>
      <c r="L89" s="95" t="n">
        <v>13109.109</v>
      </c>
      <c r="M89" s="95" t="n">
        <v>11559.635</v>
      </c>
      <c r="N89" s="95" t="n">
        <v>8030.7512</v>
      </c>
      <c r="O89" s="95" t="n">
        <v>10459.024</v>
      </c>
      <c r="P89" s="95" t="n">
        <v>3340.681</v>
      </c>
      <c r="Q89" s="95" t="n">
        <v>5361.85</v>
      </c>
      <c r="R89" s="95" t="n">
        <v>4655.295</v>
      </c>
    </row>
    <row r="90" s="1" customFormat="true" ht="20.1" hidden="false" customHeight="true" outlineLevel="0" collapsed="false">
      <c r="B90" s="81" t="s">
        <v>221</v>
      </c>
      <c r="C90" s="82" t="s">
        <v>222</v>
      </c>
      <c r="D90" s="95" t="n">
        <v>63.1375</v>
      </c>
      <c r="E90" s="95" t="n">
        <v>80.7365</v>
      </c>
      <c r="F90" s="95" t="n">
        <v>49.855</v>
      </c>
      <c r="G90" s="95" t="n">
        <v>131.8</v>
      </c>
      <c r="H90" s="95" t="n">
        <v>76.045</v>
      </c>
      <c r="I90" s="95" t="n">
        <v>115.94</v>
      </c>
      <c r="J90" s="95" t="n">
        <v>32.252</v>
      </c>
      <c r="K90" s="95" t="n">
        <v>29.704</v>
      </c>
      <c r="L90" s="95" t="n">
        <v>169.182</v>
      </c>
      <c r="M90" s="95" t="n">
        <v>67.71</v>
      </c>
      <c r="N90" s="95" t="n">
        <v>9.756</v>
      </c>
      <c r="O90" s="95" t="n">
        <v>40.728</v>
      </c>
      <c r="P90" s="95" t="n">
        <v>9.094</v>
      </c>
      <c r="Q90" s="95" t="n">
        <v>5.192</v>
      </c>
      <c r="R90" s="95" t="n">
        <v>2.142</v>
      </c>
    </row>
    <row r="91" s="1" customFormat="true" ht="20.1" hidden="false" customHeight="true" outlineLevel="0" collapsed="false">
      <c r="B91" s="81" t="s">
        <v>223</v>
      </c>
      <c r="C91" s="82" t="s">
        <v>224</v>
      </c>
      <c r="D91" s="95"/>
      <c r="E91" s="95"/>
      <c r="F91" s="95"/>
      <c r="G91" s="95" t="n">
        <v>848.28</v>
      </c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</row>
    <row r="92" s="1" customFormat="true" ht="20.1" hidden="false" customHeight="true" outlineLevel="0" collapsed="false">
      <c r="B92" s="81" t="s">
        <v>225</v>
      </c>
      <c r="C92" s="82" t="s">
        <v>226</v>
      </c>
      <c r="D92" s="95" t="n">
        <v>378.19</v>
      </c>
      <c r="E92" s="95" t="n">
        <v>709.35</v>
      </c>
      <c r="F92" s="95" t="n">
        <v>1907.53</v>
      </c>
      <c r="G92" s="95" t="n">
        <v>406.18</v>
      </c>
      <c r="H92" s="95" t="n">
        <v>1256.0575</v>
      </c>
      <c r="I92" s="95" t="n">
        <v>579.69</v>
      </c>
      <c r="J92" s="95" t="n">
        <v>34981.75</v>
      </c>
      <c r="K92" s="95" t="n">
        <v>25705.592</v>
      </c>
      <c r="L92" s="95" t="n">
        <v>1416.554</v>
      </c>
      <c r="M92" s="95" t="n">
        <v>612.1898</v>
      </c>
      <c r="N92" s="95" t="n">
        <v>151.554</v>
      </c>
      <c r="O92" s="95" t="n">
        <v>302.685</v>
      </c>
      <c r="P92" s="95" t="n">
        <v>39.353</v>
      </c>
      <c r="Q92" s="95" t="n">
        <v>164.506</v>
      </c>
      <c r="R92" s="95" t="n">
        <v>40.932</v>
      </c>
    </row>
    <row r="93" s="1" customFormat="true" ht="20.1" hidden="false" customHeight="true" outlineLevel="0" collapsed="false">
      <c r="B93" s="81" t="s">
        <v>227</v>
      </c>
      <c r="C93" s="82" t="s">
        <v>228</v>
      </c>
      <c r="D93" s="95" t="n">
        <v>3141.6905</v>
      </c>
      <c r="E93" s="95" t="n">
        <v>2320.679</v>
      </c>
      <c r="F93" s="95" t="n">
        <v>2227.924</v>
      </c>
      <c r="G93" s="95" t="n">
        <v>1805.39</v>
      </c>
      <c r="H93" s="95" t="n">
        <v>1158.575</v>
      </c>
      <c r="I93" s="95" t="n">
        <v>1034.3</v>
      </c>
      <c r="J93" s="95" t="n">
        <v>804.384</v>
      </c>
      <c r="K93" s="95" t="n">
        <v>740.838</v>
      </c>
      <c r="L93" s="95" t="n">
        <v>830.416</v>
      </c>
      <c r="M93" s="95" t="n">
        <v>499.3364</v>
      </c>
      <c r="N93" s="95" t="n">
        <v>386.2278</v>
      </c>
      <c r="O93" s="95" t="n">
        <v>623.09</v>
      </c>
      <c r="P93" s="95" t="n">
        <v>225.138</v>
      </c>
      <c r="Q93" s="95" t="n">
        <v>266.47</v>
      </c>
      <c r="R93" s="95" t="n">
        <v>67.832</v>
      </c>
    </row>
    <row r="94" s="1" customFormat="true" ht="20.1" hidden="false" customHeight="true" outlineLevel="0" collapsed="false">
      <c r="B94" s="81" t="s">
        <v>229</v>
      </c>
      <c r="C94" s="82" t="s">
        <v>230</v>
      </c>
      <c r="D94" s="95"/>
      <c r="E94" s="95"/>
      <c r="F94" s="95"/>
      <c r="G94" s="95" t="n">
        <v>54.14</v>
      </c>
      <c r="H94" s="95" t="n">
        <v>517.51</v>
      </c>
      <c r="I94" s="95" t="n">
        <v>401.675</v>
      </c>
      <c r="J94" s="95" t="n">
        <v>133.7</v>
      </c>
      <c r="K94" s="95" t="n">
        <v>192.896</v>
      </c>
      <c r="L94" s="95" t="n">
        <v>245.85</v>
      </c>
      <c r="M94" s="95" t="n">
        <v>308.4</v>
      </c>
      <c r="N94" s="95" t="n">
        <v>973.28</v>
      </c>
      <c r="O94" s="95" t="n">
        <v>770.8</v>
      </c>
      <c r="P94" s="95" t="n">
        <v>175.5</v>
      </c>
      <c r="Q94" s="95" t="n">
        <v>768.7</v>
      </c>
      <c r="R94" s="95" t="n">
        <v>373.4</v>
      </c>
    </row>
    <row r="95" s="1" customFormat="true" ht="20.1" hidden="false" customHeight="true" outlineLevel="0" collapsed="false">
      <c r="B95" s="81" t="s">
        <v>231</v>
      </c>
      <c r="C95" s="82" t="s">
        <v>232</v>
      </c>
      <c r="D95" s="95"/>
      <c r="E95" s="95" t="n">
        <v>144.9435</v>
      </c>
      <c r="F95" s="95" t="n">
        <v>194.947</v>
      </c>
      <c r="G95" s="95" t="n">
        <v>257.06</v>
      </c>
      <c r="H95" s="95" t="n">
        <v>206.225</v>
      </c>
      <c r="I95" s="95" t="n">
        <v>280.175</v>
      </c>
      <c r="J95" s="95" t="n">
        <v>168.345</v>
      </c>
      <c r="K95" s="95" t="n">
        <v>122.328</v>
      </c>
      <c r="L95" s="95" t="n">
        <v>81.03</v>
      </c>
      <c r="M95" s="95" t="n">
        <v>117.704</v>
      </c>
      <c r="N95" s="95" t="n">
        <v>36.78</v>
      </c>
      <c r="O95" s="95" t="n">
        <v>92.972</v>
      </c>
      <c r="P95" s="95" t="n">
        <v>150.514</v>
      </c>
      <c r="Q95" s="95" t="n">
        <v>66.832</v>
      </c>
      <c r="R95" s="95" t="n">
        <v>10.98</v>
      </c>
    </row>
    <row r="96" s="1" customFormat="true" ht="20.1" hidden="false" customHeight="true" outlineLevel="0" collapsed="false">
      <c r="B96" s="81" t="s">
        <v>233</v>
      </c>
      <c r="C96" s="82" t="s">
        <v>234</v>
      </c>
      <c r="D96" s="95" t="n">
        <v>14118.8185</v>
      </c>
      <c r="E96" s="95" t="n">
        <v>11387.006</v>
      </c>
      <c r="F96" s="95" t="n">
        <v>8812.81</v>
      </c>
      <c r="G96" s="95" t="n">
        <v>10455.12</v>
      </c>
      <c r="H96" s="95" t="n">
        <v>9933.155</v>
      </c>
      <c r="I96" s="95" t="n">
        <v>12942.165</v>
      </c>
      <c r="J96" s="95" t="n">
        <v>5508.664</v>
      </c>
      <c r="K96" s="95" t="n">
        <v>5824.322</v>
      </c>
      <c r="L96" s="95" t="n">
        <v>5466.34</v>
      </c>
      <c r="M96" s="95" t="n">
        <v>6297.958</v>
      </c>
      <c r="N96" s="95" t="n">
        <v>8040.248</v>
      </c>
      <c r="O96" s="95" t="n">
        <v>4489.572</v>
      </c>
      <c r="P96" s="95" t="n">
        <v>2857.234</v>
      </c>
      <c r="Q96" s="95" t="n">
        <v>18.96</v>
      </c>
      <c r="R96" s="95"/>
    </row>
    <row r="97" s="1" customFormat="true" ht="20.1" hidden="false" customHeight="true" outlineLevel="0" collapsed="false">
      <c r="B97" s="81" t="s">
        <v>235</v>
      </c>
      <c r="C97" s="82" t="s">
        <v>236</v>
      </c>
      <c r="D97" s="95" t="n">
        <v>811.279</v>
      </c>
      <c r="E97" s="95" t="n">
        <v>432.3875</v>
      </c>
      <c r="F97" s="95" t="n">
        <v>177.16</v>
      </c>
      <c r="G97" s="95" t="n">
        <v>552.79</v>
      </c>
      <c r="H97" s="95" t="n">
        <v>368.52</v>
      </c>
      <c r="I97" s="95" t="n">
        <v>556.155</v>
      </c>
      <c r="J97" s="95" t="n">
        <v>576.283</v>
      </c>
      <c r="K97" s="95" t="n">
        <v>532.852</v>
      </c>
      <c r="L97" s="95" t="n">
        <v>1206.536</v>
      </c>
      <c r="M97" s="95" t="n">
        <v>956.158</v>
      </c>
      <c r="N97" s="95" t="n">
        <v>365.582</v>
      </c>
      <c r="O97" s="95" t="n">
        <v>245.112</v>
      </c>
      <c r="P97" s="95" t="n">
        <v>152.7</v>
      </c>
      <c r="Q97" s="95" t="n">
        <v>87.264</v>
      </c>
      <c r="R97" s="95" t="n">
        <v>162.498</v>
      </c>
    </row>
    <row r="98" s="1" customFormat="true" ht="20.1" hidden="false" customHeight="true" outlineLevel="0" collapsed="false">
      <c r="B98" s="81" t="s">
        <v>237</v>
      </c>
      <c r="C98" s="82" t="s">
        <v>238</v>
      </c>
      <c r="D98" s="95" t="n">
        <v>9102.8555</v>
      </c>
      <c r="E98" s="95" t="n">
        <v>10438.732</v>
      </c>
      <c r="F98" s="95" t="n">
        <v>9503.77</v>
      </c>
      <c r="G98" s="95" t="n">
        <v>14253.84</v>
      </c>
      <c r="H98" s="95" t="n">
        <v>14186.645</v>
      </c>
      <c r="I98" s="95" t="n">
        <v>12152.49</v>
      </c>
      <c r="J98" s="95" t="n">
        <v>9931.649</v>
      </c>
      <c r="K98" s="95" t="n">
        <v>12530.654</v>
      </c>
      <c r="L98" s="95" t="n">
        <v>8533.986</v>
      </c>
      <c r="M98" s="95" t="n">
        <v>13387.981</v>
      </c>
      <c r="N98" s="95" t="n">
        <v>20118.932</v>
      </c>
      <c r="O98" s="95" t="n">
        <v>13150.02</v>
      </c>
      <c r="P98" s="95" t="n">
        <v>8940.94400000001</v>
      </c>
      <c r="Q98" s="95" t="n">
        <v>5620</v>
      </c>
      <c r="R98" s="95" t="n">
        <v>3051.61</v>
      </c>
    </row>
    <row r="99" s="1" customFormat="true" ht="20.1" hidden="false" customHeight="true" outlineLevel="0" collapsed="false">
      <c r="B99" s="81" t="s">
        <v>239</v>
      </c>
      <c r="C99" s="82" t="s">
        <v>240</v>
      </c>
      <c r="D99" s="95"/>
      <c r="E99" s="95" t="n">
        <v>974.684</v>
      </c>
      <c r="F99" s="95" t="n">
        <v>490.986</v>
      </c>
      <c r="G99" s="95" t="n">
        <v>589.785</v>
      </c>
      <c r="H99" s="95" t="n">
        <v>494.215</v>
      </c>
      <c r="I99" s="95" t="n">
        <v>1073.475</v>
      </c>
      <c r="J99" s="95" t="n">
        <v>2014.728</v>
      </c>
      <c r="K99" s="95" t="n">
        <v>2331.788</v>
      </c>
      <c r="L99" s="95" t="n">
        <v>1876.154</v>
      </c>
      <c r="M99" s="95" t="n">
        <v>2877.3502</v>
      </c>
      <c r="N99" s="95" t="n">
        <v>7551.1</v>
      </c>
      <c r="O99" s="95" t="n">
        <v>6732.902</v>
      </c>
      <c r="P99" s="95" t="n">
        <v>2511.672</v>
      </c>
      <c r="Q99" s="95" t="n">
        <v>226.008</v>
      </c>
      <c r="R99" s="95" t="n">
        <v>20.78</v>
      </c>
    </row>
    <row r="100" customFormat="false" ht="20.1" hidden="false" customHeight="true" outlineLevel="0" collapsed="false">
      <c r="B100" s="81" t="s">
        <v>241</v>
      </c>
      <c r="C100" s="82" t="s">
        <v>242</v>
      </c>
      <c r="D100" s="95" t="n">
        <v>896.114</v>
      </c>
      <c r="E100" s="95" t="n">
        <v>99.0545</v>
      </c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</row>
    <row r="101" customFormat="false" ht="20.1" hidden="false" customHeight="true" outlineLevel="0" collapsed="false">
      <c r="B101" s="81" t="s">
        <v>243</v>
      </c>
      <c r="C101" s="82" t="s">
        <v>244</v>
      </c>
      <c r="D101" s="95"/>
      <c r="E101" s="95" t="n">
        <v>78705.4935</v>
      </c>
      <c r="F101" s="95" t="n">
        <v>74107.3535</v>
      </c>
      <c r="G101" s="95" t="n">
        <v>91556.3575</v>
      </c>
      <c r="H101" s="95" t="n">
        <v>90314.182</v>
      </c>
      <c r="I101" s="95" t="n">
        <v>105483.2025</v>
      </c>
      <c r="J101" s="95" t="n">
        <v>96914.5775</v>
      </c>
      <c r="K101" s="95" t="n">
        <v>45090.705</v>
      </c>
      <c r="L101" s="95"/>
      <c r="M101" s="95"/>
      <c r="N101" s="95"/>
      <c r="O101" s="95"/>
      <c r="P101" s="95"/>
      <c r="Q101" s="95"/>
      <c r="R101" s="95"/>
    </row>
    <row r="102" customFormat="false" ht="20.1" hidden="false" customHeight="true" outlineLevel="0" collapsed="false">
      <c r="B102" s="81" t="s">
        <v>46</v>
      </c>
      <c r="C102" s="82" t="s">
        <v>47</v>
      </c>
      <c r="D102" s="95"/>
      <c r="E102" s="95"/>
      <c r="F102" s="95"/>
      <c r="G102" s="95"/>
      <c r="H102" s="95"/>
      <c r="I102" s="95"/>
      <c r="J102" s="95"/>
      <c r="K102" s="95" t="n">
        <v>63242.83</v>
      </c>
      <c r="L102" s="95" t="n">
        <v>106840.895</v>
      </c>
      <c r="M102" s="95" t="n">
        <v>110580.6078</v>
      </c>
      <c r="N102" s="95" t="n">
        <v>108490.7862</v>
      </c>
      <c r="O102" s="95" t="n">
        <v>106634.986</v>
      </c>
      <c r="P102" s="95" t="n">
        <v>115900.401</v>
      </c>
      <c r="Q102" s="95" t="n">
        <v>130687.695</v>
      </c>
      <c r="R102" s="95" t="n">
        <v>113464.903</v>
      </c>
    </row>
    <row r="103" customFormat="false" ht="20.1" hidden="false" customHeight="true" outlineLevel="0" collapsed="false">
      <c r="B103" s="81" t="s">
        <v>245</v>
      </c>
      <c r="C103" s="82" t="s">
        <v>246</v>
      </c>
      <c r="D103" s="95" t="n">
        <v>128713.5335</v>
      </c>
      <c r="E103" s="95" t="n">
        <v>12141.505</v>
      </c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</row>
    <row r="104" customFormat="false" ht="20.1" hidden="false" customHeight="true" outlineLevel="0" collapsed="false">
      <c r="B104" s="81" t="s">
        <v>247</v>
      </c>
      <c r="C104" s="82" t="s">
        <v>248</v>
      </c>
      <c r="D104" s="95" t="n">
        <v>7725.05</v>
      </c>
      <c r="E104" s="95" t="n">
        <v>6163.194</v>
      </c>
      <c r="F104" s="95" t="n">
        <v>5030.064</v>
      </c>
      <c r="G104" s="95" t="n">
        <v>10516.835</v>
      </c>
      <c r="H104" s="95" t="n">
        <v>16330.68</v>
      </c>
      <c r="I104" s="95" t="n">
        <v>21950.04</v>
      </c>
      <c r="J104" s="95" t="n">
        <v>13902.562</v>
      </c>
      <c r="K104" s="95" t="n">
        <v>17326.287</v>
      </c>
      <c r="L104" s="95" t="n">
        <v>7525.416</v>
      </c>
      <c r="M104" s="95" t="n">
        <v>5872.7386</v>
      </c>
      <c r="N104" s="95" t="n">
        <v>3532.4734</v>
      </c>
      <c r="O104" s="95" t="n">
        <v>6436.606</v>
      </c>
      <c r="P104" s="95" t="n">
        <v>1391.026</v>
      </c>
      <c r="Q104" s="95" t="n">
        <v>5112.339</v>
      </c>
      <c r="R104" s="95" t="n">
        <v>1554.038</v>
      </c>
    </row>
    <row r="105" customFormat="false" ht="20.1" hidden="false" customHeight="true" outlineLevel="0" collapsed="false">
      <c r="B105" s="81" t="s">
        <v>249</v>
      </c>
      <c r="C105" s="82" t="s">
        <v>250</v>
      </c>
      <c r="D105" s="95"/>
      <c r="E105" s="95" t="n">
        <v>13108.061</v>
      </c>
      <c r="F105" s="95" t="n">
        <v>28016.462</v>
      </c>
      <c r="G105" s="95" t="n">
        <v>36008.63</v>
      </c>
      <c r="H105" s="95" t="n">
        <v>25968.165</v>
      </c>
      <c r="I105" s="95" t="n">
        <v>25217.595</v>
      </c>
      <c r="J105" s="95" t="n">
        <v>24816.778</v>
      </c>
      <c r="K105" s="95" t="n">
        <v>26319.484</v>
      </c>
      <c r="L105" s="95" t="n">
        <v>25780.187</v>
      </c>
      <c r="M105" s="95" t="n">
        <v>24785.3544</v>
      </c>
      <c r="N105" s="95" t="n">
        <v>23980.93</v>
      </c>
      <c r="O105" s="95" t="n">
        <v>22366.984</v>
      </c>
      <c r="P105" s="95" t="n">
        <v>24238.35</v>
      </c>
      <c r="Q105" s="95" t="n">
        <v>22047.372</v>
      </c>
      <c r="R105" s="95" t="n">
        <v>18236.82</v>
      </c>
    </row>
    <row r="106" customFormat="false" ht="20.1" hidden="false" customHeight="true" outlineLevel="0" collapsed="false">
      <c r="B106" s="81" t="s">
        <v>251</v>
      </c>
      <c r="C106" s="82" t="s">
        <v>252</v>
      </c>
      <c r="D106" s="95"/>
      <c r="E106" s="95" t="n">
        <v>182.7815</v>
      </c>
      <c r="F106" s="95" t="n">
        <v>121.83</v>
      </c>
      <c r="G106" s="95" t="n">
        <v>144.56</v>
      </c>
      <c r="H106" s="95" t="n">
        <v>117.47</v>
      </c>
      <c r="I106" s="95" t="n">
        <v>48.485</v>
      </c>
      <c r="J106" s="95" t="n">
        <v>55.352</v>
      </c>
      <c r="K106" s="95" t="n">
        <v>136.774</v>
      </c>
      <c r="L106" s="95" t="n">
        <v>297.952</v>
      </c>
      <c r="M106" s="95" t="n">
        <v>183.77</v>
      </c>
      <c r="N106" s="95" t="n">
        <v>30.87</v>
      </c>
      <c r="O106" s="95" t="n">
        <v>108.408</v>
      </c>
      <c r="P106" s="95" t="n">
        <v>28.22</v>
      </c>
      <c r="Q106" s="95" t="n">
        <v>3.948</v>
      </c>
      <c r="R106" s="95"/>
    </row>
    <row r="107" customFormat="false" ht="20.1" hidden="false" customHeight="true" outlineLevel="0" collapsed="false">
      <c r="B107" s="81" t="s">
        <v>253</v>
      </c>
      <c r="C107" s="82" t="s">
        <v>254</v>
      </c>
      <c r="D107" s="95"/>
      <c r="E107" s="95"/>
      <c r="F107" s="95" t="n">
        <v>119.795</v>
      </c>
      <c r="G107" s="95" t="n">
        <v>45.875</v>
      </c>
      <c r="H107" s="95" t="n">
        <v>14.525</v>
      </c>
      <c r="I107" s="95"/>
      <c r="J107" s="95"/>
      <c r="K107" s="95"/>
      <c r="L107" s="95"/>
      <c r="M107" s="95"/>
      <c r="N107" s="95" t="n">
        <v>18.426</v>
      </c>
      <c r="O107" s="95"/>
      <c r="P107" s="95"/>
      <c r="Q107" s="95"/>
      <c r="R107" s="95"/>
    </row>
    <row r="108" customFormat="false" ht="20.1" hidden="false" customHeight="true" outlineLevel="0" collapsed="false">
      <c r="B108" s="81" t="s">
        <v>255</v>
      </c>
      <c r="C108" s="82" t="s">
        <v>256</v>
      </c>
      <c r="D108" s="95" t="n">
        <v>25363.3935</v>
      </c>
      <c r="E108" s="95" t="n">
        <v>13669.499</v>
      </c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</row>
    <row r="109" customFormat="false" ht="20.1" hidden="false" customHeight="true" outlineLevel="0" collapsed="false">
      <c r="B109" s="81" t="s">
        <v>257</v>
      </c>
      <c r="C109" s="82" t="s">
        <v>258</v>
      </c>
      <c r="D109" s="95" t="n">
        <v>3248.075</v>
      </c>
      <c r="E109" s="95" t="n">
        <v>3319.495</v>
      </c>
      <c r="F109" s="95" t="n">
        <v>4498.525</v>
      </c>
      <c r="G109" s="95" t="n">
        <v>21380.96</v>
      </c>
      <c r="H109" s="95" t="n">
        <v>14783.0375</v>
      </c>
      <c r="I109" s="95" t="n">
        <v>6562.005</v>
      </c>
      <c r="J109" s="95" t="n">
        <v>11064.6575</v>
      </c>
      <c r="K109" s="95" t="n">
        <v>12885.643</v>
      </c>
      <c r="L109" s="95" t="n">
        <v>15220.278</v>
      </c>
      <c r="M109" s="95" t="n">
        <v>11803.9338</v>
      </c>
      <c r="N109" s="95" t="n">
        <v>9684.8724</v>
      </c>
      <c r="O109" s="95" t="n">
        <v>5979.867</v>
      </c>
      <c r="P109" s="95" t="n">
        <v>6505.9</v>
      </c>
      <c r="Q109" s="95" t="n">
        <v>7640.628</v>
      </c>
      <c r="R109" s="95" t="n">
        <v>7606.364</v>
      </c>
    </row>
    <row r="110" customFormat="false" ht="20.1" hidden="false" customHeight="true" outlineLevel="0" collapsed="false">
      <c r="B110" s="81" t="s">
        <v>259</v>
      </c>
      <c r="C110" s="82" t="s">
        <v>260</v>
      </c>
      <c r="D110" s="95" t="n">
        <v>11130.075</v>
      </c>
      <c r="E110" s="95" t="n">
        <v>8578.2775</v>
      </c>
      <c r="F110" s="95" t="n">
        <v>8691.29</v>
      </c>
      <c r="G110" s="95" t="n">
        <v>4578.7</v>
      </c>
      <c r="H110" s="95" t="n">
        <v>2646.07</v>
      </c>
      <c r="I110" s="95" t="n">
        <v>4102.015</v>
      </c>
      <c r="J110" s="95" t="n">
        <v>5240.545</v>
      </c>
      <c r="K110" s="95" t="n">
        <v>6089.764</v>
      </c>
      <c r="L110" s="95" t="n">
        <v>6029.602</v>
      </c>
      <c r="M110" s="95" t="n">
        <v>5445.677</v>
      </c>
      <c r="N110" s="95" t="n">
        <v>6994.4806</v>
      </c>
      <c r="O110" s="95" t="n">
        <v>11924.523</v>
      </c>
      <c r="P110" s="95" t="n">
        <v>11340.784</v>
      </c>
      <c r="Q110" s="95" t="n">
        <v>10998.41</v>
      </c>
      <c r="R110" s="95" t="n">
        <v>4389.027</v>
      </c>
    </row>
    <row r="111" customFormat="false" ht="20.1" hidden="false" customHeight="true" outlineLevel="0" collapsed="false">
      <c r="B111" s="81" t="s">
        <v>261</v>
      </c>
      <c r="C111" s="82" t="s">
        <v>262</v>
      </c>
      <c r="D111" s="95" t="n">
        <v>46.298</v>
      </c>
      <c r="E111" s="95" t="n">
        <v>55.129</v>
      </c>
      <c r="F111" s="95" t="n">
        <v>81.832</v>
      </c>
      <c r="G111" s="95" t="n">
        <v>94.365</v>
      </c>
      <c r="H111" s="95" t="n">
        <v>262.89</v>
      </c>
      <c r="I111" s="95" t="n">
        <v>188.39</v>
      </c>
      <c r="J111" s="95" t="n">
        <v>115.584</v>
      </c>
      <c r="K111" s="95" t="n">
        <v>91.924</v>
      </c>
      <c r="L111" s="95" t="n">
        <v>117.43</v>
      </c>
      <c r="M111" s="95" t="n">
        <v>27.446</v>
      </c>
      <c r="N111" s="95" t="n">
        <v>28.506</v>
      </c>
      <c r="O111" s="95" t="n">
        <v>124.966</v>
      </c>
      <c r="P111" s="95" t="n">
        <v>38.46</v>
      </c>
      <c r="Q111" s="95" t="n">
        <v>20.304</v>
      </c>
      <c r="R111" s="95" t="n">
        <v>101.668</v>
      </c>
    </row>
    <row r="112" customFormat="false" ht="20.1" hidden="false" customHeight="true" outlineLevel="0" collapsed="false">
      <c r="B112" s="81" t="s">
        <v>263</v>
      </c>
      <c r="C112" s="82" t="s">
        <v>264</v>
      </c>
      <c r="D112" s="95"/>
      <c r="E112" s="95"/>
      <c r="F112" s="95" t="n">
        <v>80.675</v>
      </c>
      <c r="G112" s="95" t="n">
        <v>438.175</v>
      </c>
      <c r="H112" s="95" t="n">
        <v>1150.885</v>
      </c>
      <c r="I112" s="95" t="n">
        <v>1943.55</v>
      </c>
      <c r="J112" s="95" t="n">
        <v>1026.627</v>
      </c>
      <c r="K112" s="95" t="n">
        <v>993.986</v>
      </c>
      <c r="L112" s="95" t="n">
        <v>81.382</v>
      </c>
      <c r="M112" s="95" t="n">
        <v>157.2174</v>
      </c>
      <c r="N112" s="95" t="n">
        <v>53.818</v>
      </c>
      <c r="O112" s="95" t="n">
        <v>93.396</v>
      </c>
      <c r="P112" s="95" t="n">
        <v>755.483</v>
      </c>
      <c r="Q112" s="95" t="n">
        <v>13.964</v>
      </c>
      <c r="R112" s="95"/>
    </row>
    <row r="113" customFormat="false" ht="20.1" hidden="false" customHeight="true" outlineLevel="0" collapsed="false">
      <c r="B113" s="81" t="s">
        <v>265</v>
      </c>
      <c r="C113" s="82" t="s">
        <v>266</v>
      </c>
      <c r="D113" s="95" t="n">
        <v>11499.694</v>
      </c>
      <c r="E113" s="95" t="n">
        <v>3432.575</v>
      </c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</row>
    <row r="114" customFormat="false" ht="20.1" hidden="false" customHeight="true" outlineLevel="0" collapsed="false">
      <c r="B114" s="81" t="s">
        <v>267</v>
      </c>
      <c r="C114" s="82" t="s">
        <v>268</v>
      </c>
      <c r="D114" s="95"/>
      <c r="E114" s="95"/>
      <c r="F114" s="95"/>
      <c r="G114" s="95"/>
      <c r="H114" s="95"/>
      <c r="I114" s="95"/>
      <c r="J114" s="95"/>
      <c r="K114" s="95"/>
      <c r="L114" s="95"/>
      <c r="M114" s="95" t="n">
        <v>1370.587</v>
      </c>
      <c r="N114" s="95" t="n">
        <v>1416.7432</v>
      </c>
      <c r="O114" s="95" t="n">
        <v>1123.074</v>
      </c>
      <c r="P114" s="95" t="n">
        <v>356.777</v>
      </c>
      <c r="Q114" s="95" t="n">
        <v>485.605</v>
      </c>
      <c r="R114" s="95" t="n">
        <v>573.266</v>
      </c>
    </row>
    <row r="115" customFormat="false" ht="20.1" hidden="false" customHeight="true" outlineLevel="0" collapsed="false">
      <c r="B115" s="81" t="s">
        <v>269</v>
      </c>
      <c r="C115" s="82" t="s">
        <v>270</v>
      </c>
      <c r="D115" s="95" t="n">
        <v>94.439</v>
      </c>
      <c r="E115" s="95" t="n">
        <v>96.8655</v>
      </c>
      <c r="F115" s="95" t="n">
        <v>125.083</v>
      </c>
      <c r="G115" s="95" t="n">
        <v>26.025</v>
      </c>
      <c r="H115" s="95" t="n">
        <v>70.975</v>
      </c>
      <c r="I115" s="95" t="n">
        <v>1.12</v>
      </c>
      <c r="J115" s="95" t="n">
        <v>4.725</v>
      </c>
      <c r="K115" s="95" t="n">
        <v>0.65</v>
      </c>
      <c r="L115" s="95" t="n">
        <v>33.548</v>
      </c>
      <c r="M115" s="95" t="n">
        <v>10.836</v>
      </c>
      <c r="N115" s="95" t="n">
        <v>4.68</v>
      </c>
      <c r="O115" s="95" t="n">
        <v>0.35</v>
      </c>
      <c r="P115" s="95"/>
      <c r="Q115" s="95"/>
      <c r="R115" s="95" t="n">
        <v>13.244</v>
      </c>
    </row>
    <row r="116" customFormat="false" ht="20.1" hidden="false" customHeight="true" outlineLevel="0" collapsed="false">
      <c r="B116" s="81" t="s">
        <v>271</v>
      </c>
      <c r="C116" s="82" t="s">
        <v>272</v>
      </c>
      <c r="D116" s="95" t="n">
        <v>36.168</v>
      </c>
      <c r="E116" s="95" t="n">
        <v>35.397</v>
      </c>
      <c r="F116" s="95" t="n">
        <v>18.885</v>
      </c>
      <c r="G116" s="95" t="n">
        <v>31.525</v>
      </c>
      <c r="H116" s="95" t="n">
        <v>358.95</v>
      </c>
      <c r="I116" s="95" t="n">
        <v>82.27</v>
      </c>
      <c r="J116" s="95" t="n">
        <v>135.188</v>
      </c>
      <c r="K116" s="95" t="n">
        <v>117.954</v>
      </c>
      <c r="L116" s="95" t="n">
        <v>59.278</v>
      </c>
      <c r="M116" s="95" t="n">
        <v>120.84</v>
      </c>
      <c r="N116" s="95" t="n">
        <v>84.912</v>
      </c>
      <c r="O116" s="95" t="n">
        <v>2.464</v>
      </c>
      <c r="P116" s="95"/>
      <c r="Q116" s="95"/>
      <c r="R116" s="95" t="n">
        <v>2.032</v>
      </c>
    </row>
    <row r="117" customFormat="false" ht="20.1" hidden="false" customHeight="true" outlineLevel="0" collapsed="false">
      <c r="B117" s="81" t="s">
        <v>54</v>
      </c>
      <c r="C117" s="82" t="s">
        <v>55</v>
      </c>
      <c r="D117" s="95"/>
      <c r="E117" s="95" t="n">
        <v>7477.24</v>
      </c>
      <c r="F117" s="95" t="n">
        <v>2232.038</v>
      </c>
      <c r="G117" s="95" t="n">
        <v>9042.61</v>
      </c>
      <c r="H117" s="95" t="n">
        <v>28510.4575</v>
      </c>
      <c r="I117" s="95" t="n">
        <v>16983.76</v>
      </c>
      <c r="J117" s="95" t="n">
        <v>27972.53</v>
      </c>
      <c r="K117" s="95" t="n">
        <v>54012.983</v>
      </c>
      <c r="L117" s="95" t="n">
        <v>72845.008</v>
      </c>
      <c r="M117" s="95" t="n">
        <v>50386.8464</v>
      </c>
      <c r="N117" s="95" t="n">
        <v>42292.6366</v>
      </c>
      <c r="O117" s="95" t="n">
        <v>55335.677</v>
      </c>
      <c r="P117" s="95" t="n">
        <v>39322.0665</v>
      </c>
      <c r="Q117" s="95" t="n">
        <v>57459.381</v>
      </c>
      <c r="R117" s="95" t="n">
        <v>39581.554</v>
      </c>
    </row>
    <row r="118" customFormat="false" ht="20.1" hidden="false" customHeight="true" outlineLevel="0" collapsed="false">
      <c r="B118" s="81" t="s">
        <v>40</v>
      </c>
      <c r="C118" s="82" t="s">
        <v>41</v>
      </c>
      <c r="D118" s="95"/>
      <c r="E118" s="95" t="n">
        <v>281147.155</v>
      </c>
      <c r="F118" s="95" t="n">
        <v>209815.94</v>
      </c>
      <c r="G118" s="95" t="n">
        <v>271010.9625</v>
      </c>
      <c r="H118" s="95" t="n">
        <v>246460.413</v>
      </c>
      <c r="I118" s="95" t="n">
        <v>191843.015</v>
      </c>
      <c r="J118" s="95" t="n">
        <v>187894.9035</v>
      </c>
      <c r="K118" s="95" t="n">
        <v>245221.1213</v>
      </c>
      <c r="L118" s="95" t="n">
        <v>305079.092</v>
      </c>
      <c r="M118" s="95" t="n">
        <v>197897.4738</v>
      </c>
      <c r="N118" s="95" t="n">
        <v>182530.9856</v>
      </c>
      <c r="O118" s="95" t="n">
        <v>200100.8942</v>
      </c>
      <c r="P118" s="95" t="n">
        <v>191576.0755</v>
      </c>
      <c r="Q118" s="95" t="n">
        <v>161356.5245</v>
      </c>
      <c r="R118" s="95" t="n">
        <v>110632.8325</v>
      </c>
    </row>
    <row r="119" customFormat="false" ht="20.1" hidden="false" customHeight="true" outlineLevel="0" collapsed="false">
      <c r="B119" s="81" t="s">
        <v>273</v>
      </c>
      <c r="C119" s="82" t="s">
        <v>274</v>
      </c>
      <c r="D119" s="95" t="n">
        <v>351079.31</v>
      </c>
      <c r="E119" s="95" t="n">
        <v>48859.68</v>
      </c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</row>
    <row r="120" customFormat="false" ht="20.1" hidden="false" customHeight="true" outlineLevel="0" collapsed="false">
      <c r="B120" s="81" t="s">
        <v>275</v>
      </c>
      <c r="C120" s="82" t="s">
        <v>276</v>
      </c>
      <c r="D120" s="95" t="n">
        <v>3164.285</v>
      </c>
      <c r="E120" s="95" t="n">
        <v>3954.445</v>
      </c>
      <c r="F120" s="95" t="n">
        <v>2214.526</v>
      </c>
      <c r="G120" s="95" t="n">
        <v>2450.355</v>
      </c>
      <c r="H120" s="95" t="n">
        <v>2982.625</v>
      </c>
      <c r="I120" s="95" t="n">
        <v>753.985</v>
      </c>
      <c r="J120" s="95" t="n">
        <v>1269.065</v>
      </c>
      <c r="K120" s="95" t="n">
        <v>2926.606</v>
      </c>
      <c r="L120" s="95" t="n">
        <v>2590.277</v>
      </c>
      <c r="M120" s="95" t="n">
        <v>3034.188</v>
      </c>
      <c r="N120" s="95" t="n">
        <v>911.705</v>
      </c>
      <c r="O120" s="95" t="n">
        <v>621.564</v>
      </c>
      <c r="P120" s="95" t="n">
        <v>543.811</v>
      </c>
      <c r="Q120" s="95" t="n">
        <v>398.634</v>
      </c>
      <c r="R120" s="95" t="n">
        <v>343.636</v>
      </c>
    </row>
    <row r="121" customFormat="false" ht="20.1" hidden="false" customHeight="true" outlineLevel="0" collapsed="false">
      <c r="B121" s="81" t="s">
        <v>30</v>
      </c>
      <c r="C121" s="82" t="s">
        <v>31</v>
      </c>
      <c r="D121" s="95" t="n">
        <v>1150040.6955</v>
      </c>
      <c r="E121" s="95" t="n">
        <v>1401978.059</v>
      </c>
      <c r="F121" s="95" t="n">
        <v>1696560.485</v>
      </c>
      <c r="G121" s="95" t="n">
        <v>1364795.5142</v>
      </c>
      <c r="H121" s="95" t="n">
        <v>1329993.8858</v>
      </c>
      <c r="I121" s="95" t="n">
        <v>1097494.2017</v>
      </c>
      <c r="J121" s="95" t="n">
        <v>990360.2917</v>
      </c>
      <c r="K121" s="95" t="n">
        <v>1748370.352</v>
      </c>
      <c r="L121" s="95" t="n">
        <v>1049785.9752</v>
      </c>
      <c r="M121" s="95" t="n">
        <v>1369037.9512</v>
      </c>
      <c r="N121" s="95" t="n">
        <v>838580.8017</v>
      </c>
      <c r="O121" s="95" t="n">
        <v>1073607.8001</v>
      </c>
      <c r="P121" s="95" t="n">
        <v>952363.308900001</v>
      </c>
      <c r="Q121" s="95" t="n">
        <v>698519.9098</v>
      </c>
      <c r="R121" s="95" t="n">
        <v>346855.8552</v>
      </c>
    </row>
    <row r="122" customFormat="false" ht="20.1" hidden="false" customHeight="true" outlineLevel="0" collapsed="false">
      <c r="B122" s="81" t="s">
        <v>277</v>
      </c>
      <c r="C122" s="82" t="s">
        <v>278</v>
      </c>
      <c r="D122" s="95"/>
      <c r="E122" s="95" t="n">
        <v>24033.013</v>
      </c>
      <c r="F122" s="95" t="n">
        <v>15057.621</v>
      </c>
      <c r="G122" s="95" t="n">
        <v>20715.64</v>
      </c>
      <c r="H122" s="95" t="n">
        <v>14100.627</v>
      </c>
      <c r="I122" s="95" t="n">
        <v>19624.695</v>
      </c>
      <c r="J122" s="95" t="n">
        <v>8630.786</v>
      </c>
      <c r="K122" s="95" t="n">
        <v>7679.616</v>
      </c>
      <c r="L122" s="95" t="n">
        <v>5637.596</v>
      </c>
      <c r="M122" s="95" t="n">
        <v>2204.3955</v>
      </c>
      <c r="N122" s="95" t="n">
        <v>5038.4702</v>
      </c>
      <c r="O122" s="95" t="n">
        <v>11220.229</v>
      </c>
      <c r="P122" s="95" t="n">
        <v>1839.666</v>
      </c>
      <c r="Q122" s="95" t="n">
        <v>421.368</v>
      </c>
      <c r="R122" s="95" t="n">
        <v>151.074</v>
      </c>
    </row>
    <row r="123" customFormat="false" ht="20.1" hidden="false" customHeight="true" outlineLevel="0" collapsed="false">
      <c r="B123" s="81" t="s">
        <v>279</v>
      </c>
      <c r="C123" s="82" t="s">
        <v>280</v>
      </c>
      <c r="D123" s="95" t="n">
        <v>8094.1925</v>
      </c>
      <c r="E123" s="95" t="n">
        <v>6116.17</v>
      </c>
      <c r="F123" s="95" t="n">
        <v>2267.534</v>
      </c>
      <c r="G123" s="95" t="n">
        <v>2201.7475</v>
      </c>
      <c r="H123" s="95" t="n">
        <v>3546.335</v>
      </c>
      <c r="I123" s="95" t="n">
        <v>2456.5275</v>
      </c>
      <c r="J123" s="95" t="n">
        <v>5967.5795</v>
      </c>
      <c r="K123" s="95" t="n">
        <v>3457.036</v>
      </c>
      <c r="L123" s="95" t="n">
        <v>5030.366</v>
      </c>
      <c r="M123" s="95" t="n">
        <v>1706.0398</v>
      </c>
      <c r="N123" s="95" t="n">
        <v>2181.5648</v>
      </c>
      <c r="O123" s="95" t="n">
        <v>1594.498</v>
      </c>
      <c r="P123" s="95" t="n">
        <v>761.981</v>
      </c>
      <c r="Q123" s="95" t="n">
        <v>709.186</v>
      </c>
      <c r="R123" s="95" t="n">
        <v>475.792</v>
      </c>
    </row>
    <row r="124" customFormat="false" ht="20.1" hidden="false" customHeight="true" outlineLevel="0" collapsed="false">
      <c r="B124" s="81" t="s">
        <v>281</v>
      </c>
      <c r="C124" s="82" t="s">
        <v>282</v>
      </c>
      <c r="D124" s="95" t="n">
        <v>17283.8095</v>
      </c>
      <c r="E124" s="95" t="n">
        <v>17946.5295</v>
      </c>
      <c r="F124" s="95" t="n">
        <v>10942.293</v>
      </c>
      <c r="G124" s="95" t="n">
        <v>6703.285</v>
      </c>
      <c r="H124" s="95" t="n">
        <v>10010.735</v>
      </c>
      <c r="I124" s="95" t="n">
        <v>10790.005</v>
      </c>
      <c r="J124" s="95" t="n">
        <v>12490.424</v>
      </c>
      <c r="K124" s="95" t="n">
        <v>9030.068</v>
      </c>
      <c r="L124" s="95" t="n">
        <v>6381.36</v>
      </c>
      <c r="M124" s="95" t="n">
        <v>3703.763</v>
      </c>
      <c r="N124" s="95" t="n">
        <v>5259.685</v>
      </c>
      <c r="O124" s="95" t="n">
        <v>1968.44</v>
      </c>
      <c r="P124" s="95" t="n">
        <v>1837.982</v>
      </c>
      <c r="Q124" s="95" t="n">
        <v>2392.11</v>
      </c>
      <c r="R124" s="95" t="n">
        <v>1645.166</v>
      </c>
    </row>
    <row r="125" customFormat="false" ht="20.1" hidden="false" customHeight="true" outlineLevel="0" collapsed="false">
      <c r="B125" s="81" t="s">
        <v>283</v>
      </c>
      <c r="C125" s="82" t="s">
        <v>284</v>
      </c>
      <c r="D125" s="95" t="n">
        <v>56906.691</v>
      </c>
      <c r="E125" s="95" t="n">
        <v>4070.716</v>
      </c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</row>
    <row r="126" customFormat="false" ht="20.1" hidden="false" customHeight="true" outlineLevel="0" collapsed="false">
      <c r="B126" s="81" t="s">
        <v>285</v>
      </c>
      <c r="C126" s="82" t="s">
        <v>268</v>
      </c>
      <c r="D126" s="95" t="n">
        <v>3126.065</v>
      </c>
      <c r="E126" s="95" t="n">
        <v>2664.9575</v>
      </c>
      <c r="F126" s="95" t="n">
        <v>2453.456</v>
      </c>
      <c r="G126" s="95" t="n">
        <v>3148.1025</v>
      </c>
      <c r="H126" s="95" t="n">
        <v>3056.47</v>
      </c>
      <c r="I126" s="95" t="n">
        <v>1005.9025</v>
      </c>
      <c r="J126" s="95" t="n">
        <v>1395.293</v>
      </c>
      <c r="K126" s="95" t="n">
        <v>977.515</v>
      </c>
      <c r="L126" s="95" t="n">
        <v>2201.824</v>
      </c>
      <c r="M126" s="95"/>
      <c r="N126" s="95"/>
      <c r="O126" s="95"/>
      <c r="P126" s="95"/>
      <c r="Q126" s="95"/>
      <c r="R126" s="95"/>
    </row>
    <row r="127" customFormat="false" ht="20.1" hidden="false" customHeight="true" outlineLevel="0" collapsed="false">
      <c r="B127" s="81" t="s">
        <v>52</v>
      </c>
      <c r="C127" s="82" t="s">
        <v>53</v>
      </c>
      <c r="D127" s="95" t="n">
        <v>101724.67</v>
      </c>
      <c r="E127" s="95" t="n">
        <v>67930.97</v>
      </c>
      <c r="F127" s="95" t="n">
        <v>83018.535</v>
      </c>
      <c r="G127" s="95" t="n">
        <v>109254.4075</v>
      </c>
      <c r="H127" s="95" t="n">
        <v>84385.3325</v>
      </c>
      <c r="I127" s="95" t="n">
        <v>72927.795</v>
      </c>
      <c r="J127" s="95" t="n">
        <v>60068.544</v>
      </c>
      <c r="K127" s="95" t="n">
        <v>66672.37</v>
      </c>
      <c r="L127" s="95" t="n">
        <v>106107.454</v>
      </c>
      <c r="M127" s="95" t="n">
        <v>65756.9122</v>
      </c>
      <c r="N127" s="95" t="n">
        <v>69287.9977</v>
      </c>
      <c r="O127" s="95" t="n">
        <v>67284.173</v>
      </c>
      <c r="P127" s="95" t="n">
        <v>55760.462</v>
      </c>
      <c r="Q127" s="95" t="n">
        <v>74431.197</v>
      </c>
      <c r="R127" s="95" t="n">
        <v>46595.3925</v>
      </c>
    </row>
    <row r="128" customFormat="false" ht="20.1" hidden="false" customHeight="true" outlineLevel="0" collapsed="false">
      <c r="B128" s="81" t="s">
        <v>286</v>
      </c>
      <c r="C128" s="82" t="s">
        <v>287</v>
      </c>
      <c r="D128" s="95" t="n">
        <v>3830.1345</v>
      </c>
      <c r="E128" s="95" t="n">
        <v>5181.4465</v>
      </c>
      <c r="F128" s="95" t="n">
        <v>6741.828</v>
      </c>
      <c r="G128" s="95" t="n">
        <v>5826.205</v>
      </c>
      <c r="H128" s="95" t="n">
        <v>5713.492</v>
      </c>
      <c r="I128" s="95" t="n">
        <v>3261.36</v>
      </c>
      <c r="J128" s="95" t="n">
        <v>1949.897</v>
      </c>
      <c r="K128" s="95" t="n">
        <v>1627.406</v>
      </c>
      <c r="L128" s="95" t="n">
        <v>2180.272</v>
      </c>
      <c r="M128" s="95" t="n">
        <v>1246.9322</v>
      </c>
      <c r="N128" s="95" t="n">
        <v>1401.798</v>
      </c>
      <c r="O128" s="95" t="n">
        <v>1210.23</v>
      </c>
      <c r="P128" s="95" t="n">
        <v>533.17</v>
      </c>
      <c r="Q128" s="95" t="n">
        <v>903.888</v>
      </c>
      <c r="R128" s="95" t="n">
        <v>938.652</v>
      </c>
    </row>
    <row r="129" s="1" customFormat="true" ht="20.1" hidden="false" customHeight="true" outlineLevel="0" collapsed="false">
      <c r="B129" s="81" t="s">
        <v>288</v>
      </c>
      <c r="C129" s="82" t="s">
        <v>289</v>
      </c>
      <c r="D129" s="95"/>
      <c r="E129" s="95" t="n">
        <v>54.779</v>
      </c>
      <c r="F129" s="95"/>
      <c r="G129" s="95" t="n">
        <v>124.47</v>
      </c>
      <c r="H129" s="95" t="n">
        <v>2.7</v>
      </c>
      <c r="I129" s="95" t="n">
        <v>3.425</v>
      </c>
      <c r="J129" s="95" t="n">
        <v>24.485</v>
      </c>
      <c r="K129" s="95" t="n">
        <v>6.29</v>
      </c>
      <c r="L129" s="95"/>
      <c r="M129" s="95"/>
      <c r="N129" s="95" t="n">
        <v>2.79</v>
      </c>
      <c r="O129" s="95"/>
      <c r="P129" s="95"/>
      <c r="Q129" s="95"/>
      <c r="R129" s="95"/>
    </row>
    <row r="130" customFormat="false" ht="20.1" hidden="false" customHeight="true" outlineLevel="0" collapsed="false">
      <c r="B130" s="81" t="s">
        <v>290</v>
      </c>
      <c r="C130" s="82" t="s">
        <v>291</v>
      </c>
      <c r="D130" s="95" t="n">
        <v>50.085</v>
      </c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</row>
    <row r="131" customFormat="false" ht="20.1" hidden="false" customHeight="true" outlineLevel="0" collapsed="false">
      <c r="B131" s="81" t="s">
        <v>292</v>
      </c>
      <c r="C131" s="82" t="s">
        <v>293</v>
      </c>
      <c r="D131" s="95" t="n">
        <v>19.08</v>
      </c>
      <c r="E131" s="95"/>
      <c r="F131" s="95"/>
      <c r="G131" s="95"/>
      <c r="H131" s="95"/>
      <c r="I131" s="95"/>
      <c r="J131" s="95"/>
      <c r="K131" s="95"/>
      <c r="L131" s="95"/>
      <c r="M131" s="95"/>
      <c r="N131" s="95" t="n">
        <v>17.182</v>
      </c>
      <c r="O131" s="95"/>
      <c r="P131" s="95"/>
      <c r="Q131" s="95"/>
      <c r="R131" s="95"/>
    </row>
    <row r="132" customFormat="false" ht="20.1" hidden="false" customHeight="true" outlineLevel="0" collapsed="false">
      <c r="B132" s="81" t="s">
        <v>294</v>
      </c>
      <c r="C132" s="82" t="s">
        <v>295</v>
      </c>
      <c r="D132" s="95"/>
      <c r="E132" s="95"/>
      <c r="F132" s="95"/>
      <c r="G132" s="95"/>
      <c r="H132" s="95"/>
      <c r="I132" s="95"/>
      <c r="J132" s="95"/>
      <c r="K132" s="95"/>
      <c r="L132" s="95" t="n">
        <v>11.092</v>
      </c>
      <c r="M132" s="95" t="n">
        <v>51.864</v>
      </c>
      <c r="N132" s="95"/>
      <c r="O132" s="95"/>
      <c r="P132" s="95"/>
      <c r="Q132" s="95"/>
      <c r="R132" s="95"/>
    </row>
    <row r="133" customFormat="false" ht="20.1" hidden="false" customHeight="true" outlineLevel="0" collapsed="false">
      <c r="B133" s="81" t="s">
        <v>296</v>
      </c>
      <c r="C133" s="82" t="s">
        <v>297</v>
      </c>
      <c r="D133" s="95"/>
      <c r="E133" s="95"/>
      <c r="F133" s="95"/>
      <c r="G133" s="95"/>
      <c r="H133" s="95" t="n">
        <v>32.255</v>
      </c>
      <c r="I133" s="95" t="n">
        <v>1052.9</v>
      </c>
      <c r="J133" s="95" t="n">
        <v>367.29</v>
      </c>
      <c r="K133" s="95"/>
      <c r="L133" s="95"/>
      <c r="M133" s="95"/>
      <c r="N133" s="95"/>
      <c r="O133" s="95"/>
      <c r="P133" s="95"/>
      <c r="Q133" s="95"/>
      <c r="R133" s="95"/>
    </row>
    <row r="134" customFormat="false" ht="20.1" hidden="false" customHeight="true" outlineLevel="0" collapsed="false">
      <c r="B134" s="81" t="s">
        <v>298</v>
      </c>
      <c r="C134" s="82" t="s">
        <v>299</v>
      </c>
      <c r="D134" s="95" t="n">
        <v>801.296</v>
      </c>
      <c r="E134" s="95" t="n">
        <v>843.13</v>
      </c>
      <c r="F134" s="95" t="n">
        <v>841.121</v>
      </c>
      <c r="G134" s="95" t="n">
        <v>530.55</v>
      </c>
      <c r="H134" s="95" t="n">
        <v>329.445</v>
      </c>
      <c r="I134" s="95" t="n">
        <v>809.51</v>
      </c>
      <c r="J134" s="95" t="n">
        <v>255.353</v>
      </c>
      <c r="K134" s="95" t="n">
        <v>209.9</v>
      </c>
      <c r="L134" s="95" t="n">
        <v>199.338</v>
      </c>
      <c r="M134" s="95" t="n">
        <v>142.514</v>
      </c>
      <c r="N134" s="95" t="n">
        <v>141.38</v>
      </c>
      <c r="O134" s="95" t="n">
        <v>112.894</v>
      </c>
      <c r="P134" s="95" t="n">
        <v>44.406</v>
      </c>
      <c r="Q134" s="95" t="n">
        <v>47.722</v>
      </c>
      <c r="R134" s="95" t="n">
        <v>45.586</v>
      </c>
    </row>
    <row r="135" customFormat="false" ht="20.1" hidden="false" customHeight="true" outlineLevel="0" collapsed="false">
      <c r="B135" s="85" t="s">
        <v>300</v>
      </c>
      <c r="C135" s="86"/>
      <c r="D135" s="96" t="n">
        <v>2961232.392</v>
      </c>
      <c r="E135" s="96" t="n">
        <v>3331767.1326</v>
      </c>
      <c r="F135" s="96" t="n">
        <v>3050904.085</v>
      </c>
      <c r="G135" s="96" t="n">
        <v>2967350.8626</v>
      </c>
      <c r="H135" s="96" t="n">
        <v>3697245.2766</v>
      </c>
      <c r="I135" s="96" t="n">
        <v>2527543.3896</v>
      </c>
      <c r="J135" s="96" t="n">
        <v>1927867.344</v>
      </c>
      <c r="K135" s="96" t="n">
        <v>2877805.4541</v>
      </c>
      <c r="L135" s="96" t="n">
        <v>2501725.3893</v>
      </c>
      <c r="M135" s="96" t="n">
        <v>2887161.2962</v>
      </c>
      <c r="N135" s="96" t="n">
        <v>3007148.4183</v>
      </c>
      <c r="O135" s="96" t="n">
        <v>3194913.7994</v>
      </c>
      <c r="P135" s="96" t="n">
        <v>2985516.2102</v>
      </c>
      <c r="Q135" s="96" t="n">
        <v>2268209.9991</v>
      </c>
      <c r="R135" s="96" t="n">
        <v>2286092.5342</v>
      </c>
    </row>
    <row r="136" customFormat="false" ht="20.1" hidden="false" customHeight="true" outlineLevel="0" collapsed="false">
      <c r="B136" s="81" t="s">
        <v>301</v>
      </c>
      <c r="C136" s="82" t="s">
        <v>302</v>
      </c>
      <c r="D136" s="95" t="n">
        <v>4159.3</v>
      </c>
      <c r="E136" s="95" t="n">
        <v>213</v>
      </c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</row>
    <row r="137" s="1" customFormat="true" ht="20.1" hidden="false" customHeight="true" outlineLevel="0" collapsed="false">
      <c r="B137" s="81" t="s">
        <v>303</v>
      </c>
      <c r="C137" s="82" t="s">
        <v>304</v>
      </c>
      <c r="D137" s="95" t="n">
        <v>94</v>
      </c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</row>
    <row r="138" s="1" customFormat="true" ht="20.1" hidden="false" customHeight="true" outlineLevel="0" collapsed="false">
      <c r="B138" s="81" t="s">
        <v>305</v>
      </c>
      <c r="C138" s="82" t="s">
        <v>306</v>
      </c>
      <c r="D138" s="95" t="n">
        <v>5278.315</v>
      </c>
      <c r="E138" s="95" t="n">
        <v>943</v>
      </c>
      <c r="F138" s="95" t="n">
        <v>6525.84</v>
      </c>
      <c r="G138" s="95" t="n">
        <v>47745.278</v>
      </c>
      <c r="H138" s="95" t="n">
        <v>14147.08</v>
      </c>
      <c r="I138" s="95" t="n">
        <v>10844.68</v>
      </c>
      <c r="J138" s="95" t="n">
        <v>22381.6</v>
      </c>
      <c r="K138" s="95" t="n">
        <v>1772.89</v>
      </c>
      <c r="L138" s="95" t="n">
        <v>183.9</v>
      </c>
      <c r="M138" s="95"/>
      <c r="N138" s="95"/>
      <c r="O138" s="95" t="n">
        <v>108</v>
      </c>
      <c r="P138" s="95" t="n">
        <v>480</v>
      </c>
      <c r="Q138" s="95"/>
      <c r="R138" s="95"/>
    </row>
    <row r="139" s="1" customFormat="true" ht="20.1" hidden="false" customHeight="true" outlineLevel="0" collapsed="false">
      <c r="B139" s="81" t="s">
        <v>307</v>
      </c>
      <c r="C139" s="82" t="s">
        <v>308</v>
      </c>
      <c r="D139" s="95" t="n">
        <v>1600.65</v>
      </c>
      <c r="E139" s="95"/>
      <c r="F139" s="95"/>
      <c r="G139" s="95"/>
      <c r="H139" s="95" t="n">
        <v>577.64</v>
      </c>
      <c r="I139" s="95" t="n">
        <v>735.585</v>
      </c>
      <c r="J139" s="95"/>
      <c r="K139" s="95"/>
      <c r="L139" s="95" t="n">
        <v>239.4</v>
      </c>
      <c r="M139" s="95"/>
      <c r="N139" s="95"/>
      <c r="O139" s="95"/>
      <c r="P139" s="95"/>
      <c r="Q139" s="95"/>
      <c r="R139" s="95"/>
    </row>
    <row r="140" s="1" customFormat="true" ht="20.1" hidden="false" customHeight="true" outlineLevel="0" collapsed="false">
      <c r="B140" s="81" t="s">
        <v>309</v>
      </c>
      <c r="C140" s="82" t="s">
        <v>310</v>
      </c>
      <c r="D140" s="95"/>
      <c r="E140" s="95" t="n">
        <v>32573.2825</v>
      </c>
      <c r="F140" s="95" t="n">
        <v>48577.3405</v>
      </c>
      <c r="G140" s="95" t="n">
        <v>137318.1025</v>
      </c>
      <c r="H140" s="95" t="n">
        <v>50561.72</v>
      </c>
      <c r="I140" s="95" t="n">
        <v>15708.7375</v>
      </c>
      <c r="J140" s="95" t="n">
        <v>12622.447</v>
      </c>
      <c r="K140" s="95" t="n">
        <v>22314.106</v>
      </c>
      <c r="L140" s="95" t="n">
        <v>50488.759</v>
      </c>
      <c r="M140" s="95" t="n">
        <v>20531.7632</v>
      </c>
      <c r="N140" s="95" t="n">
        <v>15258.2022</v>
      </c>
      <c r="O140" s="95" t="n">
        <v>9459.23</v>
      </c>
      <c r="P140" s="95" t="n">
        <v>11950.849</v>
      </c>
      <c r="Q140" s="95" t="n">
        <v>7849.971</v>
      </c>
      <c r="R140" s="95" t="n">
        <v>9029.314</v>
      </c>
    </row>
    <row r="141" s="1" customFormat="true" ht="20.1" hidden="false" customHeight="true" outlineLevel="0" collapsed="false">
      <c r="B141" s="81" t="s">
        <v>311</v>
      </c>
      <c r="C141" s="82" t="s">
        <v>312</v>
      </c>
      <c r="D141" s="95" t="n">
        <v>89043.15</v>
      </c>
      <c r="E141" s="95" t="n">
        <v>9851.585</v>
      </c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</row>
    <row r="142" s="1" customFormat="true" ht="20.1" hidden="false" customHeight="true" outlineLevel="0" collapsed="false">
      <c r="B142" s="81" t="s">
        <v>313</v>
      </c>
      <c r="C142" s="82" t="s">
        <v>314</v>
      </c>
      <c r="D142" s="95" t="n">
        <v>401</v>
      </c>
      <c r="E142" s="95" t="n">
        <v>351</v>
      </c>
      <c r="F142" s="95" t="n">
        <v>296</v>
      </c>
      <c r="G142" s="95" t="n">
        <v>820</v>
      </c>
      <c r="H142" s="95" t="n">
        <v>679.725</v>
      </c>
      <c r="I142" s="95" t="n">
        <v>5258.32</v>
      </c>
      <c r="J142" s="95" t="n">
        <v>975.31</v>
      </c>
      <c r="K142" s="95" t="n">
        <v>486.578</v>
      </c>
      <c r="L142" s="95" t="n">
        <v>220</v>
      </c>
      <c r="M142" s="95" t="n">
        <v>5147.7665</v>
      </c>
      <c r="N142" s="95" t="n">
        <v>4931.1</v>
      </c>
      <c r="O142" s="95" t="n">
        <v>11184.001</v>
      </c>
      <c r="P142" s="95" t="n">
        <v>1184.14</v>
      </c>
      <c r="Q142" s="95"/>
      <c r="R142" s="95"/>
    </row>
    <row r="143" s="1" customFormat="true" ht="20.1" hidden="false" customHeight="true" outlineLevel="0" collapsed="false">
      <c r="B143" s="81" t="s">
        <v>68</v>
      </c>
      <c r="C143" s="82" t="s">
        <v>69</v>
      </c>
      <c r="D143" s="95" t="n">
        <v>2710.5</v>
      </c>
      <c r="E143" s="95" t="n">
        <v>1782</v>
      </c>
      <c r="F143" s="95" t="n">
        <v>9039.349</v>
      </c>
      <c r="G143" s="95" t="n">
        <v>84511.013</v>
      </c>
      <c r="H143" s="95" t="n">
        <v>66647.43</v>
      </c>
      <c r="I143" s="95" t="n">
        <v>10068.524</v>
      </c>
      <c r="J143" s="95" t="n">
        <v>9868.6</v>
      </c>
      <c r="K143" s="95" t="n">
        <v>34176.396</v>
      </c>
      <c r="L143" s="95" t="n">
        <v>10394.135</v>
      </c>
      <c r="M143" s="95" t="n">
        <v>7214.52</v>
      </c>
      <c r="N143" s="95" t="n">
        <v>16036.579</v>
      </c>
      <c r="O143" s="95" t="n">
        <v>1867.32</v>
      </c>
      <c r="P143" s="95" t="n">
        <v>35897.389</v>
      </c>
      <c r="Q143" s="95" t="n">
        <v>92600.48</v>
      </c>
      <c r="R143" s="95" t="n">
        <v>72319.398</v>
      </c>
    </row>
    <row r="144" customFormat="false" ht="20.1" hidden="false" customHeight="true" outlineLevel="0" collapsed="false">
      <c r="B144" s="81" t="s">
        <v>56</v>
      </c>
      <c r="C144" s="82" t="s">
        <v>57</v>
      </c>
      <c r="D144" s="95" t="n">
        <v>128009.7975</v>
      </c>
      <c r="E144" s="95" t="n">
        <v>127884.415</v>
      </c>
      <c r="F144" s="95" t="n">
        <v>92255.274</v>
      </c>
      <c r="G144" s="95" t="n">
        <v>99607.655</v>
      </c>
      <c r="H144" s="95" t="n">
        <v>88522.645</v>
      </c>
      <c r="I144" s="95" t="n">
        <v>49085.9</v>
      </c>
      <c r="J144" s="95" t="n">
        <v>41362.151</v>
      </c>
      <c r="K144" s="95" t="n">
        <v>91506.724</v>
      </c>
      <c r="L144" s="95" t="n">
        <v>142894.297</v>
      </c>
      <c r="M144" s="95" t="n">
        <v>64790.9272</v>
      </c>
      <c r="N144" s="95" t="n">
        <v>70333.7166</v>
      </c>
      <c r="O144" s="95" t="n">
        <v>55070.114</v>
      </c>
      <c r="P144" s="95" t="n">
        <v>48507.836</v>
      </c>
      <c r="Q144" s="95" t="n">
        <v>71094.029</v>
      </c>
      <c r="R144" s="95" t="n">
        <v>42863.052</v>
      </c>
    </row>
    <row r="145" customFormat="false" ht="20.1" hidden="false" customHeight="true" outlineLevel="0" collapsed="false">
      <c r="B145" s="81" t="s">
        <v>315</v>
      </c>
      <c r="C145" s="82" t="s">
        <v>316</v>
      </c>
      <c r="D145" s="95" t="n">
        <v>42252.06</v>
      </c>
      <c r="E145" s="95" t="n">
        <v>32528.25</v>
      </c>
      <c r="F145" s="95" t="n">
        <v>32771.0245</v>
      </c>
      <c r="G145" s="95" t="n">
        <v>48663.2385</v>
      </c>
      <c r="H145" s="95" t="n">
        <v>66631.96</v>
      </c>
      <c r="I145" s="95" t="n">
        <v>51330.565</v>
      </c>
      <c r="J145" s="95" t="n">
        <v>39081.9235</v>
      </c>
      <c r="K145" s="95" t="n">
        <v>28672.467</v>
      </c>
      <c r="L145" s="95" t="n">
        <v>24214.948</v>
      </c>
      <c r="M145" s="95" t="n">
        <v>3340.4756</v>
      </c>
      <c r="N145" s="95" t="n">
        <v>6529.658</v>
      </c>
      <c r="O145" s="95" t="n">
        <v>2469.987</v>
      </c>
      <c r="P145" s="95" t="n">
        <v>6497.877</v>
      </c>
      <c r="Q145" s="95" t="n">
        <v>4546.996</v>
      </c>
      <c r="R145" s="95" t="n">
        <v>500.398</v>
      </c>
    </row>
    <row r="146" customFormat="false" ht="20.1" hidden="false" customHeight="true" outlineLevel="0" collapsed="false">
      <c r="B146" s="81" t="s">
        <v>44</v>
      </c>
      <c r="C146" s="82" t="s">
        <v>45</v>
      </c>
      <c r="D146" s="95" t="n">
        <v>3762.45</v>
      </c>
      <c r="E146" s="95" t="n">
        <v>20165.3</v>
      </c>
      <c r="F146" s="95" t="n">
        <v>35560.932</v>
      </c>
      <c r="G146" s="95" t="n">
        <v>182561.76</v>
      </c>
      <c r="H146" s="95" t="n">
        <v>107310.805</v>
      </c>
      <c r="I146" s="95" t="n">
        <v>101806.625</v>
      </c>
      <c r="J146" s="95" t="n">
        <v>99056.54</v>
      </c>
      <c r="K146" s="95" t="n">
        <v>113090.068</v>
      </c>
      <c r="L146" s="95" t="n">
        <v>94850.22</v>
      </c>
      <c r="M146" s="95" t="n">
        <v>98884.948</v>
      </c>
      <c r="N146" s="95" t="n">
        <v>101984.83</v>
      </c>
      <c r="O146" s="95" t="n">
        <v>123987.01</v>
      </c>
      <c r="P146" s="95" t="n">
        <v>40640.6</v>
      </c>
      <c r="Q146" s="95" t="n">
        <v>3077</v>
      </c>
      <c r="R146" s="95" t="n">
        <v>3095</v>
      </c>
    </row>
    <row r="147" customFormat="false" ht="20.1" hidden="false" customHeight="true" outlineLevel="0" collapsed="false">
      <c r="B147" s="81" t="s">
        <v>70</v>
      </c>
      <c r="C147" s="82" t="s">
        <v>71</v>
      </c>
      <c r="D147" s="95" t="n">
        <v>980.89</v>
      </c>
      <c r="E147" s="95" t="n">
        <v>2458.9</v>
      </c>
      <c r="F147" s="95" t="n">
        <v>6511.293</v>
      </c>
      <c r="G147" s="95" t="n">
        <v>49908.24</v>
      </c>
      <c r="H147" s="95" t="n">
        <v>26368.464</v>
      </c>
      <c r="I147" s="95" t="n">
        <v>22262.835</v>
      </c>
      <c r="J147" s="95" t="n">
        <v>23778.34</v>
      </c>
      <c r="K147" s="95" t="n">
        <v>7870.009</v>
      </c>
      <c r="L147" s="95" t="n">
        <v>38988.6</v>
      </c>
      <c r="M147" s="95" t="n">
        <v>24055.717</v>
      </c>
      <c r="N147" s="95" t="n">
        <v>8946.295</v>
      </c>
      <c r="O147" s="95" t="n">
        <v>2417.22</v>
      </c>
      <c r="P147" s="95" t="n">
        <v>3760.685</v>
      </c>
      <c r="Q147" s="95" t="n">
        <v>11674.31</v>
      </c>
      <c r="R147" s="95" t="n">
        <v>11438.564</v>
      </c>
    </row>
    <row r="148" customFormat="false" ht="20.1" hidden="false" customHeight="true" outlineLevel="0" collapsed="false">
      <c r="B148" s="81" t="s">
        <v>317</v>
      </c>
      <c r="C148" s="82" t="s">
        <v>318</v>
      </c>
      <c r="D148" s="95" t="n">
        <v>246477.7</v>
      </c>
      <c r="E148" s="95"/>
      <c r="F148" s="95"/>
      <c r="G148" s="95" t="n">
        <v>141490.8</v>
      </c>
      <c r="H148" s="95" t="n">
        <v>182774.2</v>
      </c>
      <c r="I148" s="95" t="n">
        <v>240778.2</v>
      </c>
      <c r="J148" s="95" t="n">
        <v>172183.44</v>
      </c>
      <c r="K148" s="95" t="n">
        <v>71320.83</v>
      </c>
      <c r="L148" s="95" t="n">
        <v>3867.84</v>
      </c>
      <c r="M148" s="95"/>
      <c r="N148" s="95" t="n">
        <v>334647</v>
      </c>
      <c r="O148" s="95" t="n">
        <v>156321.55</v>
      </c>
      <c r="P148" s="95"/>
      <c r="Q148" s="95"/>
      <c r="R148" s="95"/>
    </row>
    <row r="149" customFormat="false" ht="20.1" hidden="false" customHeight="true" outlineLevel="0" collapsed="false">
      <c r="B149" s="81" t="s">
        <v>319</v>
      </c>
      <c r="C149" s="82" t="s">
        <v>320</v>
      </c>
      <c r="D149" s="95"/>
      <c r="E149" s="95"/>
      <c r="F149" s="95"/>
      <c r="G149" s="95" t="n">
        <v>23.285</v>
      </c>
      <c r="H149" s="95" t="n">
        <v>597.51</v>
      </c>
      <c r="I149" s="95" t="n">
        <v>1011.815</v>
      </c>
      <c r="J149" s="95" t="n">
        <v>410.905</v>
      </c>
      <c r="K149" s="95" t="n">
        <v>28.552</v>
      </c>
      <c r="L149" s="95" t="n">
        <v>328.194</v>
      </c>
      <c r="M149" s="95" t="n">
        <v>55.002</v>
      </c>
      <c r="N149" s="95" t="n">
        <v>129.666</v>
      </c>
      <c r="O149" s="95" t="n">
        <v>9.988</v>
      </c>
      <c r="P149" s="95" t="n">
        <v>32.83</v>
      </c>
      <c r="Q149" s="95" t="n">
        <v>19.23</v>
      </c>
      <c r="R149" s="95"/>
    </row>
    <row r="150" customFormat="false" ht="20.1" hidden="false" customHeight="true" outlineLevel="0" collapsed="false">
      <c r="B150" s="81" t="s">
        <v>321</v>
      </c>
      <c r="C150" s="82" t="s">
        <v>322</v>
      </c>
      <c r="D150" s="95" t="n">
        <v>6473.908</v>
      </c>
      <c r="E150" s="95" t="n">
        <v>5290.067</v>
      </c>
      <c r="F150" s="95" t="n">
        <v>10840.819</v>
      </c>
      <c r="G150" s="95" t="n">
        <v>13512.14</v>
      </c>
      <c r="H150" s="95" t="n">
        <v>17165.445</v>
      </c>
      <c r="I150" s="95" t="n">
        <v>11065.595</v>
      </c>
      <c r="J150" s="95" t="n">
        <v>6931.43</v>
      </c>
      <c r="K150" s="95" t="n">
        <v>10177.144</v>
      </c>
      <c r="L150" s="95" t="n">
        <v>17083.758</v>
      </c>
      <c r="M150" s="95"/>
      <c r="N150" s="95"/>
      <c r="O150" s="95"/>
      <c r="P150" s="95"/>
      <c r="Q150" s="95"/>
      <c r="R150" s="95"/>
    </row>
    <row r="151" customFormat="false" ht="20.1" hidden="false" customHeight="true" outlineLevel="0" collapsed="false">
      <c r="B151" s="81" t="s">
        <v>323</v>
      </c>
      <c r="C151" s="82" t="s">
        <v>324</v>
      </c>
      <c r="D151" s="95" t="n">
        <v>13.975</v>
      </c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</row>
    <row r="152" customFormat="false" ht="20.1" hidden="false" customHeight="true" outlineLevel="0" collapsed="false">
      <c r="B152" s="81" t="s">
        <v>325</v>
      </c>
      <c r="C152" s="82" t="s">
        <v>326</v>
      </c>
      <c r="D152" s="95" t="n">
        <v>5143.649</v>
      </c>
      <c r="E152" s="95" t="n">
        <v>7152.9205</v>
      </c>
      <c r="F152" s="95" t="n">
        <v>20760.632</v>
      </c>
      <c r="G152" s="95" t="n">
        <v>2995.8</v>
      </c>
      <c r="H152" s="95" t="n">
        <v>6514.5</v>
      </c>
      <c r="I152" s="95" t="n">
        <v>14847.195</v>
      </c>
      <c r="J152" s="95" t="n">
        <v>7069.235</v>
      </c>
      <c r="K152" s="95" t="n">
        <v>638.592</v>
      </c>
      <c r="L152" s="95" t="n">
        <v>1455.618</v>
      </c>
      <c r="M152" s="95" t="n">
        <v>3879.112</v>
      </c>
      <c r="N152" s="95" t="n">
        <v>4497.998</v>
      </c>
      <c r="O152" s="95" t="n">
        <v>8584.508</v>
      </c>
      <c r="P152" s="95" t="n">
        <v>24556.858</v>
      </c>
      <c r="Q152" s="95" t="n">
        <v>9711.35</v>
      </c>
      <c r="R152" s="95" t="n">
        <v>34131.068</v>
      </c>
    </row>
    <row r="153" customFormat="false" ht="20.1" hidden="false" customHeight="true" outlineLevel="0" collapsed="false">
      <c r="B153" s="81" t="s">
        <v>327</v>
      </c>
      <c r="C153" s="82" t="s">
        <v>328</v>
      </c>
      <c r="D153" s="95"/>
      <c r="E153" s="95"/>
      <c r="F153" s="95" t="n">
        <v>1687.613</v>
      </c>
      <c r="G153" s="95" t="n">
        <v>4075.76</v>
      </c>
      <c r="H153" s="95" t="n">
        <v>12309.205</v>
      </c>
      <c r="I153" s="95" t="n">
        <v>9228.47</v>
      </c>
      <c r="J153" s="95" t="n">
        <v>6843.854</v>
      </c>
      <c r="K153" s="95" t="n">
        <v>15038.884</v>
      </c>
      <c r="L153" s="95" t="n">
        <v>11263.458</v>
      </c>
      <c r="M153" s="95" t="n">
        <v>12000.5786</v>
      </c>
      <c r="N153" s="95" t="n">
        <v>16199.122</v>
      </c>
      <c r="O153" s="95" t="n">
        <v>8910.914</v>
      </c>
      <c r="P153" s="95" t="n">
        <v>4830.41</v>
      </c>
      <c r="Q153" s="95" t="n">
        <v>2445.502</v>
      </c>
      <c r="R153" s="95" t="n">
        <v>2621.888</v>
      </c>
    </row>
    <row r="154" customFormat="false" ht="20.1" hidden="false" customHeight="true" outlineLevel="0" collapsed="false">
      <c r="B154" s="81" t="s">
        <v>329</v>
      </c>
      <c r="C154" s="82" t="s">
        <v>330</v>
      </c>
      <c r="D154" s="95"/>
      <c r="E154" s="95" t="n">
        <v>802.9535</v>
      </c>
      <c r="F154" s="95" t="n">
        <v>1759.428</v>
      </c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</row>
    <row r="155" customFormat="false" ht="20.1" hidden="false" customHeight="true" outlineLevel="0" collapsed="false">
      <c r="B155" s="81" t="s">
        <v>331</v>
      </c>
      <c r="C155" s="82" t="s">
        <v>332</v>
      </c>
      <c r="D155" s="95" t="n">
        <v>816962.836</v>
      </c>
      <c r="E155" s="95" t="n">
        <v>1248021.2715</v>
      </c>
      <c r="F155" s="95" t="n">
        <v>1374171.291</v>
      </c>
      <c r="G155" s="95" t="n">
        <v>875196.429</v>
      </c>
      <c r="H155" s="95" t="n">
        <v>1030020.109</v>
      </c>
      <c r="I155" s="95" t="n">
        <v>767344.36</v>
      </c>
      <c r="J155" s="95" t="n">
        <v>726294.615</v>
      </c>
      <c r="K155" s="95" t="n">
        <v>1029570.638</v>
      </c>
      <c r="L155" s="95" t="n">
        <v>1494878.679</v>
      </c>
      <c r="M155" s="95" t="n">
        <v>907957.2552</v>
      </c>
      <c r="N155" s="95" t="n">
        <v>955739.609999999</v>
      </c>
      <c r="O155" s="95" t="n">
        <v>1158173.663</v>
      </c>
      <c r="P155" s="95" t="n">
        <v>1516641.802</v>
      </c>
      <c r="Q155" s="95" t="n">
        <v>1258429.827</v>
      </c>
      <c r="R155" s="95" t="n">
        <v>1521641.595</v>
      </c>
    </row>
    <row r="156" customFormat="false" ht="20.1" hidden="false" customHeight="true" outlineLevel="0" collapsed="false">
      <c r="B156" s="81" t="s">
        <v>333</v>
      </c>
      <c r="C156" s="82" t="s">
        <v>334</v>
      </c>
      <c r="D156" s="95" t="n">
        <v>67.98</v>
      </c>
      <c r="E156" s="95" t="n">
        <v>1315.543</v>
      </c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</row>
    <row r="157" customFormat="false" ht="20.1" hidden="false" customHeight="true" outlineLevel="0" collapsed="false">
      <c r="B157" s="81" t="s">
        <v>335</v>
      </c>
      <c r="C157" s="82" t="s">
        <v>336</v>
      </c>
      <c r="D157" s="95" t="n">
        <v>28146.225</v>
      </c>
      <c r="E157" s="95" t="n">
        <v>3004.835</v>
      </c>
      <c r="F157" s="95" t="n">
        <v>1688.56</v>
      </c>
      <c r="G157" s="95" t="n">
        <v>4930.3725</v>
      </c>
      <c r="H157" s="95" t="n">
        <v>7669.665</v>
      </c>
      <c r="I157" s="95" t="n">
        <v>338.455</v>
      </c>
      <c r="J157" s="95" t="n">
        <v>73.905</v>
      </c>
      <c r="K157" s="95" t="n">
        <v>319.769</v>
      </c>
      <c r="L157" s="95" t="n">
        <v>1454.783</v>
      </c>
      <c r="M157" s="95" t="n">
        <v>514.4396</v>
      </c>
      <c r="N157" s="95" t="n">
        <v>556.0674</v>
      </c>
      <c r="O157" s="95" t="n">
        <v>635.979</v>
      </c>
      <c r="P157" s="95" t="n">
        <v>42.462</v>
      </c>
      <c r="Q157" s="95" t="n">
        <v>41.267</v>
      </c>
      <c r="R157" s="95"/>
    </row>
    <row r="158" customFormat="false" ht="20.1" hidden="false" customHeight="true" outlineLevel="0" collapsed="false">
      <c r="B158" s="81" t="s">
        <v>337</v>
      </c>
      <c r="C158" s="82" t="s">
        <v>338</v>
      </c>
      <c r="D158" s="95"/>
      <c r="E158" s="95"/>
      <c r="F158" s="95"/>
      <c r="G158" s="95"/>
      <c r="H158" s="95"/>
      <c r="I158" s="95"/>
      <c r="J158" s="95"/>
      <c r="K158" s="95"/>
      <c r="L158" s="95" t="n">
        <v>3077.234</v>
      </c>
      <c r="M158" s="95" t="n">
        <v>19794.832</v>
      </c>
      <c r="N158" s="95" t="n">
        <v>16117.4368</v>
      </c>
      <c r="O158" s="95" t="n">
        <v>9127.822</v>
      </c>
      <c r="P158" s="95" t="n">
        <v>10196.978</v>
      </c>
      <c r="Q158" s="95" t="n">
        <v>11072.996</v>
      </c>
      <c r="R158" s="95" t="n">
        <v>5085.054</v>
      </c>
    </row>
    <row r="159" customFormat="false" ht="20.1" hidden="false" customHeight="true" outlineLevel="0" collapsed="false">
      <c r="B159" s="85" t="s">
        <v>339</v>
      </c>
      <c r="C159" s="86"/>
      <c r="D159" s="96" t="n">
        <v>1381578.3855</v>
      </c>
      <c r="E159" s="96" t="n">
        <v>1494338.323</v>
      </c>
      <c r="F159" s="96" t="n">
        <v>1642445.396</v>
      </c>
      <c r="G159" s="96" t="n">
        <v>1693359.8735</v>
      </c>
      <c r="H159" s="96" t="n">
        <v>1678498.103</v>
      </c>
      <c r="I159" s="96" t="n">
        <v>1311715.8615</v>
      </c>
      <c r="J159" s="96" t="n">
        <v>1168934.2955</v>
      </c>
      <c r="K159" s="96" t="n">
        <v>1426983.647</v>
      </c>
      <c r="L159" s="96" t="n">
        <v>1895883.823</v>
      </c>
      <c r="M159" s="96" t="n">
        <v>1168167.3369</v>
      </c>
      <c r="N159" s="96" t="n">
        <v>1551907.281</v>
      </c>
      <c r="O159" s="96" t="n">
        <v>1548327.306</v>
      </c>
      <c r="P159" s="96" t="n">
        <v>1705220.716</v>
      </c>
      <c r="Q159" s="96" t="n">
        <v>1472562.958</v>
      </c>
      <c r="R159" s="96" t="n">
        <v>1702725.331</v>
      </c>
    </row>
    <row r="160" customFormat="false" ht="20.1" hidden="false" customHeight="true" outlineLevel="0" collapsed="false">
      <c r="B160" s="81" t="s">
        <v>340</v>
      </c>
      <c r="C160" s="82" t="s">
        <v>341</v>
      </c>
      <c r="D160" s="95" t="n">
        <v>3448.325</v>
      </c>
      <c r="E160" s="95" t="n">
        <v>4329.535</v>
      </c>
      <c r="F160" s="95" t="n">
        <v>2365.215</v>
      </c>
      <c r="G160" s="95" t="n">
        <v>2738.35</v>
      </c>
      <c r="H160" s="95" t="n">
        <v>1459.9125</v>
      </c>
      <c r="I160" s="95" t="n">
        <v>1340.805</v>
      </c>
      <c r="J160" s="95" t="n">
        <v>3634.4075</v>
      </c>
      <c r="K160" s="95" t="n">
        <v>3141.604</v>
      </c>
      <c r="L160" s="95" t="n">
        <v>7078.608</v>
      </c>
      <c r="M160" s="95" t="n">
        <v>1158.185</v>
      </c>
      <c r="N160" s="95" t="n">
        <v>1364.505</v>
      </c>
      <c r="O160" s="95" t="n">
        <v>2347.49</v>
      </c>
      <c r="P160" s="95" t="n">
        <v>943.92</v>
      </c>
      <c r="Q160" s="95" t="n">
        <v>1636.945</v>
      </c>
      <c r="R160" s="95" t="n">
        <v>977.185</v>
      </c>
    </row>
    <row r="161" customFormat="false" ht="20.1" hidden="false" customHeight="true" outlineLevel="0" collapsed="false">
      <c r="B161" s="81" t="s">
        <v>342</v>
      </c>
      <c r="C161" s="82" t="s">
        <v>343</v>
      </c>
      <c r="D161" s="95" t="n">
        <v>5983.005</v>
      </c>
      <c r="E161" s="95" t="n">
        <v>1678.395</v>
      </c>
      <c r="F161" s="95" t="n">
        <v>3082.2845</v>
      </c>
      <c r="G161" s="95" t="n">
        <v>1934.5775</v>
      </c>
      <c r="H161" s="95" t="n">
        <v>4785.615</v>
      </c>
      <c r="I161" s="95" t="n">
        <v>2172.4325</v>
      </c>
      <c r="J161" s="95" t="n">
        <v>1975.844</v>
      </c>
      <c r="K161" s="95" t="n">
        <v>3653.5125</v>
      </c>
      <c r="L161" s="95" t="n">
        <v>8412.91</v>
      </c>
      <c r="M161" s="95" t="n">
        <v>9592.2472</v>
      </c>
      <c r="N161" s="95" t="n">
        <v>5878.5432</v>
      </c>
      <c r="O161" s="95" t="n">
        <v>11010.479</v>
      </c>
      <c r="P161" s="95" t="n">
        <v>13135.357</v>
      </c>
      <c r="Q161" s="95" t="n">
        <v>7121.627</v>
      </c>
      <c r="R161" s="95" t="n">
        <v>14202.711</v>
      </c>
    </row>
    <row r="162" customFormat="false" ht="20.1" hidden="false" customHeight="true" outlineLevel="0" collapsed="false">
      <c r="B162" s="81" t="s">
        <v>72</v>
      </c>
      <c r="C162" s="82" t="s">
        <v>73</v>
      </c>
      <c r="D162" s="95" t="n">
        <v>916.8275</v>
      </c>
      <c r="E162" s="95" t="n">
        <v>293.506</v>
      </c>
      <c r="F162" s="95" t="n">
        <v>328.993</v>
      </c>
      <c r="G162" s="95" t="n">
        <v>256.315</v>
      </c>
      <c r="H162" s="95" t="n">
        <v>10338.585</v>
      </c>
      <c r="I162" s="95" t="n">
        <v>10751.93</v>
      </c>
      <c r="J162" s="95" t="n">
        <v>6390.024</v>
      </c>
      <c r="K162" s="95" t="n">
        <v>15665.216</v>
      </c>
      <c r="L162" s="95" t="n">
        <v>19932.315</v>
      </c>
      <c r="M162" s="95" t="n">
        <v>16084.144</v>
      </c>
      <c r="N162" s="95" t="n">
        <v>13535.452</v>
      </c>
      <c r="O162" s="95" t="n">
        <v>5822.769</v>
      </c>
      <c r="P162" s="95" t="n">
        <v>3341.85</v>
      </c>
      <c r="Q162" s="95" t="n">
        <v>1602.968</v>
      </c>
      <c r="R162" s="95" t="n">
        <v>2172.414</v>
      </c>
    </row>
    <row r="163" customFormat="false" ht="20.1" hidden="false" customHeight="true" outlineLevel="0" collapsed="false">
      <c r="B163" s="81" t="s">
        <v>344</v>
      </c>
      <c r="C163" s="82" t="s">
        <v>345</v>
      </c>
      <c r="D163" s="95" t="n">
        <v>9760.755</v>
      </c>
      <c r="E163" s="95" t="n">
        <v>7570.53</v>
      </c>
      <c r="F163" s="95" t="n">
        <v>4924.726</v>
      </c>
      <c r="G163" s="95" t="n">
        <v>10019.5675</v>
      </c>
      <c r="H163" s="95" t="n">
        <v>13799.0675</v>
      </c>
      <c r="I163" s="95" t="n">
        <v>16694.26</v>
      </c>
      <c r="J163" s="95" t="n">
        <v>18984.312</v>
      </c>
      <c r="K163" s="95" t="n">
        <v>35898.812</v>
      </c>
      <c r="L163" s="95" t="n">
        <v>17510.122</v>
      </c>
      <c r="M163" s="95" t="n">
        <v>14285.8966</v>
      </c>
      <c r="N163" s="95" t="n">
        <v>12876.74</v>
      </c>
      <c r="O163" s="95" t="n">
        <v>12580.848</v>
      </c>
      <c r="P163" s="95" t="n">
        <v>11287.26</v>
      </c>
      <c r="Q163" s="95" t="n">
        <v>6387.52</v>
      </c>
      <c r="R163" s="95" t="n">
        <v>3315.206</v>
      </c>
    </row>
    <row r="164" customFormat="false" ht="20.1" hidden="false" customHeight="true" outlineLevel="0" collapsed="false">
      <c r="B164" s="81" t="s">
        <v>346</v>
      </c>
      <c r="C164" s="82" t="s">
        <v>347</v>
      </c>
      <c r="D164" s="95" t="n">
        <v>317.6125</v>
      </c>
      <c r="E164" s="95" t="n">
        <v>784.0405</v>
      </c>
      <c r="F164" s="95" t="n">
        <v>1004.516</v>
      </c>
      <c r="G164" s="95" t="n">
        <v>1402.28</v>
      </c>
      <c r="H164" s="95" t="n">
        <v>2912.405</v>
      </c>
      <c r="I164" s="95" t="n">
        <v>4227.87</v>
      </c>
      <c r="J164" s="95" t="n">
        <v>492.103</v>
      </c>
      <c r="K164" s="95" t="n">
        <v>260.916</v>
      </c>
      <c r="L164" s="95" t="n">
        <v>374.48</v>
      </c>
      <c r="M164" s="95" t="n">
        <v>5395.679</v>
      </c>
      <c r="N164" s="95" t="n">
        <v>3738.2406</v>
      </c>
      <c r="O164" s="95" t="n">
        <v>579.604</v>
      </c>
      <c r="P164" s="95" t="n">
        <v>2334.766</v>
      </c>
      <c r="Q164" s="95" t="n">
        <v>542.814</v>
      </c>
      <c r="R164" s="95" t="n">
        <v>113.614</v>
      </c>
    </row>
    <row r="165" customFormat="false" ht="20.1" hidden="false" customHeight="true" outlineLevel="0" collapsed="false">
      <c r="B165" s="81" t="s">
        <v>348</v>
      </c>
      <c r="C165" s="82" t="s">
        <v>349</v>
      </c>
      <c r="D165" s="95" t="n">
        <v>3.375</v>
      </c>
      <c r="E165" s="95" t="n">
        <v>3.61</v>
      </c>
      <c r="F165" s="95"/>
      <c r="G165" s="95" t="n">
        <v>3.135</v>
      </c>
      <c r="H165" s="95" t="n">
        <v>13</v>
      </c>
      <c r="I165" s="95"/>
      <c r="J165" s="95"/>
      <c r="K165" s="95"/>
      <c r="L165" s="95"/>
      <c r="M165" s="95"/>
      <c r="N165" s="95"/>
      <c r="O165" s="95"/>
      <c r="P165" s="95"/>
      <c r="Q165" s="95"/>
      <c r="R165" s="95"/>
    </row>
    <row r="166" customFormat="false" ht="20.1" hidden="false" customHeight="true" outlineLevel="0" collapsed="false">
      <c r="B166" s="81" t="s">
        <v>350</v>
      </c>
      <c r="C166" s="82" t="s">
        <v>351</v>
      </c>
      <c r="D166" s="95" t="n">
        <v>9338.4925</v>
      </c>
      <c r="E166" s="95" t="n">
        <v>12060.8875</v>
      </c>
      <c r="F166" s="95" t="n">
        <v>5782.992</v>
      </c>
      <c r="G166" s="95" t="n">
        <v>11039.645</v>
      </c>
      <c r="H166" s="95" t="n">
        <v>9755.545</v>
      </c>
      <c r="I166" s="95" t="n">
        <v>7577.16</v>
      </c>
      <c r="J166" s="95" t="n">
        <v>9187.7645</v>
      </c>
      <c r="K166" s="95" t="n">
        <v>11441.895</v>
      </c>
      <c r="L166" s="95" t="n">
        <v>17218.254</v>
      </c>
      <c r="M166" s="95" t="n">
        <v>4811.7924</v>
      </c>
      <c r="N166" s="95" t="n">
        <v>6881.408</v>
      </c>
      <c r="O166" s="95" t="n">
        <v>4509.037</v>
      </c>
      <c r="P166" s="95" t="n">
        <v>3941.035</v>
      </c>
      <c r="Q166" s="95" t="n">
        <v>5635.203</v>
      </c>
      <c r="R166" s="95" t="n">
        <v>3476.008</v>
      </c>
    </row>
    <row r="167" customFormat="false" ht="20.1" hidden="false" customHeight="true" outlineLevel="0" collapsed="false">
      <c r="B167" s="81" t="s">
        <v>38</v>
      </c>
      <c r="C167" s="82" t="s">
        <v>39</v>
      </c>
      <c r="D167" s="95" t="n">
        <v>190182.105</v>
      </c>
      <c r="E167" s="95" t="n">
        <v>134487.152</v>
      </c>
      <c r="F167" s="95" t="n">
        <v>114034.5465</v>
      </c>
      <c r="G167" s="95" t="n">
        <v>142802.305</v>
      </c>
      <c r="H167" s="95" t="n">
        <v>198218.1325</v>
      </c>
      <c r="I167" s="95" t="n">
        <v>315651.56</v>
      </c>
      <c r="J167" s="95" t="n">
        <v>153456.702</v>
      </c>
      <c r="K167" s="95" t="n">
        <v>239317.1155</v>
      </c>
      <c r="L167" s="95" t="n">
        <v>178007.98</v>
      </c>
      <c r="M167" s="95" t="n">
        <v>205880.646</v>
      </c>
      <c r="N167" s="95" t="n">
        <v>207138.6008</v>
      </c>
      <c r="O167" s="95" t="n">
        <v>204769.042</v>
      </c>
      <c r="P167" s="95" t="n">
        <v>143654.416</v>
      </c>
      <c r="Q167" s="95" t="n">
        <v>149112.417</v>
      </c>
      <c r="R167" s="95" t="n">
        <v>69110.863</v>
      </c>
    </row>
    <row r="168" customFormat="false" ht="20.1" hidden="false" customHeight="true" outlineLevel="0" collapsed="false">
      <c r="B168" s="81" t="s">
        <v>352</v>
      </c>
      <c r="C168" s="82" t="s">
        <v>353</v>
      </c>
      <c r="D168" s="95"/>
      <c r="E168" s="95"/>
      <c r="F168" s="95" t="n">
        <v>6.16</v>
      </c>
      <c r="G168" s="95" t="n">
        <v>93.02</v>
      </c>
      <c r="H168" s="95" t="n">
        <v>196.49</v>
      </c>
      <c r="I168" s="95" t="n">
        <v>26.515</v>
      </c>
      <c r="J168" s="95" t="n">
        <v>4.275</v>
      </c>
      <c r="K168" s="95" t="n">
        <v>17.45</v>
      </c>
      <c r="L168" s="95" t="n">
        <v>9.526</v>
      </c>
      <c r="M168" s="95"/>
      <c r="N168" s="95"/>
      <c r="O168" s="95"/>
      <c r="P168" s="95"/>
      <c r="Q168" s="95"/>
      <c r="R168" s="95"/>
    </row>
    <row r="169" customFormat="false" ht="20.1" hidden="false" customHeight="true" outlineLevel="0" collapsed="false">
      <c r="B169" s="81" t="s">
        <v>34</v>
      </c>
      <c r="C169" s="82" t="s">
        <v>35</v>
      </c>
      <c r="D169" s="95" t="n">
        <v>223561.125</v>
      </c>
      <c r="E169" s="95" t="n">
        <v>310012.9175</v>
      </c>
      <c r="F169" s="95" t="n">
        <v>372378.842</v>
      </c>
      <c r="G169" s="95" t="n">
        <v>368337.055</v>
      </c>
      <c r="H169" s="95" t="n">
        <v>154645.5725</v>
      </c>
      <c r="I169" s="95" t="n">
        <v>154578.858</v>
      </c>
      <c r="J169" s="95" t="n">
        <v>332078.104</v>
      </c>
      <c r="K169" s="95" t="n">
        <v>364810.682</v>
      </c>
      <c r="L169" s="95" t="n">
        <v>339426.632</v>
      </c>
      <c r="M169" s="95" t="n">
        <v>400512.6931</v>
      </c>
      <c r="N169" s="95" t="n">
        <v>496823.0969</v>
      </c>
      <c r="O169" s="95" t="n">
        <v>537137.997</v>
      </c>
      <c r="P169" s="95" t="n">
        <v>808214.146</v>
      </c>
      <c r="Q169" s="95" t="n">
        <v>1007395.172</v>
      </c>
      <c r="R169" s="95" t="n">
        <v>1162638.145</v>
      </c>
    </row>
    <row r="170" customFormat="false" ht="20.1" hidden="false" customHeight="true" outlineLevel="0" collapsed="false">
      <c r="B170" s="81" t="s">
        <v>354</v>
      </c>
      <c r="C170" s="82" t="s">
        <v>355</v>
      </c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 t="n">
        <v>464.579</v>
      </c>
      <c r="O170" s="95"/>
      <c r="P170" s="95"/>
      <c r="Q170" s="95"/>
      <c r="R170" s="95"/>
    </row>
    <row r="171" customFormat="false" ht="20.1" hidden="false" customHeight="true" outlineLevel="0" collapsed="false">
      <c r="B171" s="81" t="s">
        <v>356</v>
      </c>
      <c r="C171" s="82" t="s">
        <v>357</v>
      </c>
      <c r="D171" s="95" t="n">
        <v>6566.49</v>
      </c>
      <c r="E171" s="95" t="n">
        <v>14550.615</v>
      </c>
      <c r="F171" s="95" t="n">
        <v>8319.82</v>
      </c>
      <c r="G171" s="95" t="n">
        <v>4855.7275</v>
      </c>
      <c r="H171" s="95" t="n">
        <v>3490.9625</v>
      </c>
      <c r="I171" s="95" t="n">
        <v>10819.72</v>
      </c>
      <c r="J171" s="95" t="n">
        <v>10388.9255</v>
      </c>
      <c r="K171" s="95" t="n">
        <v>13253.89</v>
      </c>
      <c r="L171" s="95" t="n">
        <v>3675.945</v>
      </c>
      <c r="M171" s="95" t="n">
        <v>2161.0436</v>
      </c>
      <c r="N171" s="95" t="n">
        <v>2044.2866</v>
      </c>
      <c r="O171" s="95" t="n">
        <v>12100.36</v>
      </c>
      <c r="P171" s="95" t="n">
        <v>945.68</v>
      </c>
      <c r="Q171" s="95" t="n">
        <v>1806.475</v>
      </c>
      <c r="R171" s="95" t="n">
        <v>631.9</v>
      </c>
    </row>
    <row r="172" customFormat="false" ht="20.1" hidden="false" customHeight="true" outlineLevel="0" collapsed="false">
      <c r="B172" s="81" t="s">
        <v>358</v>
      </c>
      <c r="C172" s="82" t="s">
        <v>359</v>
      </c>
      <c r="D172" s="95"/>
      <c r="E172" s="95" t="n">
        <v>848.915</v>
      </c>
      <c r="F172" s="95" t="n">
        <v>124.1625</v>
      </c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</row>
    <row r="173" customFormat="false" ht="20.1" hidden="false" customHeight="true" outlineLevel="0" collapsed="false">
      <c r="B173" s="81" t="s">
        <v>360</v>
      </c>
      <c r="C173" s="82" t="s">
        <v>361</v>
      </c>
      <c r="D173" s="95"/>
      <c r="E173" s="95" t="n">
        <v>94.89</v>
      </c>
      <c r="F173" s="95"/>
      <c r="G173" s="95" t="n">
        <v>73.5</v>
      </c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</row>
    <row r="174" customFormat="false" ht="20.1" hidden="false" customHeight="true" outlineLevel="0" collapsed="false">
      <c r="B174" s="81" t="s">
        <v>362</v>
      </c>
      <c r="C174" s="82" t="s">
        <v>363</v>
      </c>
      <c r="D174" s="95"/>
      <c r="E174" s="95" t="n">
        <v>36.25</v>
      </c>
      <c r="F174" s="95"/>
      <c r="G174" s="95"/>
      <c r="H174" s="95" t="n">
        <v>18.355</v>
      </c>
      <c r="I174" s="95"/>
      <c r="J174" s="95"/>
      <c r="K174" s="95"/>
      <c r="L174" s="95"/>
      <c r="M174" s="95"/>
      <c r="N174" s="95"/>
      <c r="O174" s="95"/>
      <c r="P174" s="95"/>
      <c r="Q174" s="95"/>
      <c r="R174" s="95"/>
    </row>
    <row r="175" customFormat="false" ht="20.1" hidden="false" customHeight="true" outlineLevel="0" collapsed="false">
      <c r="B175" s="81" t="s">
        <v>74</v>
      </c>
      <c r="C175" s="82" t="s">
        <v>75</v>
      </c>
      <c r="D175" s="95" t="n">
        <v>20699.27</v>
      </c>
      <c r="E175" s="95" t="n">
        <v>16033.165</v>
      </c>
      <c r="F175" s="95" t="n">
        <v>10224.0815</v>
      </c>
      <c r="G175" s="95" t="n">
        <v>25172.055</v>
      </c>
      <c r="H175" s="95" t="n">
        <v>23196.445</v>
      </c>
      <c r="I175" s="95" t="n">
        <v>38715.5075</v>
      </c>
      <c r="J175" s="95" t="n">
        <v>78513.9695</v>
      </c>
      <c r="K175" s="95" t="n">
        <v>32996.863</v>
      </c>
      <c r="L175" s="95" t="n">
        <v>31399.504</v>
      </c>
      <c r="M175" s="95" t="n">
        <v>28101.4198</v>
      </c>
      <c r="N175" s="95" t="n">
        <v>16831.9182</v>
      </c>
      <c r="O175" s="95" t="n">
        <v>28201.638</v>
      </c>
      <c r="P175" s="95" t="n">
        <v>34870.72</v>
      </c>
      <c r="Q175" s="95" t="n">
        <v>79641.576</v>
      </c>
      <c r="R175" s="95" t="n">
        <v>37071.618</v>
      </c>
    </row>
    <row r="176" customFormat="false" ht="20.1" hidden="false" customHeight="true" outlineLevel="0" collapsed="false">
      <c r="B176" s="85" t="s">
        <v>364</v>
      </c>
      <c r="C176" s="86"/>
      <c r="D176" s="96" t="n">
        <v>470777.3825</v>
      </c>
      <c r="E176" s="96" t="n">
        <v>502784.4085</v>
      </c>
      <c r="F176" s="96" t="n">
        <v>522576.339</v>
      </c>
      <c r="G176" s="96" t="n">
        <v>568727.5325</v>
      </c>
      <c r="H176" s="96" t="n">
        <v>422830.0875</v>
      </c>
      <c r="I176" s="96" t="n">
        <v>562556.618</v>
      </c>
      <c r="J176" s="96" t="n">
        <v>615106.431</v>
      </c>
      <c r="K176" s="96" t="n">
        <v>720457.956</v>
      </c>
      <c r="L176" s="96" t="n">
        <v>623046.276</v>
      </c>
      <c r="M176" s="96" t="n">
        <v>687983.7467</v>
      </c>
      <c r="N176" s="96" t="n">
        <v>767577.3703</v>
      </c>
      <c r="O176" s="96" t="n">
        <v>819059.264</v>
      </c>
      <c r="P176" s="96" t="n">
        <v>1022669.15</v>
      </c>
      <c r="Q176" s="96" t="n">
        <v>1260882.717</v>
      </c>
      <c r="R176" s="96" t="n">
        <v>1293709.664</v>
      </c>
    </row>
    <row r="177" customFormat="false" ht="20.1" hidden="false" customHeight="true" outlineLevel="0" collapsed="false">
      <c r="B177" s="91" t="s">
        <v>365</v>
      </c>
      <c r="C177" s="92"/>
      <c r="D177" s="97" t="n">
        <v>4813588.16</v>
      </c>
      <c r="E177" s="97" t="n">
        <v>5328889.8641</v>
      </c>
      <c r="F177" s="97" t="n">
        <v>5215925.82</v>
      </c>
      <c r="G177" s="97" t="n">
        <v>5229438.2686</v>
      </c>
      <c r="H177" s="97" t="n">
        <v>5798573.4671</v>
      </c>
      <c r="I177" s="97" t="n">
        <v>4401815.8691</v>
      </c>
      <c r="J177" s="97" t="n">
        <v>3711908.0705</v>
      </c>
      <c r="K177" s="97" t="n">
        <v>5025247.0571</v>
      </c>
      <c r="L177" s="97" t="n">
        <v>5020655.4883</v>
      </c>
      <c r="M177" s="97" t="n">
        <v>4743312.3798</v>
      </c>
      <c r="N177" s="97" t="n">
        <v>5326633.0696</v>
      </c>
      <c r="O177" s="97" t="n">
        <v>5562300.3694</v>
      </c>
      <c r="P177" s="97" t="n">
        <v>5713406.07620001</v>
      </c>
      <c r="Q177" s="97" t="n">
        <v>5001655.6741</v>
      </c>
      <c r="R177" s="97" t="n">
        <v>5282527.5292</v>
      </c>
    </row>
    <row r="178" customFormat="false" ht="10.5" hidden="false" customHeight="true" outlineLevel="0" collapsed="false">
      <c r="B178" s="52"/>
    </row>
    <row r="179" customFormat="false" ht="20.1" hidden="false" customHeight="true" outlineLevel="0" collapsed="false">
      <c r="B179" s="52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E5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37.41"/>
    <col collapsed="false" customWidth="true" hidden="false" outlineLevel="0" max="3" min="3" style="55" width="9.14"/>
    <col collapsed="false" customWidth="true" hidden="false" outlineLevel="0" max="13" min="4" style="55" width="14.56"/>
    <col collapsed="false" customWidth="true" hidden="false" outlineLevel="0" max="14" min="14" style="55" width="12.56"/>
    <col collapsed="false" customWidth="true" hidden="false" outlineLevel="0" max="15" min="15" style="55" width="13.7"/>
    <col collapsed="false" customWidth="true" hidden="false" outlineLevel="0" max="16" min="16" style="55" width="13.85"/>
    <col collapsed="false" customWidth="true" hidden="false" outlineLevel="0" max="17" min="17" style="55" width="15.7"/>
    <col collapsed="false" customWidth="false" hidden="false" outlineLevel="0" max="257" min="18" style="55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  <c r="Q5" s="3"/>
    </row>
    <row r="6" s="1" customFormat="true" ht="15.75" hidden="false" customHeight="false" outlineLevel="0" collapsed="false">
      <c r="C6" s="57"/>
      <c r="D6" s="57"/>
      <c r="E6" s="57"/>
      <c r="F6" s="2"/>
      <c r="G6" s="2"/>
    </row>
    <row r="7" s="1" customFormat="true" ht="20.25" hidden="false" customHeight="true" outlineLevel="0" collapsed="false">
      <c r="B7" s="9" t="s">
        <v>367</v>
      </c>
      <c r="C7" s="58"/>
      <c r="D7" s="58"/>
      <c r="E7" s="58"/>
      <c r="F7" s="2"/>
      <c r="O7" s="2"/>
      <c r="P7" s="2"/>
      <c r="Q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59"/>
      <c r="S8" s="59"/>
    </row>
    <row r="9" s="1" customFormat="true" ht="9.75" hidden="false" customHeight="true" outlineLevel="0" collapsed="false">
      <c r="B9" s="2"/>
      <c r="C9" s="58"/>
      <c r="D9" s="58"/>
      <c r="E9" s="58"/>
      <c r="F9" s="2"/>
    </row>
    <row r="30" customFormat="false" ht="13.5" hidden="false" customHeight="false" outlineLevel="0" collapsed="false">
      <c r="R30" s="98"/>
    </row>
    <row r="31" customFormat="false" ht="13.5" hidden="false" customHeight="false" outlineLevel="0" collapsed="false">
      <c r="R31" s="98"/>
    </row>
    <row r="32" s="1" customFormat="true" ht="20.25" hidden="false" customHeight="true" outlineLevel="0" collapsed="false">
      <c r="B32" s="9" t="s">
        <v>368</v>
      </c>
      <c r="C32" s="58"/>
      <c r="D32" s="58"/>
      <c r="E32" s="58"/>
      <c r="F32" s="2"/>
      <c r="M32" s="55"/>
      <c r="N32" s="98"/>
      <c r="O32" s="98"/>
      <c r="P32" s="98"/>
      <c r="Q32" s="98"/>
      <c r="R32" s="9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98"/>
    </row>
    <row r="34" customFormat="false" ht="7.5" hidden="false" customHeight="true" outlineLevel="0" collapsed="false">
      <c r="N34" s="98"/>
      <c r="O34" s="98"/>
      <c r="P34" s="98"/>
      <c r="Q34" s="98"/>
      <c r="R34" s="98"/>
    </row>
    <row r="35" customFormat="false" ht="13.5" hidden="false" customHeight="false" outlineLevel="0" collapsed="false">
      <c r="N35" s="98"/>
      <c r="O35" s="98"/>
      <c r="P35" s="98"/>
      <c r="Q35" s="98"/>
      <c r="R35" s="98"/>
    </row>
    <row r="36" s="61" customFormat="true" ht="15.75" hidden="false" customHeight="false" outlineLevel="0" collapsed="false">
      <c r="B36" s="62" t="s">
        <v>78</v>
      </c>
      <c r="C36" s="63" t="s">
        <v>64</v>
      </c>
      <c r="D36" s="99" t="n">
        <v>2024</v>
      </c>
      <c r="E36" s="99"/>
      <c r="F36" s="100" t="n">
        <v>2023</v>
      </c>
      <c r="G36" s="100"/>
      <c r="H36" s="99" t="n">
        <v>2022</v>
      </c>
      <c r="I36" s="99"/>
      <c r="J36" s="100" t="n">
        <v>2021</v>
      </c>
      <c r="K36" s="100"/>
      <c r="L36" s="99" t="n">
        <v>2020</v>
      </c>
      <c r="M36" s="99"/>
      <c r="N36" s="100" t="n">
        <v>2019</v>
      </c>
      <c r="O36" s="100"/>
      <c r="P36" s="99" t="n">
        <v>2018</v>
      </c>
      <c r="Q36" s="99"/>
      <c r="R36" s="98"/>
      <c r="S36" s="98"/>
      <c r="T36" s="98"/>
      <c r="U36" s="98"/>
      <c r="V36" s="98"/>
      <c r="W36" s="55"/>
      <c r="X36" s="55"/>
      <c r="Y36" s="55"/>
    </row>
    <row r="37" customFormat="false" ht="15.75" hidden="false" customHeight="false" outlineLevel="0" collapsed="false">
      <c r="B37" s="62"/>
      <c r="C37" s="63"/>
      <c r="D37" s="15" t="s">
        <v>65</v>
      </c>
      <c r="E37" s="16" t="s">
        <v>66</v>
      </c>
      <c r="F37" s="36" t="s">
        <v>65</v>
      </c>
      <c r="G37" s="37" t="s">
        <v>66</v>
      </c>
      <c r="H37" s="15" t="s">
        <v>65</v>
      </c>
      <c r="I37" s="16" t="s">
        <v>66</v>
      </c>
      <c r="J37" s="36" t="s">
        <v>65</v>
      </c>
      <c r="K37" s="37" t="s">
        <v>66</v>
      </c>
      <c r="L37" s="15" t="s">
        <v>65</v>
      </c>
      <c r="M37" s="16" t="s">
        <v>66</v>
      </c>
      <c r="N37" s="36" t="s">
        <v>65</v>
      </c>
      <c r="O37" s="37" t="s">
        <v>66</v>
      </c>
      <c r="P37" s="15" t="s">
        <v>65</v>
      </c>
      <c r="Q37" s="16" t="s">
        <v>66</v>
      </c>
      <c r="R37" s="98"/>
      <c r="S37" s="98"/>
      <c r="T37" s="98"/>
      <c r="U37" s="98"/>
      <c r="V37" s="98"/>
    </row>
    <row r="38" customFormat="false" ht="15.75" hidden="false" customHeight="false" outlineLevel="0" collapsed="false">
      <c r="B38" s="101" t="s">
        <v>331</v>
      </c>
      <c r="C38" s="102" t="s">
        <v>332</v>
      </c>
      <c r="D38" s="103" t="n">
        <v>195514.11</v>
      </c>
      <c r="E38" s="104" t="n">
        <v>1521641.595</v>
      </c>
      <c r="F38" s="103" t="n">
        <v>170634.78</v>
      </c>
      <c r="G38" s="104" t="n">
        <v>1258429.827</v>
      </c>
      <c r="H38" s="103" t="n">
        <v>192368.11</v>
      </c>
      <c r="I38" s="104" t="n">
        <v>1516641.802</v>
      </c>
      <c r="J38" s="103" t="n">
        <v>161989.83</v>
      </c>
      <c r="K38" s="104" t="n">
        <v>1158173.663</v>
      </c>
      <c r="L38" s="103" t="n">
        <v>168743.08</v>
      </c>
      <c r="M38" s="104" t="n">
        <v>955739.609999999</v>
      </c>
      <c r="N38" s="103" t="n">
        <v>140584.72</v>
      </c>
      <c r="O38" s="104" t="n">
        <v>907957.2552</v>
      </c>
      <c r="P38" s="103" t="n">
        <v>160783.08</v>
      </c>
      <c r="Q38" s="20" t="n">
        <v>1494878.679</v>
      </c>
      <c r="R38" s="98"/>
      <c r="S38" s="98"/>
      <c r="T38" s="98"/>
      <c r="U38" s="98"/>
      <c r="V38" s="98"/>
    </row>
    <row r="39" customFormat="false" ht="15.75" hidden="false" customHeight="false" outlineLevel="0" collapsed="false">
      <c r="B39" s="105" t="s">
        <v>30</v>
      </c>
      <c r="C39" s="106" t="s">
        <v>31</v>
      </c>
      <c r="D39" s="103" t="n">
        <v>170082.77</v>
      </c>
      <c r="E39" s="104" t="n">
        <v>346855.8552</v>
      </c>
      <c r="F39" s="103" t="n">
        <v>290212.88</v>
      </c>
      <c r="G39" s="104" t="n">
        <v>698519.9098</v>
      </c>
      <c r="H39" s="103" t="n">
        <v>517733.35</v>
      </c>
      <c r="I39" s="104" t="n">
        <v>952363.308900001</v>
      </c>
      <c r="J39" s="103" t="n">
        <v>574076.08</v>
      </c>
      <c r="K39" s="104" t="n">
        <v>1073607.8001</v>
      </c>
      <c r="L39" s="103" t="n">
        <v>346817.3</v>
      </c>
      <c r="M39" s="104" t="n">
        <v>838580.8017</v>
      </c>
      <c r="N39" s="103" t="n">
        <v>505287.88</v>
      </c>
      <c r="O39" s="104" t="n">
        <v>1369037.9512</v>
      </c>
      <c r="P39" s="103" t="n">
        <v>549817.15</v>
      </c>
      <c r="Q39" s="20" t="n">
        <v>1049785.9752</v>
      </c>
      <c r="R39" s="98"/>
      <c r="S39" s="98"/>
      <c r="T39" s="98"/>
      <c r="U39" s="98"/>
      <c r="V39" s="98"/>
    </row>
    <row r="40" customFormat="false" ht="15.75" hidden="false" customHeight="false" outlineLevel="0" collapsed="false">
      <c r="B40" s="105" t="s">
        <v>32</v>
      </c>
      <c r="C40" s="106" t="s">
        <v>33</v>
      </c>
      <c r="D40" s="103" t="n">
        <v>196042.97</v>
      </c>
      <c r="E40" s="104" t="n">
        <v>393674.5579</v>
      </c>
      <c r="F40" s="103" t="n">
        <v>77336.63</v>
      </c>
      <c r="G40" s="104" t="n">
        <v>279369.5281</v>
      </c>
      <c r="H40" s="103" t="n">
        <v>151802.53</v>
      </c>
      <c r="I40" s="104" t="n">
        <v>525892.6496</v>
      </c>
      <c r="J40" s="103" t="n">
        <v>253587.94</v>
      </c>
      <c r="K40" s="104" t="n">
        <v>560959.6768</v>
      </c>
      <c r="L40" s="103" t="n">
        <v>96237.1</v>
      </c>
      <c r="M40" s="104" t="n">
        <v>222761.6691</v>
      </c>
      <c r="N40" s="103" t="n">
        <v>102015.88</v>
      </c>
      <c r="O40" s="104" t="n">
        <v>246444.3893</v>
      </c>
      <c r="P40" s="103" t="n">
        <v>410.85</v>
      </c>
      <c r="Q40" s="20" t="n">
        <v>1667.6034</v>
      </c>
      <c r="R40" s="98"/>
      <c r="S40" s="98"/>
      <c r="T40" s="98"/>
      <c r="U40" s="98"/>
      <c r="V40" s="98"/>
    </row>
    <row r="41" customFormat="false" ht="15.75" hidden="false" customHeight="false" outlineLevel="0" collapsed="false">
      <c r="B41" s="105" t="s">
        <v>34</v>
      </c>
      <c r="C41" s="106" t="s">
        <v>35</v>
      </c>
      <c r="D41" s="103" t="n">
        <v>76987.85</v>
      </c>
      <c r="E41" s="104" t="n">
        <v>1162638.145</v>
      </c>
      <c r="F41" s="103" t="n">
        <v>73516.11</v>
      </c>
      <c r="G41" s="104" t="n">
        <v>1007395.172</v>
      </c>
      <c r="H41" s="103" t="n">
        <v>58054.9</v>
      </c>
      <c r="I41" s="104" t="n">
        <v>808214.146</v>
      </c>
      <c r="J41" s="103" t="n">
        <v>31997.96</v>
      </c>
      <c r="K41" s="104" t="n">
        <v>537137.997</v>
      </c>
      <c r="L41" s="103" t="n">
        <v>31034.03</v>
      </c>
      <c r="M41" s="104" t="n">
        <v>496823.0969</v>
      </c>
      <c r="N41" s="103" t="n">
        <v>23594.78</v>
      </c>
      <c r="O41" s="104" t="n">
        <v>400512.6931</v>
      </c>
      <c r="P41" s="103" t="n">
        <v>19762.29</v>
      </c>
      <c r="Q41" s="20" t="n">
        <v>339426.632</v>
      </c>
      <c r="R41" s="98"/>
      <c r="S41" s="98"/>
      <c r="T41" s="98"/>
      <c r="U41" s="98"/>
      <c r="V41" s="98"/>
    </row>
    <row r="42" customFormat="false" ht="15.75" hidden="false" customHeight="false" outlineLevel="0" collapsed="false">
      <c r="B42" s="105" t="s">
        <v>36</v>
      </c>
      <c r="C42" s="106" t="s">
        <v>37</v>
      </c>
      <c r="D42" s="103" t="n">
        <v>510973.35</v>
      </c>
      <c r="E42" s="104" t="n">
        <v>743524.4988</v>
      </c>
      <c r="F42" s="103" t="n">
        <v>292316.13</v>
      </c>
      <c r="G42" s="104" t="n">
        <v>385450.4251</v>
      </c>
      <c r="H42" s="103" t="n">
        <v>759794.66</v>
      </c>
      <c r="I42" s="104" t="n">
        <v>529969.760700001</v>
      </c>
      <c r="J42" s="103" t="n">
        <v>709999.42</v>
      </c>
      <c r="K42" s="104" t="n">
        <v>375539.0286</v>
      </c>
      <c r="L42" s="103" t="n">
        <v>618730.28</v>
      </c>
      <c r="M42" s="104" t="n">
        <v>415780.6432</v>
      </c>
      <c r="N42" s="103" t="n">
        <v>159385.94</v>
      </c>
      <c r="O42" s="104" t="n">
        <v>102138.71</v>
      </c>
      <c r="P42" s="103" t="n">
        <v>75580.35</v>
      </c>
      <c r="Q42" s="20" t="n">
        <v>68964.6031</v>
      </c>
      <c r="R42" s="98"/>
      <c r="S42" s="98"/>
      <c r="T42" s="98"/>
      <c r="U42" s="98"/>
      <c r="V42" s="98"/>
    </row>
    <row r="43" customFormat="false" ht="15.75" hidden="false" customHeight="false" outlineLevel="0" collapsed="false">
      <c r="B43" s="105" t="s">
        <v>38</v>
      </c>
      <c r="C43" s="106" t="s">
        <v>39</v>
      </c>
      <c r="D43" s="103" t="n">
        <v>1350.48</v>
      </c>
      <c r="E43" s="104" t="n">
        <v>69110.863</v>
      </c>
      <c r="F43" s="103" t="n">
        <v>3967.27</v>
      </c>
      <c r="G43" s="104" t="n">
        <v>149112.417</v>
      </c>
      <c r="H43" s="103" t="n">
        <v>3131.12</v>
      </c>
      <c r="I43" s="104" t="n">
        <v>143654.416</v>
      </c>
      <c r="J43" s="103" t="n">
        <v>4318.48</v>
      </c>
      <c r="K43" s="104" t="n">
        <v>204769.042</v>
      </c>
      <c r="L43" s="103" t="n">
        <v>5316.27</v>
      </c>
      <c r="M43" s="104" t="n">
        <v>207138.6008</v>
      </c>
      <c r="N43" s="103" t="n">
        <v>5703.79</v>
      </c>
      <c r="O43" s="104" t="n">
        <v>205880.646</v>
      </c>
      <c r="P43" s="103" t="n">
        <v>5470.33</v>
      </c>
      <c r="Q43" s="20" t="n">
        <v>178007.98</v>
      </c>
      <c r="R43" s="98"/>
      <c r="S43" s="98"/>
      <c r="T43" s="98"/>
      <c r="U43" s="98"/>
      <c r="V43" s="98"/>
    </row>
    <row r="44" customFormat="false" ht="15.75" hidden="false" customHeight="false" outlineLevel="0" collapsed="false">
      <c r="B44" s="105" t="s">
        <v>40</v>
      </c>
      <c r="C44" s="106" t="s">
        <v>41</v>
      </c>
      <c r="D44" s="103" t="n">
        <v>8104.07</v>
      </c>
      <c r="E44" s="104" t="n">
        <v>110632.8325</v>
      </c>
      <c r="F44" s="103" t="n">
        <v>12540.63</v>
      </c>
      <c r="G44" s="104" t="n">
        <v>161356.5245</v>
      </c>
      <c r="H44" s="103" t="n">
        <v>14216.28</v>
      </c>
      <c r="I44" s="104" t="n">
        <v>191576.0755</v>
      </c>
      <c r="J44" s="103" t="n">
        <v>14797.76</v>
      </c>
      <c r="K44" s="104" t="n">
        <v>200100.8942</v>
      </c>
      <c r="L44" s="103" t="n">
        <v>14370.56</v>
      </c>
      <c r="M44" s="104" t="n">
        <v>182530.9856</v>
      </c>
      <c r="N44" s="103" t="n">
        <v>15364.44</v>
      </c>
      <c r="O44" s="104" t="n">
        <v>197897.4738</v>
      </c>
      <c r="P44" s="103" t="n">
        <v>27574.08</v>
      </c>
      <c r="Q44" s="20" t="n">
        <v>305079.092</v>
      </c>
      <c r="R44" s="98"/>
      <c r="S44" s="98"/>
      <c r="T44" s="98"/>
      <c r="U44" s="98"/>
      <c r="V44" s="98"/>
    </row>
    <row r="45" customFormat="false" ht="15.75" hidden="false" customHeight="false" outlineLevel="0" collapsed="false">
      <c r="B45" s="105" t="s">
        <v>42</v>
      </c>
      <c r="C45" s="106" t="s">
        <v>43</v>
      </c>
      <c r="D45" s="103" t="n">
        <v>526381</v>
      </c>
      <c r="E45" s="104" t="n">
        <v>176223.07</v>
      </c>
      <c r="F45" s="103" t="n">
        <v>657744.96</v>
      </c>
      <c r="G45" s="104" t="n">
        <v>210611.1798</v>
      </c>
      <c r="H45" s="103" t="n">
        <v>731100.02</v>
      </c>
      <c r="I45" s="104" t="n">
        <v>188866.9322</v>
      </c>
      <c r="J45" s="103" t="n">
        <v>673854.79</v>
      </c>
      <c r="K45" s="104" t="n">
        <v>172857.1726</v>
      </c>
      <c r="L45" s="103" t="n">
        <v>629030.1</v>
      </c>
      <c r="M45" s="104" t="n">
        <v>161945.4114</v>
      </c>
      <c r="N45" s="103" t="n">
        <v>501554.16</v>
      </c>
      <c r="O45" s="104" t="n">
        <v>130180.4544</v>
      </c>
      <c r="P45" s="103" t="n">
        <v>207407.1</v>
      </c>
      <c r="Q45" s="20" t="n">
        <v>50732.8015</v>
      </c>
      <c r="R45" s="98"/>
      <c r="S45" s="98"/>
      <c r="T45" s="98"/>
      <c r="U45" s="98"/>
      <c r="V45" s="98"/>
    </row>
    <row r="46" customFormat="false" ht="15.75" hidden="false" customHeight="false" outlineLevel="0" collapsed="false">
      <c r="B46" s="105" t="s">
        <v>44</v>
      </c>
      <c r="C46" s="106" t="s">
        <v>45</v>
      </c>
      <c r="D46" s="103" t="n">
        <v>467</v>
      </c>
      <c r="E46" s="104" t="n">
        <v>3095</v>
      </c>
      <c r="F46" s="103" t="n">
        <v>881</v>
      </c>
      <c r="G46" s="104" t="n">
        <v>3077</v>
      </c>
      <c r="H46" s="103" t="n">
        <v>13547</v>
      </c>
      <c r="I46" s="104" t="n">
        <v>40640.6</v>
      </c>
      <c r="J46" s="103" t="n">
        <v>45574.7</v>
      </c>
      <c r="K46" s="104" t="n">
        <v>123987.01</v>
      </c>
      <c r="L46" s="103" t="n">
        <v>44255</v>
      </c>
      <c r="M46" s="104" t="n">
        <v>101984.83</v>
      </c>
      <c r="N46" s="103" t="n">
        <v>48459.32</v>
      </c>
      <c r="O46" s="104" t="n">
        <v>98884.948</v>
      </c>
      <c r="P46" s="103" t="n">
        <v>46350.8</v>
      </c>
      <c r="Q46" s="20" t="n">
        <v>94850.22</v>
      </c>
      <c r="R46" s="98"/>
      <c r="S46" s="98"/>
      <c r="T46" s="98"/>
      <c r="U46" s="98"/>
      <c r="V46" s="98"/>
    </row>
    <row r="47" s="98" customFormat="true" ht="15.75" hidden="false" customHeight="false" outlineLevel="0" collapsed="false">
      <c r="B47" s="105" t="s">
        <v>46</v>
      </c>
      <c r="C47" s="106" t="s">
        <v>47</v>
      </c>
      <c r="D47" s="103" t="n">
        <v>17181.02</v>
      </c>
      <c r="E47" s="104" t="n">
        <v>113464.903</v>
      </c>
      <c r="F47" s="103" t="n">
        <v>20427.8</v>
      </c>
      <c r="G47" s="104" t="n">
        <v>130687.695</v>
      </c>
      <c r="H47" s="103" t="n">
        <v>16031.84</v>
      </c>
      <c r="I47" s="104" t="n">
        <v>115900.401</v>
      </c>
      <c r="J47" s="103" t="n">
        <v>13185.03</v>
      </c>
      <c r="K47" s="104" t="n">
        <v>106634.986</v>
      </c>
      <c r="L47" s="103" t="n">
        <v>12961.17</v>
      </c>
      <c r="M47" s="104" t="n">
        <v>108490.7862</v>
      </c>
      <c r="N47" s="104" t="n">
        <v>13199.36</v>
      </c>
      <c r="O47" s="103" t="n">
        <v>110580.6078</v>
      </c>
      <c r="P47" s="103" t="n">
        <v>12947.36</v>
      </c>
      <c r="Q47" s="20" t="n">
        <v>106840.895</v>
      </c>
      <c r="W47" s="55"/>
      <c r="X47" s="55"/>
      <c r="Y47" s="55"/>
    </row>
    <row r="48" s="98" customFormat="true" ht="15.75" hidden="false" customHeight="false" outlineLevel="0" collapsed="false">
      <c r="B48" s="105" t="s">
        <v>48</v>
      </c>
      <c r="C48" s="106" t="s">
        <v>49</v>
      </c>
      <c r="D48" s="103" t="n">
        <v>808</v>
      </c>
      <c r="E48" s="104" t="n">
        <v>7186.4</v>
      </c>
      <c r="F48" s="103" t="n">
        <v>3961.5</v>
      </c>
      <c r="G48" s="104" t="n">
        <v>45389.15</v>
      </c>
      <c r="H48" s="103" t="n">
        <v>5149.5</v>
      </c>
      <c r="I48" s="104" t="n">
        <v>78532.75</v>
      </c>
      <c r="J48" s="103" t="n">
        <v>8441.15</v>
      </c>
      <c r="K48" s="104" t="n">
        <v>104560.03</v>
      </c>
      <c r="L48" s="103" t="n">
        <v>9465.9</v>
      </c>
      <c r="M48" s="104" t="n">
        <v>96031.815</v>
      </c>
      <c r="N48" s="103" t="n">
        <v>6801.2</v>
      </c>
      <c r="O48" s="104" t="n">
        <v>83828.8</v>
      </c>
      <c r="P48" s="103" t="n">
        <v>969.3</v>
      </c>
      <c r="Q48" s="20" t="n">
        <v>11922.11</v>
      </c>
      <c r="Y48" s="55"/>
    </row>
    <row r="49" s="98" customFormat="true" ht="15.75" hidden="false" customHeight="false" outlineLevel="0" collapsed="false">
      <c r="B49" s="105" t="s">
        <v>50</v>
      </c>
      <c r="C49" s="106" t="s">
        <v>51</v>
      </c>
      <c r="D49" s="103" t="n">
        <v>27724</v>
      </c>
      <c r="E49" s="104" t="n">
        <v>8190.95</v>
      </c>
      <c r="F49" s="103" t="n">
        <v>8849</v>
      </c>
      <c r="G49" s="104" t="n">
        <v>2573.5</v>
      </c>
      <c r="H49" s="103" t="n">
        <v>115727.39</v>
      </c>
      <c r="I49" s="104" t="n">
        <v>29399.7975</v>
      </c>
      <c r="J49" s="103" t="n">
        <v>409665.07</v>
      </c>
      <c r="K49" s="104" t="n">
        <v>102923.3175</v>
      </c>
      <c r="L49" s="103" t="n">
        <v>295419.24</v>
      </c>
      <c r="M49" s="104" t="n">
        <v>73466.3192</v>
      </c>
      <c r="N49" s="103" t="n">
        <v>107953.05</v>
      </c>
      <c r="O49" s="104" t="n">
        <v>30149.0871</v>
      </c>
      <c r="P49" s="103" t="n">
        <v>6973.82</v>
      </c>
      <c r="Q49" s="20" t="n">
        <v>1922.326</v>
      </c>
      <c r="Y49" s="55"/>
    </row>
    <row r="50" s="98" customFormat="true" ht="15.75" hidden="false" customHeight="false" outlineLevel="0" collapsed="false">
      <c r="B50" s="105" t="s">
        <v>52</v>
      </c>
      <c r="C50" s="106" t="s">
        <v>53</v>
      </c>
      <c r="D50" s="103" t="n">
        <v>2505.27</v>
      </c>
      <c r="E50" s="104" t="n">
        <v>46595.3925</v>
      </c>
      <c r="F50" s="103" t="n">
        <v>3589.24</v>
      </c>
      <c r="G50" s="104" t="n">
        <v>74431.197</v>
      </c>
      <c r="H50" s="103" t="n">
        <v>2633.2</v>
      </c>
      <c r="I50" s="104" t="n">
        <v>55760.462</v>
      </c>
      <c r="J50" s="103" t="n">
        <v>3106.14</v>
      </c>
      <c r="K50" s="104" t="n">
        <v>67284.173</v>
      </c>
      <c r="L50" s="103" t="n">
        <v>3286.38</v>
      </c>
      <c r="M50" s="104" t="n">
        <v>69287.9977</v>
      </c>
      <c r="N50" s="103" t="n">
        <v>3179.96</v>
      </c>
      <c r="O50" s="104" t="n">
        <v>65756.9122</v>
      </c>
      <c r="P50" s="103" t="n">
        <v>5216.98</v>
      </c>
      <c r="Q50" s="20" t="n">
        <v>106107.454</v>
      </c>
      <c r="Y50" s="55"/>
    </row>
    <row r="51" s="98" customFormat="true" ht="15.75" hidden="false" customHeight="false" outlineLevel="0" collapsed="false">
      <c r="B51" s="105" t="s">
        <v>54</v>
      </c>
      <c r="C51" s="106" t="s">
        <v>55</v>
      </c>
      <c r="D51" s="103" t="n">
        <v>7432.06</v>
      </c>
      <c r="E51" s="104" t="n">
        <v>39581.554</v>
      </c>
      <c r="F51" s="103" t="n">
        <v>7129.62</v>
      </c>
      <c r="G51" s="104" t="n">
        <v>57459.381</v>
      </c>
      <c r="H51" s="103" t="n">
        <v>4890.79</v>
      </c>
      <c r="I51" s="104" t="n">
        <v>39322.0665</v>
      </c>
      <c r="J51" s="103" t="n">
        <v>6067.86</v>
      </c>
      <c r="K51" s="104" t="n">
        <v>55335.677</v>
      </c>
      <c r="L51" s="103" t="n">
        <v>5025.68</v>
      </c>
      <c r="M51" s="104" t="n">
        <v>42292.6366</v>
      </c>
      <c r="N51" s="103" t="n">
        <v>6589.07</v>
      </c>
      <c r="O51" s="104" t="n">
        <v>50386.8464</v>
      </c>
      <c r="P51" s="103" t="n">
        <v>9541.96</v>
      </c>
      <c r="Q51" s="20" t="n">
        <v>72845.008</v>
      </c>
      <c r="Y51" s="55"/>
    </row>
    <row r="52" s="98" customFormat="true" ht="15.75" hidden="false" customHeight="false" outlineLevel="0" collapsed="false">
      <c r="B52" s="105" t="s">
        <v>56</v>
      </c>
      <c r="C52" s="106" t="s">
        <v>57</v>
      </c>
      <c r="D52" s="103" t="n">
        <v>4711.76</v>
      </c>
      <c r="E52" s="104" t="n">
        <v>42863.052</v>
      </c>
      <c r="F52" s="103" t="n">
        <v>7958</v>
      </c>
      <c r="G52" s="104" t="n">
        <v>71094.029</v>
      </c>
      <c r="H52" s="103" t="n">
        <v>5136.78</v>
      </c>
      <c r="I52" s="104" t="n">
        <v>48507.836</v>
      </c>
      <c r="J52" s="103" t="n">
        <v>5630.42</v>
      </c>
      <c r="K52" s="104" t="n">
        <v>55070.114</v>
      </c>
      <c r="L52" s="103" t="n">
        <v>7577.22</v>
      </c>
      <c r="M52" s="104" t="n">
        <v>70333.7166</v>
      </c>
      <c r="N52" s="103" t="n">
        <v>7222.33</v>
      </c>
      <c r="O52" s="104" t="n">
        <v>64790.9272</v>
      </c>
      <c r="P52" s="103" t="n">
        <v>17451.27</v>
      </c>
      <c r="Q52" s="20" t="n">
        <v>142894.297</v>
      </c>
      <c r="Y52" s="55"/>
    </row>
    <row r="53" s="98" customFormat="true" ht="15.75" hidden="false" customHeight="false" outlineLevel="0" collapsed="false">
      <c r="B53" s="105" t="s">
        <v>58</v>
      </c>
      <c r="C53" s="106" t="s">
        <v>59</v>
      </c>
      <c r="D53" s="103" t="n">
        <v>6224.51</v>
      </c>
      <c r="E53" s="104" t="n">
        <v>49014.541</v>
      </c>
      <c r="F53" s="103" t="n">
        <v>4167.98</v>
      </c>
      <c r="G53" s="104" t="n">
        <v>37022.376</v>
      </c>
      <c r="H53" s="103" t="n">
        <v>4671.1</v>
      </c>
      <c r="I53" s="104" t="n">
        <v>48452.2630000001</v>
      </c>
      <c r="J53" s="103" t="n">
        <v>5410.24</v>
      </c>
      <c r="K53" s="104" t="n">
        <v>53580.368</v>
      </c>
      <c r="L53" s="103" t="n">
        <v>3531.76</v>
      </c>
      <c r="M53" s="104" t="n">
        <v>39313.2984</v>
      </c>
      <c r="N53" s="103" t="n">
        <v>8429.58</v>
      </c>
      <c r="O53" s="104" t="n">
        <v>70589.001</v>
      </c>
      <c r="P53" s="103" t="n">
        <v>12165.17</v>
      </c>
      <c r="Q53" s="20" t="n">
        <v>93334.301</v>
      </c>
      <c r="Y53" s="55"/>
    </row>
    <row r="54" s="1" customFormat="true" ht="15.75" hidden="false" customHeight="false" outlineLevel="0" collapsed="false">
      <c r="B54" s="107" t="s">
        <v>369</v>
      </c>
      <c r="C54" s="107"/>
      <c r="D54" s="108" t="n">
        <f aca="false">+SUM(D38:D53)/D55</f>
        <v>0.890217713519351</v>
      </c>
      <c r="E54" s="108" t="n">
        <f aca="false">+SUM(E38:E53)/E55</f>
        <v>0.91514775515654</v>
      </c>
      <c r="F54" s="108" t="n">
        <f aca="false">+SUM(F38:F53)/F55</f>
        <v>0.938426886297211</v>
      </c>
      <c r="G54" s="108" t="n">
        <f aca="false">+SUM(G38:G53)/G55</f>
        <v>0.914093174181305</v>
      </c>
      <c r="H54" s="108" t="n">
        <f aca="false">+SUM(H38:H53)/H55</f>
        <v>0.929767406771228</v>
      </c>
      <c r="I54" s="108" t="n">
        <f aca="false">+SUM(I38:I53)/I55</f>
        <v>0.930039838938624</v>
      </c>
      <c r="J54" s="108" t="n">
        <f aca="false">+SUM(J38:J53)/J55</f>
        <v>0.885648195280249</v>
      </c>
      <c r="K54" s="108" t="n">
        <f aca="false">+SUM(K38:K53)/K55</f>
        <v>0.890372799183124</v>
      </c>
      <c r="L54" s="108" t="n">
        <f aca="false">+SUM(L38:L53)/L55</f>
        <v>0.653397019869501</v>
      </c>
      <c r="M54" s="108" t="n">
        <f aca="false">+SUM(M38:M53)/M55</f>
        <v>0.766432034092893</v>
      </c>
      <c r="N54" s="108" t="n">
        <f aca="false">+SUM(N38:N53)/N55</f>
        <v>0.699883483643962</v>
      </c>
      <c r="O54" s="108" t="n">
        <f aca="false">+SUM(O38:O53)/O55</f>
        <v>0.871757196576278</v>
      </c>
      <c r="P54" s="108" t="n">
        <f aca="false">+SUM(P38:P53)/P55</f>
        <v>0.547861615778808</v>
      </c>
      <c r="Q54" s="108" t="n">
        <f aca="false">+SUM(Q38:Q53)/Q55</f>
        <v>0.82046258437756</v>
      </c>
      <c r="R54" s="98"/>
      <c r="S54" s="98"/>
      <c r="T54" s="98"/>
      <c r="U54" s="98"/>
      <c r="V54" s="98"/>
      <c r="W54" s="21"/>
      <c r="X54" s="21"/>
    </row>
    <row r="55" customFormat="false" ht="15.75" hidden="false" customHeight="false" outlineLevel="0" collapsed="false">
      <c r="B55" s="109" t="s">
        <v>370</v>
      </c>
      <c r="C55" s="109"/>
      <c r="D55" s="110" t="n">
        <v>1968608.57</v>
      </c>
      <c r="E55" s="111" t="n">
        <v>5282527.5292</v>
      </c>
      <c r="F55" s="93" t="n">
        <v>1742526.3</v>
      </c>
      <c r="G55" s="97" t="n">
        <v>5001655.6741</v>
      </c>
      <c r="H55" s="110" t="n">
        <v>2792083.86</v>
      </c>
      <c r="I55" s="111" t="n">
        <v>5713406.0762</v>
      </c>
      <c r="J55" s="110" t="n">
        <v>3298942.95</v>
      </c>
      <c r="K55" s="111" t="n">
        <v>5562300.3694</v>
      </c>
      <c r="L55" s="110" t="n">
        <v>3507516.87</v>
      </c>
      <c r="M55" s="111" t="n">
        <v>5326633.0696</v>
      </c>
      <c r="N55" s="110" t="n">
        <v>2365144.34</v>
      </c>
      <c r="O55" s="111" t="n">
        <v>4743312.3798</v>
      </c>
      <c r="P55" s="112" t="n">
        <v>2114442.51</v>
      </c>
      <c r="Q55" s="113" t="n">
        <v>5020655.4883</v>
      </c>
      <c r="R55" s="98"/>
      <c r="S55" s="98"/>
      <c r="T55" s="98"/>
      <c r="U55" s="98"/>
      <c r="V55" s="98"/>
      <c r="W55" s="98"/>
      <c r="X55" s="98"/>
    </row>
    <row r="56" customFormat="false" ht="13.5" hidden="false" customHeight="false" outlineLevel="0" collapsed="false">
      <c r="N56" s="98"/>
      <c r="O56" s="98"/>
      <c r="P56" s="98"/>
      <c r="Q56" s="98"/>
      <c r="R56" s="98"/>
    </row>
    <row r="57" customFormat="false" ht="15.75" hidden="false" customHeight="false" outlineLevel="0" collapsed="false">
      <c r="B57" s="52" t="s">
        <v>60</v>
      </c>
      <c r="N57" s="98"/>
      <c r="O57" s="98"/>
      <c r="P57" s="98"/>
      <c r="Q57" s="98"/>
    </row>
    <row r="58" customFormat="false" ht="13.5" hidden="false" customHeight="false" outlineLevel="0" collapsed="false">
      <c r="N58" s="98"/>
      <c r="O58" s="98"/>
      <c r="P58" s="98"/>
      <c r="Q58" s="98"/>
    </row>
    <row r="59" customFormat="false" ht="13.5" hidden="false" customHeight="false" outlineLevel="0" collapsed="false">
      <c r="D59" s="75"/>
      <c r="E59" s="75"/>
      <c r="F59" s="75"/>
      <c r="G59" s="75"/>
      <c r="N59" s="98"/>
      <c r="O59" s="98"/>
      <c r="P59" s="98"/>
      <c r="Q59" s="98"/>
    </row>
    <row r="60" customFormat="false" ht="13.5" hidden="false" customHeight="false" outlineLevel="0" collapsed="false">
      <c r="Q60" s="98"/>
    </row>
    <row r="61" customFormat="false" ht="13.5" hidden="false" customHeight="false" outlineLevel="0" collapsed="false">
      <c r="Q61" s="98"/>
    </row>
  </sheetData>
  <mergeCells count="11">
    <mergeCell ref="B36:B37"/>
    <mergeCell ref="C36:C37"/>
    <mergeCell ref="D36:E36"/>
    <mergeCell ref="F36:G36"/>
    <mergeCell ref="H36:I36"/>
    <mergeCell ref="J36:K36"/>
    <mergeCell ref="L36:M36"/>
    <mergeCell ref="N36:O36"/>
    <mergeCell ref="P36:Q36"/>
    <mergeCell ref="B54:C54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5-03-26T09:36:28Z</dcterms:modified>
  <cp:revision>0</cp:revision>
  <dc:subject/>
  <dc:title/>
</cp:coreProperties>
</file>