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8" firstSheet="0" activeTab="0"/>
  </bookViews>
  <sheets>
    <sheet name="CIFRAS GENERALES" sheetId="1" state="visible" r:id="rId2"/>
    <sheet name="FORMAS VENTA" sheetId="2" state="visible" r:id="rId3"/>
    <sheet name="SERIE 2010-2024 (Kg)" sheetId="3" state="visible" r:id="rId4"/>
    <sheet name="SERIE 2010-2024 (Euros)" sheetId="4" state="visible" r:id="rId5"/>
    <sheet name="PRINCIPALES ESPECIES" sheetId="5" state="visible" r:id="rId6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" uniqueCount="319">
  <si>
    <t xml:space="preserve">      Tabla 1. Evolución de la producción comercializada en la lonja de Punta Umbría. Serie 1985-2024</t>
  </si>
  <si>
    <t xml:space="preserve">Año</t>
  </si>
  <si>
    <t xml:space="preserve">Toneladas</t>
  </si>
  <si>
    <t xml:space="preserve">Miles euros</t>
  </si>
  <si>
    <t xml:space="preserve">Gráfico 1. Evolución de la producción comercializada en la lonja de Punta Umbría. Serie 2000-2024</t>
  </si>
  <si>
    <t xml:space="preserve">Evol 24_23</t>
  </si>
  <si>
    <t xml:space="preserve">      Tabla 2. Distribución mensual por categorías. Año 2024</t>
  </si>
  <si>
    <t xml:space="preserve">Mes</t>
  </si>
  <si>
    <t xml:space="preserve">Peces</t>
  </si>
  <si>
    <t xml:space="preserve">Moluscos</t>
  </si>
  <si>
    <t xml:space="preserve">Crustáceos</t>
  </si>
  <si>
    <t xml:space="preserve">Total</t>
  </si>
  <si>
    <t xml:space="preserve">€/kg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ño 2024</t>
  </si>
  <si>
    <t xml:space="preserve">      Tabla 3. Índice de precios percibidos en lonja (Base 2021)</t>
  </si>
  <si>
    <t xml:space="preserve">AÑO</t>
  </si>
  <si>
    <t xml:space="preserve">TOTAL</t>
  </si>
  <si>
    <t xml:space="preserve">IPP calculado con la cesta representativa de productos comercializados en esta lonja: </t>
  </si>
  <si>
    <t xml:space="preserve">BOQUERON</t>
  </si>
  <si>
    <t xml:space="preserve">ANE</t>
  </si>
  <si>
    <t xml:space="preserve">CHIRLA</t>
  </si>
  <si>
    <t xml:space="preserve">SVE</t>
  </si>
  <si>
    <t xml:space="preserve">CABALLA DEL SUR O TONINO</t>
  </si>
  <si>
    <t xml:space="preserve">VMA</t>
  </si>
  <si>
    <t xml:space="preserve">SARDINA</t>
  </si>
  <si>
    <t xml:space="preserve">PIL</t>
  </si>
  <si>
    <t xml:space="preserve">PULPO DE ROCA O PULPO ROQUERO</t>
  </si>
  <si>
    <t xml:space="preserve">OCC</t>
  </si>
  <si>
    <t xml:space="preserve">ALACHA</t>
  </si>
  <si>
    <t xml:space="preserve">SAA</t>
  </si>
  <si>
    <t xml:space="preserve">LISAS</t>
  </si>
  <si>
    <t xml:space="preserve">MLR</t>
  </si>
  <si>
    <t xml:space="preserve">CHOVA</t>
  </si>
  <si>
    <t xml:space="preserve">BLU</t>
  </si>
  <si>
    <t xml:space="preserve">CABALLA</t>
  </si>
  <si>
    <t xml:space="preserve">MAC</t>
  </si>
  <si>
    <t xml:space="preserve">CHOCO O JIBIA O SEPIA</t>
  </si>
  <si>
    <t xml:space="preserve">CTC</t>
  </si>
  <si>
    <t xml:space="preserve">Fuente: Sistema de Información Andaluz de Comercialización y Producción Pesquera. Consejería de Agricultura, Pesca, Agua y Desarrollo Rural. Datos actualizados a 31/01/2025.</t>
  </si>
  <si>
    <t xml:space="preserve">       Gráfico 2. Formas de venta en la lonja de Punta Umbría. Año 2024</t>
  </si>
  <si>
    <t xml:space="preserve">      Tabla 4. Especies comercializadas por contratos en la lonja de Punta Umbría. Año 2024</t>
  </si>
  <si>
    <t xml:space="preserve">ESPECIE</t>
  </si>
  <si>
    <t xml:space="preserve">FAO</t>
  </si>
  <si>
    <t xml:space="preserve">Kilogramos</t>
  </si>
  <si>
    <t xml:space="preserve">Euros</t>
  </si>
  <si>
    <t xml:space="preserve">% Euros </t>
  </si>
  <si>
    <t xml:space="preserve">LENGUADO SENEGALES</t>
  </si>
  <si>
    <t xml:space="preserve">OAL</t>
  </si>
  <si>
    <t xml:space="preserve">CORVINA</t>
  </si>
  <si>
    <t xml:space="preserve">MGR</t>
  </si>
  <si>
    <t xml:space="preserve">LANGOSTINO</t>
  </si>
  <si>
    <t xml:space="preserve">TGS</t>
  </si>
  <si>
    <t xml:space="preserve">LISTADO O BONITO DE VIENTRE RAYADO</t>
  </si>
  <si>
    <t xml:space="preserve">SKJ</t>
  </si>
  <si>
    <t xml:space="preserve">LUBINA O ROBALO</t>
  </si>
  <si>
    <t xml:space="preserve">BSS</t>
  </si>
  <si>
    <t xml:space="preserve">DORADA</t>
  </si>
  <si>
    <t xml:space="preserve">SBG</t>
  </si>
  <si>
    <t xml:space="preserve">ACEDIA</t>
  </si>
  <si>
    <t xml:space="preserve">CET</t>
  </si>
  <si>
    <t xml:space="preserve">SALMONETE DE FANGO</t>
  </si>
  <si>
    <t xml:space="preserve">MUT</t>
  </si>
  <si>
    <t xml:space="preserve">CAÑAILLA</t>
  </si>
  <si>
    <t xml:space="preserve">BOY</t>
  </si>
  <si>
    <t xml:space="preserve">SAMA DE PLUMA </t>
  </si>
  <si>
    <t xml:space="preserve">DEP</t>
  </si>
  <si>
    <t xml:space="preserve">SARGO</t>
  </si>
  <si>
    <t xml:space="preserve">SWA</t>
  </si>
  <si>
    <t xml:space="preserve">BAILA</t>
  </si>
  <si>
    <t xml:space="preserve">SPU</t>
  </si>
  <si>
    <t xml:space="preserve">CALAMAR O CHIPIRON</t>
  </si>
  <si>
    <t xml:space="preserve">SQR</t>
  </si>
  <si>
    <t xml:space="preserve">MERLUZA O MERLUZA EUROPEA</t>
  </si>
  <si>
    <t xml:space="preserve">HKE</t>
  </si>
  <si>
    <t xml:space="preserve">SALMONETE DE ROCA</t>
  </si>
  <si>
    <t xml:space="preserve">MUR</t>
  </si>
  <si>
    <t xml:space="preserve">LENGUADO DE ARENA</t>
  </si>
  <si>
    <t xml:space="preserve">SOS</t>
  </si>
  <si>
    <t xml:space="preserve">HURTA O URTA</t>
  </si>
  <si>
    <t xml:space="preserve">REA</t>
  </si>
  <si>
    <t xml:space="preserve">ARAÑA</t>
  </si>
  <si>
    <t xml:space="preserve">WEG</t>
  </si>
  <si>
    <t xml:space="preserve">PULPO ALMIZCLADO</t>
  </si>
  <si>
    <t xml:space="preserve">EDT</t>
  </si>
  <si>
    <t xml:space="preserve">RAYA ESTRELLADA</t>
  </si>
  <si>
    <t xml:space="preserve">JRS</t>
  </si>
  <si>
    <t xml:space="preserve">LENGUADO PORTUGUES</t>
  </si>
  <si>
    <t xml:space="preserve">YNU</t>
  </si>
  <si>
    <t xml:space="preserve">MELVA</t>
  </si>
  <si>
    <t xml:space="preserve">BLT</t>
  </si>
  <si>
    <t xml:space="preserve">RODABALLO</t>
  </si>
  <si>
    <t xml:space="preserve">TUR</t>
  </si>
  <si>
    <t xml:space="preserve">CORVALLO O CORVINATA</t>
  </si>
  <si>
    <t xml:space="preserve">CBM</t>
  </si>
  <si>
    <t xml:space="preserve">HERRERA</t>
  </si>
  <si>
    <t xml:space="preserve">SSB</t>
  </si>
  <si>
    <t xml:space="preserve">PEZ BALLESTA</t>
  </si>
  <si>
    <t xml:space="preserve">TRG</t>
  </si>
  <si>
    <t xml:space="preserve">BOGAVANTE</t>
  </si>
  <si>
    <t xml:space="preserve">LBE</t>
  </si>
  <si>
    <t xml:space="preserve">VERRUGATO O VERRUGATO DE PIEDRA</t>
  </si>
  <si>
    <t xml:space="preserve">COB</t>
  </si>
  <si>
    <t xml:space="preserve">CORVINA PUNTEADA</t>
  </si>
  <si>
    <t xml:space="preserve">STG</t>
  </si>
  <si>
    <t xml:space="preserve">JUREL</t>
  </si>
  <si>
    <t xml:space="preserve">HOM</t>
  </si>
  <si>
    <t xml:space="preserve">BURRO O BORRIQUETE</t>
  </si>
  <si>
    <t xml:space="preserve">GBR</t>
  </si>
  <si>
    <t xml:space="preserve">PAMPANO O PALOMETA FIATOLA</t>
  </si>
  <si>
    <t xml:space="preserve">BLB</t>
  </si>
  <si>
    <t xml:space="preserve">BONITO O BONITO DEL SUR</t>
  </si>
  <si>
    <t xml:space="preserve">BON</t>
  </si>
  <si>
    <t xml:space="preserve">BRECA O PAGEL</t>
  </si>
  <si>
    <t xml:space="preserve">PAC</t>
  </si>
  <si>
    <t xml:space="preserve">CENTOLLA O CENTOLLO</t>
  </si>
  <si>
    <t xml:space="preserve">JDV</t>
  </si>
  <si>
    <t xml:space="preserve">TOTAL COMERCIALIZADO POR CONTRATOS</t>
  </si>
  <si>
    <t xml:space="preserve">      Tabla 5. Producción comercializada en la lonja de Punta Umbría según categoría y especie (KILOGRAMOS). Serie (2010-2024)</t>
  </si>
  <si>
    <t xml:space="preserve">Especie</t>
  </si>
  <si>
    <t xml:space="preserve">AGUJETA </t>
  </si>
  <si>
    <t xml:space="preserve">GAR</t>
  </si>
  <si>
    <t xml:space="preserve">ALIGOTE O BESUGO BLANCO</t>
  </si>
  <si>
    <t xml:space="preserve">SBA</t>
  </si>
  <si>
    <t xml:space="preserve">ARAÑAS</t>
  </si>
  <si>
    <t xml:space="preserve">WEX</t>
  </si>
  <si>
    <t xml:space="preserve">BACALADILLA</t>
  </si>
  <si>
    <t xml:space="preserve">WHB</t>
  </si>
  <si>
    <t xml:space="preserve">BACORETA</t>
  </si>
  <si>
    <t xml:space="preserve">LTA</t>
  </si>
  <si>
    <t xml:space="preserve">BOCANEGRA</t>
  </si>
  <si>
    <t xml:space="preserve">SHO</t>
  </si>
  <si>
    <t xml:space="preserve">BOGA</t>
  </si>
  <si>
    <t xml:space="preserve">BOG</t>
  </si>
  <si>
    <t xml:space="preserve">BROTOLA DE ROCA</t>
  </si>
  <si>
    <t xml:space="preserve">FOR</t>
  </si>
  <si>
    <t xml:space="preserve">BROTOLAS</t>
  </si>
  <si>
    <t xml:space="preserve">FOX</t>
  </si>
  <si>
    <t xml:space="preserve">CABALLA </t>
  </si>
  <si>
    <t xml:space="preserve">MAS</t>
  </si>
  <si>
    <t xml:space="preserve">CABRA</t>
  </si>
  <si>
    <t xml:space="preserve">GUM</t>
  </si>
  <si>
    <t xml:space="preserve">CABRACHO</t>
  </si>
  <si>
    <t xml:space="preserve">RSE</t>
  </si>
  <si>
    <t xml:space="preserve">CAÑABOTA</t>
  </si>
  <si>
    <t xml:space="preserve">SBL</t>
  </si>
  <si>
    <t xml:space="preserve">CAZON</t>
  </si>
  <si>
    <t xml:space="preserve">GAG</t>
  </si>
  <si>
    <t xml:space="preserve">CHERNA</t>
  </si>
  <si>
    <t xml:space="preserve">WRF</t>
  </si>
  <si>
    <t xml:space="preserve">CHOPA</t>
  </si>
  <si>
    <t xml:space="preserve">BRB</t>
  </si>
  <si>
    <t xml:space="preserve">CHUCHO</t>
  </si>
  <si>
    <t xml:space="preserve">JDP</t>
  </si>
  <si>
    <t xml:space="preserve">CHUCLA</t>
  </si>
  <si>
    <t xml:space="preserve">BPI</t>
  </si>
  <si>
    <t xml:space="preserve">CHUCLAS O CARAMELES</t>
  </si>
  <si>
    <t xml:space="preserve">PIC</t>
  </si>
  <si>
    <t xml:space="preserve">ESCORPORA</t>
  </si>
  <si>
    <t xml:space="preserve">SNQ</t>
  </si>
  <si>
    <t xml:space="preserve">ESPETON</t>
  </si>
  <si>
    <t xml:space="preserve">YRS</t>
  </si>
  <si>
    <t xml:space="preserve">FANECA O NIÑA</t>
  </si>
  <si>
    <t xml:space="preserve">BIB</t>
  </si>
  <si>
    <t xml:space="preserve">GALLO</t>
  </si>
  <si>
    <t xml:space="preserve">LDB</t>
  </si>
  <si>
    <t xml:space="preserve">GALLOPEDRO</t>
  </si>
  <si>
    <t xml:space="preserve">JOD</t>
  </si>
  <si>
    <t xml:space="preserve">HERVE NEGRO</t>
  </si>
  <si>
    <t xml:space="preserve">SCK</t>
  </si>
  <si>
    <t xml:space="preserve">JUREL BLANCO</t>
  </si>
  <si>
    <t xml:space="preserve">HMM</t>
  </si>
  <si>
    <t xml:space="preserve">JURELA O JUREL DORADO</t>
  </si>
  <si>
    <t xml:space="preserve">HMY</t>
  </si>
  <si>
    <t xml:space="preserve">JURELES</t>
  </si>
  <si>
    <t xml:space="preserve">JAX</t>
  </si>
  <si>
    <t xml:space="preserve">LENGUADOS</t>
  </si>
  <si>
    <t xml:space="preserve">SOO</t>
  </si>
  <si>
    <t xml:space="preserve">LISA</t>
  </si>
  <si>
    <t xml:space="preserve">MUL</t>
  </si>
  <si>
    <t xml:space="preserve">LLAMPUGA O LIRIO</t>
  </si>
  <si>
    <t xml:space="preserve">DOL</t>
  </si>
  <si>
    <t xml:space="preserve">FRI</t>
  </si>
  <si>
    <t xml:space="preserve">MELVAS</t>
  </si>
  <si>
    <t xml:space="preserve">FRZ</t>
  </si>
  <si>
    <t xml:space="preserve">MERO</t>
  </si>
  <si>
    <t xml:space="preserve">GPD</t>
  </si>
  <si>
    <t xml:space="preserve">MOJARRA</t>
  </si>
  <si>
    <t xml:space="preserve">CTB</t>
  </si>
  <si>
    <t xml:space="preserve">OBLADA</t>
  </si>
  <si>
    <t xml:space="preserve">SBS</t>
  </si>
  <si>
    <t xml:space="preserve">PALOMETA</t>
  </si>
  <si>
    <t xml:space="preserve">POP</t>
  </si>
  <si>
    <t xml:space="preserve">PALOMETA NEGRA</t>
  </si>
  <si>
    <t xml:space="preserve">POA</t>
  </si>
  <si>
    <t xml:space="preserve">PALOMETON</t>
  </si>
  <si>
    <t xml:space="preserve">LEE</t>
  </si>
  <si>
    <t xml:space="preserve">PARGO O BOCINEGRO</t>
  </si>
  <si>
    <t xml:space="preserve">RPG</t>
  </si>
  <si>
    <t xml:space="preserve">PECES VARIOS</t>
  </si>
  <si>
    <t xml:space="preserve">MZZ</t>
  </si>
  <si>
    <t xml:space="preserve">PELUDA</t>
  </si>
  <si>
    <t xml:space="preserve">MSF</t>
  </si>
  <si>
    <t xml:space="preserve">PEZ ANGEL </t>
  </si>
  <si>
    <t xml:space="preserve">AGN</t>
  </si>
  <si>
    <t xml:space="preserve">PEZ CINTA</t>
  </si>
  <si>
    <t xml:space="preserve">CBC</t>
  </si>
  <si>
    <t xml:space="preserve">PEZ LIMON O SERVIOLA O LECHA</t>
  </si>
  <si>
    <t xml:space="preserve">AMB</t>
  </si>
  <si>
    <t xml:space="preserve">PINTARROJA O GATA</t>
  </si>
  <si>
    <t xml:space="preserve">SYC</t>
  </si>
  <si>
    <t xml:space="preserve">POLLO</t>
  </si>
  <si>
    <t xml:space="preserve">BRF</t>
  </si>
  <si>
    <t xml:space="preserve">RAPE NEGRO</t>
  </si>
  <si>
    <t xml:space="preserve">ANK</t>
  </si>
  <si>
    <t xml:space="preserve">RAPES</t>
  </si>
  <si>
    <t xml:space="preserve">MNZ</t>
  </si>
  <si>
    <t xml:space="preserve">RASCACIOS O CABRACHOS</t>
  </si>
  <si>
    <t xml:space="preserve">SCS</t>
  </si>
  <si>
    <t xml:space="preserve">RAYA MOSAICO</t>
  </si>
  <si>
    <t xml:space="preserve">RJU</t>
  </si>
  <si>
    <t xml:space="preserve">RAYAS</t>
  </si>
  <si>
    <t xml:space="preserve">SKA</t>
  </si>
  <si>
    <t xml:space="preserve">REMOL</t>
  </si>
  <si>
    <t xml:space="preserve">BLL</t>
  </si>
  <si>
    <t xml:space="preserve">RONCADOR O RONCO MESTIZO</t>
  </si>
  <si>
    <t xml:space="preserve">BGR</t>
  </si>
  <si>
    <t xml:space="preserve">RUBIOS</t>
  </si>
  <si>
    <t xml:space="preserve">GUX</t>
  </si>
  <si>
    <t xml:space="preserve">GUY</t>
  </si>
  <si>
    <t xml:space="preserve">SALEMA</t>
  </si>
  <si>
    <t xml:space="preserve">SLM</t>
  </si>
  <si>
    <t xml:space="preserve">SALMONETES</t>
  </si>
  <si>
    <t xml:space="preserve">MUX</t>
  </si>
  <si>
    <t xml:space="preserve">SOLDADO</t>
  </si>
  <si>
    <t xml:space="preserve">MIA</t>
  </si>
  <si>
    <t xml:space="preserve">TAPACULO</t>
  </si>
  <si>
    <t xml:space="preserve">CIL</t>
  </si>
  <si>
    <t xml:space="preserve">TEMBLADERA</t>
  </si>
  <si>
    <t xml:space="preserve">TTR</t>
  </si>
  <si>
    <t xml:space="preserve">TEMBLADERAS</t>
  </si>
  <si>
    <t xml:space="preserve">TOE</t>
  </si>
  <si>
    <t xml:space="preserve">TINTORERA O CAELLA</t>
  </si>
  <si>
    <t xml:space="preserve">BSH</t>
  </si>
  <si>
    <t xml:space="preserve">VERRUGATO DE CANARIAS</t>
  </si>
  <si>
    <t xml:space="preserve">UCA</t>
  </si>
  <si>
    <t xml:space="preserve">ZAFIO</t>
  </si>
  <si>
    <t xml:space="preserve">COE</t>
  </si>
  <si>
    <t xml:space="preserve">TOTAL PECES</t>
  </si>
  <si>
    <t xml:space="preserve">BUSANO</t>
  </si>
  <si>
    <t xml:space="preserve">FNT</t>
  </si>
  <si>
    <t xml:space="preserve">CALAMARES O CHIPIRONES</t>
  </si>
  <si>
    <t xml:space="preserve">SQC</t>
  </si>
  <si>
    <t xml:space="preserve">CHOQUITO</t>
  </si>
  <si>
    <t xml:space="preserve">EJE</t>
  </si>
  <si>
    <t xml:space="preserve">CHOQUITO PICUDO</t>
  </si>
  <si>
    <t xml:space="preserve">IAR</t>
  </si>
  <si>
    <t xml:space="preserve">COQUINA</t>
  </si>
  <si>
    <t xml:space="preserve">DXL</t>
  </si>
  <si>
    <t xml:space="preserve">LONGUEIRON</t>
  </si>
  <si>
    <t xml:space="preserve">RAE</t>
  </si>
  <si>
    <t xml:space="preserve">MOLUSCOS VARIOS</t>
  </si>
  <si>
    <t xml:space="preserve">MOL</t>
  </si>
  <si>
    <t xml:space="preserve">NAVAJAS</t>
  </si>
  <si>
    <t xml:space="preserve">RAZ</t>
  </si>
  <si>
    <t xml:space="preserve">POTAS</t>
  </si>
  <si>
    <t xml:space="preserve">OMM</t>
  </si>
  <si>
    <t xml:space="preserve">POTAS O VOLADORES</t>
  </si>
  <si>
    <t xml:space="preserve">OMZ</t>
  </si>
  <si>
    <t xml:space="preserve">POTAS VOLADORAS O VOLADOR</t>
  </si>
  <si>
    <t xml:space="preserve">SQM</t>
  </si>
  <si>
    <t xml:space="preserve">PULPOS BLANCO Y ALMIZCLADO</t>
  </si>
  <si>
    <t xml:space="preserve">OCM</t>
  </si>
  <si>
    <t xml:space="preserve">PUNTILLITAS</t>
  </si>
  <si>
    <t xml:space="preserve">OUL</t>
  </si>
  <si>
    <t xml:space="preserve">TOTAL MOLUSCOS</t>
  </si>
  <si>
    <t xml:space="preserve">CAMARON BLANCO</t>
  </si>
  <si>
    <t xml:space="preserve">FAV</t>
  </si>
  <si>
    <t xml:space="preserve">CAMARONES O QUISQUILLAS</t>
  </si>
  <si>
    <t xml:space="preserve">PAL</t>
  </si>
  <si>
    <t xml:space="preserve">CANGREJO AZUL</t>
  </si>
  <si>
    <t xml:space="preserve">CRB</t>
  </si>
  <si>
    <t xml:space="preserve">CANGREJO REAL</t>
  </si>
  <si>
    <t xml:space="preserve">KPG</t>
  </si>
  <si>
    <t xml:space="preserve">CANGREJOS</t>
  </si>
  <si>
    <t xml:space="preserve">CRA</t>
  </si>
  <si>
    <t xml:space="preserve">CARABINERO</t>
  </si>
  <si>
    <t xml:space="preserve">SSH</t>
  </si>
  <si>
    <t xml:space="preserve">SCR</t>
  </si>
  <si>
    <t xml:space="preserve">CIGALA</t>
  </si>
  <si>
    <t xml:space="preserve">NEP</t>
  </si>
  <si>
    <t xml:space="preserve">GALERA</t>
  </si>
  <si>
    <t xml:space="preserve">MTS</t>
  </si>
  <si>
    <t xml:space="preserve">GAMBA</t>
  </si>
  <si>
    <t xml:space="preserve">DPS</t>
  </si>
  <si>
    <t xml:space="preserve">LANGOSTA</t>
  </si>
  <si>
    <t xml:space="preserve">SLO</t>
  </si>
  <si>
    <t xml:space="preserve">LANGOSTAS</t>
  </si>
  <si>
    <t xml:space="preserve">CRW</t>
  </si>
  <si>
    <t xml:space="preserve">QUISQUILLA</t>
  </si>
  <si>
    <t xml:space="preserve">LKW</t>
  </si>
  <si>
    <t xml:space="preserve">TOTAL CRUSTÁCEOS</t>
  </si>
  <si>
    <t xml:space="preserve">      Tabla 6. Producción comercializada en la lonja de Punta Umbría según categoría y especie (EUROS). Serie (2010-2024)</t>
  </si>
  <si>
    <t xml:space="preserve">       Gráfico 3. Principales especies comercializadas en la lonja de Punta Umbría. Año 2024</t>
  </si>
  <si>
    <t xml:space="preserve">      Tabla 7. Cesta de las principales especies comercializadas en la lonja de Punta Umbría. Serie 2018-2024. Base 2021</t>
  </si>
  <si>
    <t xml:space="preserve">BOQUERÓN</t>
  </si>
  <si>
    <t xml:space="preserve">ACUMULADO SOBRE EL TOTAL</t>
  </si>
  <si>
    <t xml:space="preserve">TOTAL COMERCIALIZADO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€_-;\-* #,##0.00\ _€_-;_-* \-??\ _€_-;_-@_-"/>
    <numFmt numFmtId="166" formatCode="_-* #,##0.00\ _p_t_a_-;\-* #,##0.00\ _p_t_a_-;_-* \-??\ _p_t_a_-;_-@_-"/>
    <numFmt numFmtId="167" formatCode="_-* #,##0\ _p_t_a_-;\-* #,##0\ _p_t_a_-;_-* &quot;- &quot;_p_t_a_-;_-@_-"/>
    <numFmt numFmtId="168" formatCode="0%"/>
    <numFmt numFmtId="169" formatCode="#,##0.00\ [$€-C0A];[RED]\-#,##0.00\ [$€-C0A]"/>
    <numFmt numFmtId="170" formatCode="#,##0.00"/>
    <numFmt numFmtId="171" formatCode="#,##0"/>
    <numFmt numFmtId="172" formatCode="0.0%"/>
    <numFmt numFmtId="173" formatCode="#,##0.0"/>
    <numFmt numFmtId="174" formatCode="0"/>
    <numFmt numFmtId="175" formatCode="0.00%"/>
    <numFmt numFmtId="176" formatCode="0.000%"/>
    <numFmt numFmtId="177" formatCode="0.0000%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sz val="11"/>
      <color rgb="FF000000"/>
      <name val="Arial"/>
      <family val="2"/>
    </font>
    <font>
      <sz val="11"/>
      <color rgb="FF000000"/>
      <name val="Calibri"/>
      <family val="2"/>
    </font>
    <font>
      <b val="true"/>
      <i val="true"/>
      <u val="single"/>
      <sz val="11"/>
      <color rgb="FF000000"/>
      <name val="Arial"/>
      <family val="2"/>
    </font>
    <font>
      <sz val="12"/>
      <name val="Source Sans Pro"/>
      <family val="2"/>
    </font>
    <font>
      <b val="true"/>
      <sz val="18"/>
      <color rgb="FF000080"/>
      <name val="Source Sans Pro"/>
      <family val="2"/>
    </font>
    <font>
      <b val="true"/>
      <sz val="18"/>
      <color rgb="FFFFFFFF"/>
      <name val="Source Sans Pro"/>
      <family val="2"/>
    </font>
    <font>
      <sz val="18"/>
      <name val="Source Sans Pro"/>
      <family val="2"/>
    </font>
    <font>
      <b val="true"/>
      <sz val="12"/>
      <name val="Source Sans Pro"/>
      <family val="2"/>
    </font>
    <font>
      <b val="true"/>
      <sz val="12"/>
      <color rgb="FF333399"/>
      <name val="Source Sans Pro"/>
      <family val="2"/>
    </font>
    <font>
      <b val="true"/>
      <sz val="12"/>
      <color rgb="FFFFFFFF"/>
      <name val="Source Sans Pro"/>
      <family val="2"/>
    </font>
    <font>
      <b val="true"/>
      <sz val="12"/>
      <color rgb="FF666699"/>
      <name val="Source Sans Pro"/>
      <family val="2"/>
    </font>
    <font>
      <sz val="12"/>
      <color rgb="FF000080"/>
      <name val="Source Sans Pro"/>
      <family val="2"/>
    </font>
    <font>
      <sz val="12"/>
      <color rgb="FF99CCFF"/>
      <name val="Source Sans Pro"/>
      <family val="2"/>
    </font>
    <font>
      <sz val="8"/>
      <color rgb="FF99CCFF"/>
      <name val="Source Sans Pro"/>
      <family val="2"/>
    </font>
    <font>
      <sz val="8"/>
      <name val="Source Sans Pro"/>
      <family val="2"/>
    </font>
    <font>
      <sz val="10"/>
      <color rgb="FF969696"/>
      <name val="Source Sans Pro"/>
      <family val="0"/>
    </font>
    <font>
      <b val="true"/>
      <i val="true"/>
      <u val="single"/>
      <sz val="16"/>
      <color rgb="FF33CCCC"/>
      <name val="Source Sans Pro"/>
      <family val="0"/>
    </font>
    <font>
      <b val="true"/>
      <i val="true"/>
      <sz val="16"/>
      <color rgb="FF33CCCC"/>
      <name val="Source Sans Pro"/>
      <family val="0"/>
    </font>
    <font>
      <i val="true"/>
      <sz val="16"/>
      <color rgb="FF33CCCC"/>
      <name val="Source Sans Pro"/>
      <family val="0"/>
    </font>
    <font>
      <sz val="10"/>
      <name val="Source Sans Pro"/>
      <family val="2"/>
    </font>
    <font>
      <b val="true"/>
      <sz val="12"/>
      <color rgb="FFFF0000"/>
      <name val="Source Sans Pro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</borders>
  <cellStyleXfs count="2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2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8" fillId="2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2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" fillId="2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3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5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5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Millares 10" xfId="22"/>
    <cellStyle name="Millares 10 2" xfId="23"/>
    <cellStyle name="Millares 10 2 2" xfId="24"/>
    <cellStyle name="Millares 10 3" xfId="25"/>
    <cellStyle name="Millares 10 4" xfId="26"/>
    <cellStyle name="Millares 11" xfId="27"/>
    <cellStyle name="Millares 11 2" xfId="28"/>
    <cellStyle name="Millares 11 2 2" xfId="29"/>
    <cellStyle name="Millares 11 3" xfId="30"/>
    <cellStyle name="Millares 11 4" xfId="31"/>
    <cellStyle name="Millares 12" xfId="32"/>
    <cellStyle name="Millares 12 2" xfId="33"/>
    <cellStyle name="Millares 12 2 2" xfId="34"/>
    <cellStyle name="Millares 12 3" xfId="35"/>
    <cellStyle name="Millares 12 4" xfId="36"/>
    <cellStyle name="Millares 13" xfId="37"/>
    <cellStyle name="Millares 13 2" xfId="38"/>
    <cellStyle name="Millares 13 2 2" xfId="39"/>
    <cellStyle name="Millares 13 3" xfId="40"/>
    <cellStyle name="Millares 13 4" xfId="41"/>
    <cellStyle name="Millares 14" xfId="42"/>
    <cellStyle name="Millares 14 2" xfId="43"/>
    <cellStyle name="Millares 14 2 2" xfId="44"/>
    <cellStyle name="Millares 14 3" xfId="45"/>
    <cellStyle name="Millares 14 4" xfId="46"/>
    <cellStyle name="Millares 15" xfId="47"/>
    <cellStyle name="Millares 15 2" xfId="48"/>
    <cellStyle name="Millares 15 2 2" xfId="49"/>
    <cellStyle name="Millares 15 3" xfId="50"/>
    <cellStyle name="Millares 15 4" xfId="51"/>
    <cellStyle name="Millares 16" xfId="52"/>
    <cellStyle name="Millares 16 2" xfId="53"/>
    <cellStyle name="Millares 16 2 2" xfId="54"/>
    <cellStyle name="Millares 16 3" xfId="55"/>
    <cellStyle name="Millares 16 4" xfId="56"/>
    <cellStyle name="Millares 17" xfId="57"/>
    <cellStyle name="Millares 17 2" xfId="58"/>
    <cellStyle name="Millares 17 2 2" xfId="59"/>
    <cellStyle name="Millares 17 3" xfId="60"/>
    <cellStyle name="Millares 17 4" xfId="61"/>
    <cellStyle name="Millares 18" xfId="62"/>
    <cellStyle name="Millares 18 2" xfId="63"/>
    <cellStyle name="Millares 18 2 2" xfId="64"/>
    <cellStyle name="Millares 18 3" xfId="65"/>
    <cellStyle name="Millares 18 4" xfId="66"/>
    <cellStyle name="Millares 19" xfId="67"/>
    <cellStyle name="Millares 19 2" xfId="68"/>
    <cellStyle name="Millares 19 2 2" xfId="69"/>
    <cellStyle name="Millares 19 3" xfId="70"/>
    <cellStyle name="Millares 19 4" xfId="71"/>
    <cellStyle name="Millares 2" xfId="72"/>
    <cellStyle name="Millares 2 2" xfId="73"/>
    <cellStyle name="Millares 2 2 2" xfId="74"/>
    <cellStyle name="Millares 2 3" xfId="75"/>
    <cellStyle name="Millares 2 3 2" xfId="76"/>
    <cellStyle name="Millares 2 4" xfId="77"/>
    <cellStyle name="Millares 2 4 2" xfId="78"/>
    <cellStyle name="Millares 2 5" xfId="79"/>
    <cellStyle name="Millares 20" xfId="80"/>
    <cellStyle name="Millares 20 2" xfId="81"/>
    <cellStyle name="Millares 20 2 2" xfId="82"/>
    <cellStyle name="Millares 20 3" xfId="83"/>
    <cellStyle name="Millares 20 4" xfId="84"/>
    <cellStyle name="Millares 21" xfId="85"/>
    <cellStyle name="Millares 21 2" xfId="86"/>
    <cellStyle name="Millares 21 2 2" xfId="87"/>
    <cellStyle name="Millares 21 3" xfId="88"/>
    <cellStyle name="Millares 21 4" xfId="89"/>
    <cellStyle name="Millares 22" xfId="90"/>
    <cellStyle name="Millares 22 2" xfId="91"/>
    <cellStyle name="Millares 22 2 2" xfId="92"/>
    <cellStyle name="Millares 22 3" xfId="93"/>
    <cellStyle name="Millares 22 4" xfId="94"/>
    <cellStyle name="Millares 23" xfId="95"/>
    <cellStyle name="Millares 23 2" xfId="96"/>
    <cellStyle name="Millares 23 2 2" xfId="97"/>
    <cellStyle name="Millares 23 3" xfId="98"/>
    <cellStyle name="Millares 23 4" xfId="99"/>
    <cellStyle name="Millares 24" xfId="100"/>
    <cellStyle name="Millares 24 2" xfId="101"/>
    <cellStyle name="Millares 24 2 2" xfId="102"/>
    <cellStyle name="Millares 24 3" xfId="103"/>
    <cellStyle name="Millares 24 4" xfId="104"/>
    <cellStyle name="Millares 25" xfId="105"/>
    <cellStyle name="Millares 25 2" xfId="106"/>
    <cellStyle name="Millares 25 2 2" xfId="107"/>
    <cellStyle name="Millares 25 3" xfId="108"/>
    <cellStyle name="Millares 25 4" xfId="109"/>
    <cellStyle name="Millares 26" xfId="110"/>
    <cellStyle name="Millares 26 2" xfId="111"/>
    <cellStyle name="Millares 26 2 2" xfId="112"/>
    <cellStyle name="Millares 26 3" xfId="113"/>
    <cellStyle name="Millares 26 4" xfId="114"/>
    <cellStyle name="Millares 27" xfId="115"/>
    <cellStyle name="Millares 27 2" xfId="116"/>
    <cellStyle name="Millares 27 2 2" xfId="117"/>
    <cellStyle name="Millares 27 3" xfId="118"/>
    <cellStyle name="Millares 27 4" xfId="119"/>
    <cellStyle name="Millares 28" xfId="120"/>
    <cellStyle name="Millares 28 2" xfId="121"/>
    <cellStyle name="Millares 28 2 2" xfId="122"/>
    <cellStyle name="Millares 28 3" xfId="123"/>
    <cellStyle name="Millares 28 4" xfId="124"/>
    <cellStyle name="Millares 29" xfId="125"/>
    <cellStyle name="Millares 29 2" xfId="126"/>
    <cellStyle name="Millares 29 2 2" xfId="127"/>
    <cellStyle name="Millares 29 3" xfId="128"/>
    <cellStyle name="Millares 29 4" xfId="129"/>
    <cellStyle name="Millares 3" xfId="130"/>
    <cellStyle name="Millares 3 2" xfId="131"/>
    <cellStyle name="Millares 3 2 2" xfId="132"/>
    <cellStyle name="Millares 3 2 2 2" xfId="133"/>
    <cellStyle name="Millares 3 2 3" xfId="134"/>
    <cellStyle name="Millares 3 2 4" xfId="135"/>
    <cellStyle name="Millares 3 3" xfId="136"/>
    <cellStyle name="Millares 3 3 2" xfId="137"/>
    <cellStyle name="Millares 3 3 2 2" xfId="138"/>
    <cellStyle name="Millares 3 3 3" xfId="139"/>
    <cellStyle name="Millares 3 3 4" xfId="140"/>
    <cellStyle name="Millares 3 4" xfId="141"/>
    <cellStyle name="Millares 3 4 2" xfId="142"/>
    <cellStyle name="Millares 3 4 3" xfId="143"/>
    <cellStyle name="Millares 3 5" xfId="144"/>
    <cellStyle name="Millares 3 5 2" xfId="145"/>
    <cellStyle name="Millares 3 6" xfId="146"/>
    <cellStyle name="Millares 30" xfId="147"/>
    <cellStyle name="Millares 30 2" xfId="148"/>
    <cellStyle name="Millares 30 2 2" xfId="149"/>
    <cellStyle name="Millares 30 3" xfId="150"/>
    <cellStyle name="Millares 30 4" xfId="151"/>
    <cellStyle name="Millares 31" xfId="152"/>
    <cellStyle name="Millares 31 2" xfId="153"/>
    <cellStyle name="Millares 31 2 2" xfId="154"/>
    <cellStyle name="Millares 31 3" xfId="155"/>
    <cellStyle name="Millares 31 4" xfId="156"/>
    <cellStyle name="Millares 32" xfId="157"/>
    <cellStyle name="Millares 33" xfId="158"/>
    <cellStyle name="Millares 34" xfId="159"/>
    <cellStyle name="Millares 34 2" xfId="160"/>
    <cellStyle name="Millares 34 3" xfId="161"/>
    <cellStyle name="Millares 35" xfId="162"/>
    <cellStyle name="Millares 35 2" xfId="163"/>
    <cellStyle name="Millares 35 3" xfId="164"/>
    <cellStyle name="Millares 36" xfId="165"/>
    <cellStyle name="Millares 36 2" xfId="166"/>
    <cellStyle name="Millares 36 3" xfId="167"/>
    <cellStyle name="Millares 37" xfId="168"/>
    <cellStyle name="Millares 37 2" xfId="169"/>
    <cellStyle name="Millares 37 3" xfId="170"/>
    <cellStyle name="Millares 38" xfId="171"/>
    <cellStyle name="Millares 38 2" xfId="172"/>
    <cellStyle name="Millares 38 2 2" xfId="173"/>
    <cellStyle name="Millares 38 3" xfId="174"/>
    <cellStyle name="Millares 39" xfId="175"/>
    <cellStyle name="Millares 39 2" xfId="176"/>
    <cellStyle name="Millares 39 2 2" xfId="177"/>
    <cellStyle name="Millares 39 3" xfId="178"/>
    <cellStyle name="Millares 4" xfId="179"/>
    <cellStyle name="Millares 4 2" xfId="180"/>
    <cellStyle name="Millares 4 2 2" xfId="181"/>
    <cellStyle name="Millares 4 3" xfId="182"/>
    <cellStyle name="Millares 4 4" xfId="183"/>
    <cellStyle name="Millares 40" xfId="184"/>
    <cellStyle name="Millares 40 2" xfId="185"/>
    <cellStyle name="Millares 40 3" xfId="186"/>
    <cellStyle name="Millares 41" xfId="187"/>
    <cellStyle name="Millares 41 2" xfId="188"/>
    <cellStyle name="Millares 42" xfId="189"/>
    <cellStyle name="Millares 5" xfId="190"/>
    <cellStyle name="Millares 5 2" xfId="191"/>
    <cellStyle name="Millares 5 2 2" xfId="192"/>
    <cellStyle name="Millares 5 3" xfId="193"/>
    <cellStyle name="Millares 5 4" xfId="194"/>
    <cellStyle name="Millares 6" xfId="195"/>
    <cellStyle name="Millares 6 2" xfId="196"/>
    <cellStyle name="Millares 6 2 2" xfId="197"/>
    <cellStyle name="Millares 6 3" xfId="198"/>
    <cellStyle name="Millares 6 4" xfId="199"/>
    <cellStyle name="Millares 7" xfId="200"/>
    <cellStyle name="Millares 7 2" xfId="201"/>
    <cellStyle name="Millares 7 2 2" xfId="202"/>
    <cellStyle name="Millares 7 3" xfId="203"/>
    <cellStyle name="Millares 7 4" xfId="204"/>
    <cellStyle name="Millares 8" xfId="205"/>
    <cellStyle name="Millares 8 2" xfId="206"/>
    <cellStyle name="Millares 8 2 2" xfId="207"/>
    <cellStyle name="Millares 8 3" xfId="208"/>
    <cellStyle name="Millares 8 4" xfId="209"/>
    <cellStyle name="Millares 9" xfId="210"/>
    <cellStyle name="Millares 9 2" xfId="211"/>
    <cellStyle name="Millares 9 2 2" xfId="212"/>
    <cellStyle name="Millares 9 3" xfId="213"/>
    <cellStyle name="Millares 9 4" xfId="214"/>
    <cellStyle name="Millares [0] 2" xfId="215"/>
    <cellStyle name="Millares [0] 3" xfId="216"/>
    <cellStyle name="Millares [0] 4" xfId="217"/>
    <cellStyle name="Normal 2" xfId="218"/>
    <cellStyle name="Normal 2 2" xfId="219"/>
    <cellStyle name="Normal 3" xfId="220"/>
    <cellStyle name="Normal 4" xfId="221"/>
    <cellStyle name="Normal 4 2" xfId="222"/>
    <cellStyle name="Normal 4 3" xfId="223"/>
    <cellStyle name="Normal 4 4" xfId="224"/>
    <cellStyle name="Normal 4 4 2" xfId="225"/>
    <cellStyle name="Normal 5" xfId="226"/>
    <cellStyle name="Normal 6" xfId="227"/>
    <cellStyle name="Normal 7" xfId="228"/>
    <cellStyle name="Normal 8" xfId="229"/>
    <cellStyle name="Normal 8 2" xfId="230"/>
    <cellStyle name="Porcentaje 2" xfId="231"/>
    <cellStyle name="Porcentaje 3" xfId="232"/>
    <cellStyle name="Porcentaje 3 2" xfId="233"/>
    <cellStyle name="Porcentaje 3 3" xfId="234"/>
    <cellStyle name="Porcentaje 3 4" xfId="235"/>
    <cellStyle name="Porcentaje 3 4 2" xfId="236"/>
    <cellStyle name="Porcentaje 4" xfId="237"/>
    <cellStyle name="Porcentaje 5" xfId="238"/>
    <cellStyle name="Porcentaje 6" xfId="239"/>
    <cellStyle name="Porcentaje 7" xfId="240"/>
    <cellStyle name="Porcentaje 8" xfId="241"/>
    <cellStyle name="Porcentaje 8 2" xfId="242"/>
    <cellStyle name="Porcentaje 9" xfId="243"/>
    <cellStyle name="Result 1" xfId="244"/>
    <cellStyle name="Result2" xfId="2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6</xdr:row>
      <xdr:rowOff>9000</xdr:rowOff>
    </xdr:from>
    <xdr:to>
      <xdr:col>16</xdr:col>
      <xdr:colOff>462960</xdr:colOff>
      <xdr:row>11</xdr:row>
      <xdr:rowOff>66600</xdr:rowOff>
    </xdr:to>
    <xdr:sp>
      <xdr:nvSpPr>
        <xdr:cNvPr id="0" name="2 CuadroTexto"/>
        <xdr:cNvSpPr/>
      </xdr:nvSpPr>
      <xdr:spPr>
        <a:xfrm>
          <a:off x="110160" y="1112040"/>
          <a:ext cx="15597720" cy="962280"/>
        </a:xfrm>
        <a:prstGeom prst="rect">
          <a:avLst/>
        </a:prstGeom>
        <a:solidFill>
          <a:srgbClr val="ffffff"/>
        </a:solidFill>
        <a:ln w="0">
          <a:noFill/>
        </a:ln>
        <a:effectLst>
          <a:outerShdw dist="12600" dir="54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969696"/>
              </a:solidFill>
              <a:latin typeface="Source Sans Pro"/>
            </a:rPr>
            <a:t>El  Real  Decreto 418/2015, de 29 de mayor, entiende por primera venta de productos pesqueros la que se realice por primera vez dentro del territorio comunitario y en la cual se acredite documentalmente el precio  del producto pesquero, con ocasión de su desembarque, o cualquier otra modalidad de entrada en el territorio nacional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969696"/>
              </a:solidFill>
              <a:latin typeface="Source Sans Pro"/>
            </a:rPr>
            <a:t>Los datos recogidos en este apartado estadístico están referidos a los productos de la pesca extractiva maritima vivos, frescos y refrigerados, cuya primera venta se realiza en las lonjas de los puertos andaluces. Los datos proceden de las notas de venta que las lonjas o establecimientos autorizados cumplimentan y transmiten regularmente de forma electrónica (Art. 7. Real Decreto 418/2015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160</xdr:colOff>
      <xdr:row>12</xdr:row>
      <xdr:rowOff>85680</xdr:rowOff>
    </xdr:from>
    <xdr:to>
      <xdr:col>1</xdr:col>
      <xdr:colOff>82440</xdr:colOff>
      <xdr:row>13</xdr:row>
      <xdr:rowOff>47880</xdr:rowOff>
    </xdr:to>
    <xdr:sp>
      <xdr:nvSpPr>
        <xdr:cNvPr id="1" name="4 Elipse"/>
        <xdr:cNvSpPr/>
      </xdr:nvSpPr>
      <xdr:spPr>
        <a:xfrm>
          <a:off x="110160" y="2274480"/>
          <a:ext cx="213120" cy="217440"/>
        </a:xfrm>
        <a:prstGeom prst="ellipse">
          <a:avLst/>
        </a:prstGeom>
        <a:solidFill>
          <a:srgbClr val="8eb4e3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58</xdr:row>
      <xdr:rowOff>85680</xdr:rowOff>
    </xdr:from>
    <xdr:to>
      <xdr:col>1</xdr:col>
      <xdr:colOff>112680</xdr:colOff>
      <xdr:row>59</xdr:row>
      <xdr:rowOff>47520</xdr:rowOff>
    </xdr:to>
    <xdr:sp>
      <xdr:nvSpPr>
        <xdr:cNvPr id="2" name="13 Elipse"/>
        <xdr:cNvSpPr/>
      </xdr:nvSpPr>
      <xdr:spPr>
        <a:xfrm>
          <a:off x="160560" y="13746600"/>
          <a:ext cx="192960" cy="21708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77</xdr:row>
      <xdr:rowOff>85680</xdr:rowOff>
    </xdr:from>
    <xdr:to>
      <xdr:col>1</xdr:col>
      <xdr:colOff>112680</xdr:colOff>
      <xdr:row>78</xdr:row>
      <xdr:rowOff>47880</xdr:rowOff>
    </xdr:to>
    <xdr:sp>
      <xdr:nvSpPr>
        <xdr:cNvPr id="3" name="10 Elipse"/>
        <xdr:cNvSpPr/>
      </xdr:nvSpPr>
      <xdr:spPr>
        <a:xfrm>
          <a:off x="160560" y="18289800"/>
          <a:ext cx="192960" cy="21744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72160</xdr:colOff>
      <xdr:row>0</xdr:row>
      <xdr:rowOff>210240</xdr:rowOff>
    </xdr:from>
    <xdr:to>
      <xdr:col>19</xdr:col>
      <xdr:colOff>151920</xdr:colOff>
      <xdr:row>2</xdr:row>
      <xdr:rowOff>95040</xdr:rowOff>
    </xdr:to>
    <xdr:sp>
      <xdr:nvSpPr>
        <xdr:cNvPr id="4" name="8 CuadroTexto"/>
        <xdr:cNvSpPr/>
      </xdr:nvSpPr>
      <xdr:spPr>
        <a:xfrm>
          <a:off x="7376400" y="210240"/>
          <a:ext cx="10132560" cy="34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Punta Umbría. Año 2024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272880</xdr:colOff>
      <xdr:row>3</xdr:row>
      <xdr:rowOff>200160</xdr:rowOff>
    </xdr:to>
    <xdr:pic>
      <xdr:nvPicPr>
        <xdr:cNvPr id="5" name="Imagen 1" descr=""/>
        <xdr:cNvPicPr/>
      </xdr:nvPicPr>
      <xdr:blipFill>
        <a:blip r:embed="rId1"/>
        <a:stretch/>
      </xdr:blipFill>
      <xdr:spPr>
        <a:xfrm>
          <a:off x="0" y="0"/>
          <a:ext cx="3503160" cy="85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91600</xdr:colOff>
      <xdr:row>17</xdr:row>
      <xdr:rowOff>229320</xdr:rowOff>
    </xdr:from>
    <xdr:to>
      <xdr:col>14</xdr:col>
      <xdr:colOff>463680</xdr:colOff>
      <xdr:row>34</xdr:row>
      <xdr:rowOff>210240</xdr:rowOff>
    </xdr:to>
    <xdr:pic>
      <xdr:nvPicPr>
        <xdr:cNvPr id="6" name="Imagen 1" descr=""/>
        <xdr:cNvPicPr/>
      </xdr:nvPicPr>
      <xdr:blipFill>
        <a:blip r:embed="rId2"/>
        <a:stretch/>
      </xdr:blipFill>
      <xdr:spPr>
        <a:xfrm>
          <a:off x="5373360" y="3423960"/>
          <a:ext cx="8675640" cy="432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560</xdr:colOff>
      <xdr:row>6</xdr:row>
      <xdr:rowOff>28800</xdr:rowOff>
    </xdr:from>
    <xdr:to>
      <xdr:col>1</xdr:col>
      <xdr:colOff>144720</xdr:colOff>
      <xdr:row>8</xdr:row>
      <xdr:rowOff>9360</xdr:rowOff>
    </xdr:to>
    <xdr:sp>
      <xdr:nvSpPr>
        <xdr:cNvPr id="7" name="2 Elipse"/>
        <xdr:cNvSpPr/>
      </xdr:nvSpPr>
      <xdr:spPr>
        <a:xfrm>
          <a:off x="160560" y="1150920"/>
          <a:ext cx="265320" cy="24732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28</xdr:row>
      <xdr:rowOff>104760</xdr:rowOff>
    </xdr:from>
    <xdr:to>
      <xdr:col>1</xdr:col>
      <xdr:colOff>195480</xdr:colOff>
      <xdr:row>29</xdr:row>
      <xdr:rowOff>66600</xdr:rowOff>
    </xdr:to>
    <xdr:sp>
      <xdr:nvSpPr>
        <xdr:cNvPr id="8" name="6 Elipse"/>
        <xdr:cNvSpPr/>
      </xdr:nvSpPr>
      <xdr:spPr>
        <a:xfrm>
          <a:off x="231120" y="4951080"/>
          <a:ext cx="245520" cy="16200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28</xdr:row>
      <xdr:rowOff>104760</xdr:rowOff>
    </xdr:from>
    <xdr:to>
      <xdr:col>1</xdr:col>
      <xdr:colOff>195480</xdr:colOff>
      <xdr:row>29</xdr:row>
      <xdr:rowOff>66600</xdr:rowOff>
    </xdr:to>
    <xdr:sp>
      <xdr:nvSpPr>
        <xdr:cNvPr id="9" name="2 Elipse"/>
        <xdr:cNvSpPr/>
      </xdr:nvSpPr>
      <xdr:spPr>
        <a:xfrm>
          <a:off x="231120" y="4951080"/>
          <a:ext cx="245520" cy="16200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28</xdr:row>
      <xdr:rowOff>104760</xdr:rowOff>
    </xdr:from>
    <xdr:to>
      <xdr:col>1</xdr:col>
      <xdr:colOff>164520</xdr:colOff>
      <xdr:row>30</xdr:row>
      <xdr:rowOff>28800</xdr:rowOff>
    </xdr:to>
    <xdr:sp>
      <xdr:nvSpPr>
        <xdr:cNvPr id="10" name="4 Elipse"/>
        <xdr:cNvSpPr/>
      </xdr:nvSpPr>
      <xdr:spPr>
        <a:xfrm>
          <a:off x="231120" y="4951080"/>
          <a:ext cx="214560" cy="19080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4880</xdr:colOff>
      <xdr:row>1</xdr:row>
      <xdr:rowOff>9360</xdr:rowOff>
    </xdr:from>
    <xdr:to>
      <xdr:col>13</xdr:col>
      <xdr:colOff>282960</xdr:colOff>
      <xdr:row>2</xdr:row>
      <xdr:rowOff>142920</xdr:rowOff>
    </xdr:to>
    <xdr:sp>
      <xdr:nvSpPr>
        <xdr:cNvPr id="11" name="8 CuadroTexto"/>
        <xdr:cNvSpPr/>
      </xdr:nvSpPr>
      <xdr:spPr>
        <a:xfrm>
          <a:off x="3975480" y="264600"/>
          <a:ext cx="101430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Punta Umbría. Año 2024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22920</xdr:colOff>
      <xdr:row>3</xdr:row>
      <xdr:rowOff>200160</xdr:rowOff>
    </xdr:to>
    <xdr:pic>
      <xdr:nvPicPr>
        <xdr:cNvPr id="12" name="Imagen 8" descr=""/>
        <xdr:cNvPicPr/>
      </xdr:nvPicPr>
      <xdr:blipFill>
        <a:blip r:embed="rId1"/>
        <a:stretch/>
      </xdr:blipFill>
      <xdr:spPr>
        <a:xfrm>
          <a:off x="0" y="0"/>
          <a:ext cx="3503520" cy="85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720</xdr:colOff>
      <xdr:row>8</xdr:row>
      <xdr:rowOff>9360</xdr:rowOff>
    </xdr:from>
    <xdr:to>
      <xdr:col>6</xdr:col>
      <xdr:colOff>755280</xdr:colOff>
      <xdr:row>27</xdr:row>
      <xdr:rowOff>76320</xdr:rowOff>
    </xdr:to>
    <xdr:pic>
      <xdr:nvPicPr>
        <xdr:cNvPr id="13" name="Imagen 1" descr=""/>
        <xdr:cNvPicPr/>
      </xdr:nvPicPr>
      <xdr:blipFill>
        <a:blip r:embed="rId2"/>
        <a:stretch/>
      </xdr:blipFill>
      <xdr:spPr>
        <a:xfrm>
          <a:off x="371880" y="1398240"/>
          <a:ext cx="7760160" cy="335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</xdr:row>
      <xdr:rowOff>104400</xdr:rowOff>
    </xdr:from>
    <xdr:to>
      <xdr:col>1</xdr:col>
      <xdr:colOff>194040</xdr:colOff>
      <xdr:row>8</xdr:row>
      <xdr:rowOff>9720</xdr:rowOff>
    </xdr:to>
    <xdr:sp>
      <xdr:nvSpPr>
        <xdr:cNvPr id="14" name="4 Elipse"/>
        <xdr:cNvSpPr/>
      </xdr:nvSpPr>
      <xdr:spPr>
        <a:xfrm>
          <a:off x="230760" y="1245600"/>
          <a:ext cx="22428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3680</xdr:colOff>
      <xdr:row>0</xdr:row>
      <xdr:rowOff>248400</xdr:rowOff>
    </xdr:from>
    <xdr:to>
      <xdr:col>19</xdr:col>
      <xdr:colOff>734760</xdr:colOff>
      <xdr:row>2</xdr:row>
      <xdr:rowOff>133560</xdr:rowOff>
    </xdr:to>
    <xdr:sp>
      <xdr:nvSpPr>
        <xdr:cNvPr id="15" name="8 CuadroTexto"/>
        <xdr:cNvSpPr/>
      </xdr:nvSpPr>
      <xdr:spPr>
        <a:xfrm>
          <a:off x="7697160" y="248400"/>
          <a:ext cx="974556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Punta Umbría. Año 2024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402840</xdr:colOff>
      <xdr:row>3</xdr:row>
      <xdr:rowOff>200520</xdr:rowOff>
    </xdr:to>
    <xdr:pic>
      <xdr:nvPicPr>
        <xdr:cNvPr id="16" name="Imagen 8" descr=""/>
        <xdr:cNvPicPr/>
      </xdr:nvPicPr>
      <xdr:blipFill>
        <a:blip r:embed="rId1"/>
        <a:stretch/>
      </xdr:blipFill>
      <xdr:spPr>
        <a:xfrm>
          <a:off x="0" y="0"/>
          <a:ext cx="3502800" cy="85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</xdr:row>
      <xdr:rowOff>104400</xdr:rowOff>
    </xdr:from>
    <xdr:to>
      <xdr:col>1</xdr:col>
      <xdr:colOff>194040</xdr:colOff>
      <xdr:row>8</xdr:row>
      <xdr:rowOff>9720</xdr:rowOff>
    </xdr:to>
    <xdr:sp>
      <xdr:nvSpPr>
        <xdr:cNvPr id="17" name="4 Elipse"/>
        <xdr:cNvSpPr/>
      </xdr:nvSpPr>
      <xdr:spPr>
        <a:xfrm>
          <a:off x="230760" y="1274040"/>
          <a:ext cx="224280" cy="22932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83640</xdr:colOff>
      <xdr:row>1</xdr:row>
      <xdr:rowOff>0</xdr:rowOff>
    </xdr:from>
    <xdr:to>
      <xdr:col>22</xdr:col>
      <xdr:colOff>583560</xdr:colOff>
      <xdr:row>2</xdr:row>
      <xdr:rowOff>133560</xdr:rowOff>
    </xdr:to>
    <xdr:sp>
      <xdr:nvSpPr>
        <xdr:cNvPr id="18" name="8 CuadroTexto"/>
        <xdr:cNvSpPr/>
      </xdr:nvSpPr>
      <xdr:spPr>
        <a:xfrm>
          <a:off x="12085200" y="255240"/>
          <a:ext cx="121039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Punta Umbría. Año 2024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483480</xdr:colOff>
      <xdr:row>3</xdr:row>
      <xdr:rowOff>200520</xdr:rowOff>
    </xdr:to>
    <xdr:pic>
      <xdr:nvPicPr>
        <xdr:cNvPr id="19" name="Imagen 8" descr=""/>
        <xdr:cNvPicPr/>
      </xdr:nvPicPr>
      <xdr:blipFill>
        <a:blip r:embed="rId1"/>
        <a:stretch/>
      </xdr:blipFill>
      <xdr:spPr>
        <a:xfrm>
          <a:off x="0" y="0"/>
          <a:ext cx="3502800" cy="85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6</xdr:row>
      <xdr:rowOff>104400</xdr:rowOff>
    </xdr:from>
    <xdr:to>
      <xdr:col>1</xdr:col>
      <xdr:colOff>195480</xdr:colOff>
      <xdr:row>8</xdr:row>
      <xdr:rowOff>9720</xdr:rowOff>
    </xdr:to>
    <xdr:sp>
      <xdr:nvSpPr>
        <xdr:cNvPr id="20" name="2 Elipse"/>
        <xdr:cNvSpPr/>
      </xdr:nvSpPr>
      <xdr:spPr>
        <a:xfrm>
          <a:off x="231120" y="1264680"/>
          <a:ext cx="24552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31</xdr:row>
      <xdr:rowOff>104400</xdr:rowOff>
    </xdr:from>
    <xdr:to>
      <xdr:col>1</xdr:col>
      <xdr:colOff>195480</xdr:colOff>
      <xdr:row>33</xdr:row>
      <xdr:rowOff>9360</xdr:rowOff>
    </xdr:to>
    <xdr:sp>
      <xdr:nvSpPr>
        <xdr:cNvPr id="21" name="6 Elipse"/>
        <xdr:cNvSpPr/>
      </xdr:nvSpPr>
      <xdr:spPr>
        <a:xfrm>
          <a:off x="231120" y="5484240"/>
          <a:ext cx="245520" cy="22860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1280</xdr:colOff>
      <xdr:row>0</xdr:row>
      <xdr:rowOff>229320</xdr:rowOff>
    </xdr:from>
    <xdr:to>
      <xdr:col>20</xdr:col>
      <xdr:colOff>784800</xdr:colOff>
      <xdr:row>2</xdr:row>
      <xdr:rowOff>133560</xdr:rowOff>
    </xdr:to>
    <xdr:sp>
      <xdr:nvSpPr>
        <xdr:cNvPr id="22" name="8 CuadroTexto"/>
        <xdr:cNvSpPr/>
      </xdr:nvSpPr>
      <xdr:spPr>
        <a:xfrm>
          <a:off x="11643840" y="229320"/>
          <a:ext cx="11379240" cy="35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Punta Umbría. Año 2024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224160</xdr:colOff>
      <xdr:row>3</xdr:row>
      <xdr:rowOff>200160</xdr:rowOff>
    </xdr:to>
    <xdr:pic>
      <xdr:nvPicPr>
        <xdr:cNvPr id="23" name="Imagen 8" descr=""/>
        <xdr:cNvPicPr/>
      </xdr:nvPicPr>
      <xdr:blipFill>
        <a:blip r:embed="rId1"/>
        <a:stretch/>
      </xdr:blipFill>
      <xdr:spPr>
        <a:xfrm>
          <a:off x="0" y="0"/>
          <a:ext cx="3505320" cy="85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9</xdr:row>
      <xdr:rowOff>66960</xdr:rowOff>
    </xdr:from>
    <xdr:to>
      <xdr:col>11</xdr:col>
      <xdr:colOff>1098360</xdr:colOff>
      <xdr:row>31</xdr:row>
      <xdr:rowOff>38160</xdr:rowOff>
    </xdr:to>
    <xdr:pic>
      <xdr:nvPicPr>
        <xdr:cNvPr id="24" name="Imagen 1" descr=""/>
        <xdr:cNvPicPr/>
      </xdr:nvPicPr>
      <xdr:blipFill>
        <a:blip r:embed="rId2"/>
        <a:stretch/>
      </xdr:blipFill>
      <xdr:spPr>
        <a:xfrm>
          <a:off x="90360" y="1674720"/>
          <a:ext cx="14795640" cy="3743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1" activeCellId="0" sqref="K91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9.28"/>
    <col collapsed="false" customWidth="true" hidden="false" outlineLevel="0" max="3" min="3" style="2" width="13.14"/>
    <col collapsed="false" customWidth="true" hidden="false" outlineLevel="0" max="4" min="4" style="1" width="13.14"/>
    <col collapsed="false" customWidth="true" hidden="false" outlineLevel="0" max="5" min="5" style="2" width="13.14"/>
    <col collapsed="false" customWidth="true" hidden="false" outlineLevel="0" max="6" min="6" style="1" width="15.56"/>
    <col collapsed="false" customWidth="true" hidden="false" outlineLevel="0" max="13" min="7" style="1" width="13.14"/>
    <col collapsed="false" customWidth="true" hidden="false" outlineLevel="0" max="14" min="14" style="2" width="13.14"/>
    <col collapsed="false" customWidth="true" hidden="false" outlineLevel="0" max="15" min="15" style="1" width="11.99"/>
    <col collapsed="false" customWidth="true" hidden="false" outlineLevel="0" max="16" min="16" style="1" width="11.56"/>
    <col collapsed="false" customWidth="true" hidden="false" outlineLevel="0" max="17" min="17" style="1" width="6.85"/>
    <col collapsed="false" customWidth="true" hidden="false" outlineLevel="0" max="23" min="18" style="1" width="11.56"/>
    <col collapsed="false" customWidth="false" hidden="false" outlineLevel="0" max="257" min="24" style="1" width="11.42"/>
  </cols>
  <sheetData>
    <row r="1" customFormat="false" ht="20.1" hidden="false" customHeight="true" outlineLevel="0" collapsed="false">
      <c r="N1" s="1"/>
    </row>
    <row r="2" customFormat="false" ht="15.75" hidden="false" customHeight="true" outlineLevel="0" collapsed="false">
      <c r="N2" s="1"/>
    </row>
    <row r="3" customFormat="false" ht="15.75" hidden="false" customHeight="true" outlineLevel="0" collapsed="false">
      <c r="N3" s="1"/>
    </row>
    <row r="4" customFormat="false" ht="15.75" hidden="false" customHeight="true" outlineLevel="0" collapsed="false">
      <c r="N4" s="1"/>
    </row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s="8" customFormat="true" ht="14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6"/>
      <c r="M6" s="6"/>
      <c r="N6" s="7"/>
    </row>
    <row r="7" s="8" customFormat="true" ht="14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6"/>
      <c r="N7" s="7"/>
    </row>
    <row r="8" s="8" customFormat="true" ht="14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7"/>
    </row>
    <row r="9" s="8" customFormat="true" ht="14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6"/>
      <c r="N9" s="7"/>
    </row>
    <row r="10" s="8" customFormat="true" ht="14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7"/>
    </row>
    <row r="11" s="8" customFormat="true" ht="14.2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  <c r="M11" s="6"/>
      <c r="N11" s="7"/>
    </row>
    <row r="12" s="8" customFormat="true" ht="14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7"/>
    </row>
    <row r="13" customFormat="false" ht="20.1" hidden="false" customHeight="true" outlineLevel="0" collapsed="false">
      <c r="B13" s="9" t="s">
        <v>0</v>
      </c>
      <c r="C13" s="1"/>
      <c r="E13" s="1"/>
      <c r="N13" s="1"/>
    </row>
    <row r="14" customFormat="false" ht="3.75" hidden="false" customHeight="true" outlineLevel="0" collapsed="false">
      <c r="B14" s="10"/>
      <c r="C14" s="11"/>
      <c r="D14" s="12"/>
      <c r="E14" s="11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</row>
    <row r="15" customFormat="false" ht="19.5" hidden="false" customHeight="true" outlineLevel="0" collapsed="false">
      <c r="B15" s="9"/>
      <c r="C15" s="1"/>
      <c r="E15" s="1"/>
      <c r="N15" s="1"/>
    </row>
    <row r="16" s="13" customFormat="true" ht="15.75" hidden="false" customHeight="true" outlineLevel="0" collapsed="false">
      <c r="B16" s="14" t="s">
        <v>1</v>
      </c>
      <c r="C16" s="15" t="s">
        <v>2</v>
      </c>
      <c r="D16" s="16" t="s">
        <v>3</v>
      </c>
      <c r="E16" s="1"/>
      <c r="G16" s="17"/>
    </row>
    <row r="17" customFormat="false" ht="20.1" hidden="false" customHeight="true" outlineLevel="0" collapsed="false">
      <c r="B17" s="18" t="n">
        <v>1985</v>
      </c>
      <c r="C17" s="19" t="n">
        <v>1923.1</v>
      </c>
      <c r="D17" s="20" t="n">
        <v>1637.84453018884</v>
      </c>
      <c r="E17" s="1"/>
      <c r="G17" s="9" t="s">
        <v>4</v>
      </c>
      <c r="N17" s="13"/>
    </row>
    <row r="18" customFormat="false" ht="20.1" hidden="false" customHeight="true" outlineLevel="0" collapsed="false">
      <c r="B18" s="18" t="n">
        <v>1986</v>
      </c>
      <c r="C18" s="19" t="n">
        <v>3456.8</v>
      </c>
      <c r="D18" s="20" t="n">
        <v>2150.79333597779</v>
      </c>
      <c r="E18" s="1"/>
      <c r="N18" s="13"/>
    </row>
    <row r="19" customFormat="false" ht="20.1" hidden="false" customHeight="true" outlineLevel="0" collapsed="false">
      <c r="B19" s="18" t="n">
        <v>1987</v>
      </c>
      <c r="C19" s="19" t="n">
        <v>1870</v>
      </c>
      <c r="D19" s="20" t="n">
        <v>1322.0042551657</v>
      </c>
      <c r="E19" s="1"/>
    </row>
    <row r="20" customFormat="false" ht="20.1" hidden="false" customHeight="true" outlineLevel="0" collapsed="false">
      <c r="B20" s="18" t="n">
        <v>1988</v>
      </c>
      <c r="C20" s="19" t="n">
        <v>733.4</v>
      </c>
      <c r="D20" s="20" t="n">
        <v>919.674131237003</v>
      </c>
      <c r="E20" s="1"/>
    </row>
    <row r="21" customFormat="false" ht="20.1" hidden="false" customHeight="true" outlineLevel="0" collapsed="false">
      <c r="B21" s="18" t="n">
        <v>1989</v>
      </c>
      <c r="C21" s="19" t="n">
        <v>1538.4</v>
      </c>
      <c r="D21" s="20" t="n">
        <v>1343.54873607154</v>
      </c>
      <c r="E21" s="1"/>
    </row>
    <row r="22" customFormat="false" ht="20.1" hidden="false" customHeight="true" outlineLevel="0" collapsed="false">
      <c r="B22" s="18" t="n">
        <v>1990</v>
      </c>
      <c r="C22" s="19" t="n">
        <v>923.9</v>
      </c>
      <c r="D22" s="20" t="n">
        <v>1586.73626386835</v>
      </c>
      <c r="E22" s="1"/>
    </row>
    <row r="23" customFormat="false" ht="20.1" hidden="false" customHeight="true" outlineLevel="0" collapsed="false">
      <c r="B23" s="18" t="n">
        <v>1991</v>
      </c>
      <c r="C23" s="19" t="n">
        <v>487.6</v>
      </c>
      <c r="D23" s="20" t="n">
        <v>850.048681980455</v>
      </c>
      <c r="E23" s="1"/>
    </row>
    <row r="24" customFormat="false" ht="20.1" hidden="false" customHeight="true" outlineLevel="0" collapsed="false">
      <c r="B24" s="18" t="n">
        <v>1992</v>
      </c>
      <c r="C24" s="19" t="n">
        <v>1054.4</v>
      </c>
      <c r="D24" s="20" t="n">
        <v>1019.04006346688</v>
      </c>
      <c r="E24" s="1"/>
    </row>
    <row r="25" customFormat="false" ht="20.1" hidden="false" customHeight="true" outlineLevel="0" collapsed="false">
      <c r="B25" s="18" t="n">
        <v>1993</v>
      </c>
      <c r="C25" s="19" t="n">
        <v>1136.3</v>
      </c>
      <c r="D25" s="20" t="n">
        <v>881.476205930787</v>
      </c>
      <c r="E25" s="1"/>
    </row>
    <row r="26" customFormat="false" ht="20.1" hidden="false" customHeight="true" outlineLevel="0" collapsed="false">
      <c r="B26" s="18" t="n">
        <v>1994</v>
      </c>
      <c r="C26" s="19" t="n">
        <v>1231.7</v>
      </c>
      <c r="D26" s="20" t="n">
        <v>1203.29114228361</v>
      </c>
      <c r="E26" s="1"/>
    </row>
    <row r="27" customFormat="false" ht="20.1" hidden="false" customHeight="true" outlineLevel="0" collapsed="false">
      <c r="B27" s="18" t="n">
        <v>1995</v>
      </c>
      <c r="C27" s="19" t="n">
        <v>1427.7</v>
      </c>
      <c r="D27" s="20" t="n">
        <v>1744.97613981946</v>
      </c>
      <c r="E27" s="1"/>
    </row>
    <row r="28" customFormat="false" ht="20.1" hidden="false" customHeight="true" outlineLevel="0" collapsed="false">
      <c r="B28" s="18" t="n">
        <v>1996</v>
      </c>
      <c r="C28" s="19" t="n">
        <v>2017.7</v>
      </c>
      <c r="D28" s="20" t="n">
        <v>2988.75686656329</v>
      </c>
      <c r="E28" s="1"/>
    </row>
    <row r="29" customFormat="false" ht="20.1" hidden="false" customHeight="true" outlineLevel="0" collapsed="false">
      <c r="B29" s="18" t="n">
        <v>1997</v>
      </c>
      <c r="C29" s="19" t="n">
        <v>2607</v>
      </c>
      <c r="D29" s="20" t="n">
        <v>3744.49653216016</v>
      </c>
      <c r="E29" s="1"/>
    </row>
    <row r="30" customFormat="false" ht="20.1" hidden="false" customHeight="true" outlineLevel="0" collapsed="false">
      <c r="B30" s="18" t="n">
        <v>1998</v>
      </c>
      <c r="C30" s="19" t="n">
        <v>5128.1</v>
      </c>
      <c r="D30" s="20" t="n">
        <v>6574.89812844831</v>
      </c>
      <c r="E30" s="1"/>
    </row>
    <row r="31" customFormat="false" ht="20.1" hidden="false" customHeight="true" outlineLevel="0" collapsed="false">
      <c r="B31" s="18" t="n">
        <v>1999</v>
      </c>
      <c r="C31" s="19" t="n">
        <v>4786</v>
      </c>
      <c r="D31" s="20" t="n">
        <v>5285.0840815934</v>
      </c>
      <c r="E31" s="1"/>
    </row>
    <row r="32" customFormat="false" ht="20.1" hidden="false" customHeight="true" outlineLevel="0" collapsed="false">
      <c r="B32" s="18" t="n">
        <v>2000</v>
      </c>
      <c r="C32" s="19" t="n">
        <v>4611.3</v>
      </c>
      <c r="D32" s="20" t="n">
        <v>5810.04110922794</v>
      </c>
      <c r="E32" s="1"/>
    </row>
    <row r="33" customFormat="false" ht="20.1" hidden="false" customHeight="true" outlineLevel="0" collapsed="false">
      <c r="B33" s="18" t="n">
        <v>2001</v>
      </c>
      <c r="C33" s="19" t="n">
        <v>7366.818525</v>
      </c>
      <c r="D33" s="20" t="n">
        <v>9771.75933739</v>
      </c>
      <c r="E33" s="1"/>
      <c r="M33" s="21"/>
      <c r="N33" s="21"/>
    </row>
    <row r="34" customFormat="false" ht="20.1" hidden="false" customHeight="true" outlineLevel="0" collapsed="false">
      <c r="B34" s="18" t="n">
        <v>2002</v>
      </c>
      <c r="C34" s="19" t="n">
        <v>5792.934493</v>
      </c>
      <c r="D34" s="20" t="n">
        <v>8575.50723878</v>
      </c>
      <c r="E34" s="1"/>
      <c r="M34" s="21"/>
      <c r="N34" s="21"/>
    </row>
    <row r="35" customFormat="false" ht="20.1" hidden="false" customHeight="true" outlineLevel="0" collapsed="false">
      <c r="B35" s="18" t="n">
        <v>2003</v>
      </c>
      <c r="C35" s="19" t="n">
        <v>4031.486469</v>
      </c>
      <c r="D35" s="20" t="n">
        <v>7999.05749893</v>
      </c>
      <c r="E35" s="1"/>
      <c r="G35" s="22"/>
      <c r="H35" s="22"/>
      <c r="I35" s="22"/>
      <c r="J35" s="21"/>
      <c r="K35" s="23"/>
      <c r="L35" s="23"/>
      <c r="M35" s="21"/>
      <c r="N35" s="21"/>
    </row>
    <row r="36" customFormat="false" ht="20.1" hidden="false" customHeight="true" outlineLevel="0" collapsed="false">
      <c r="B36" s="18" t="n">
        <v>2004</v>
      </c>
      <c r="C36" s="19" t="n">
        <v>5429.068519</v>
      </c>
      <c r="D36" s="20" t="n">
        <v>11068.56684321</v>
      </c>
      <c r="E36" s="1"/>
      <c r="G36" s="22"/>
      <c r="H36" s="22"/>
      <c r="I36" s="22"/>
      <c r="J36" s="21"/>
      <c r="K36" s="23"/>
      <c r="L36" s="23"/>
      <c r="M36" s="21"/>
      <c r="N36" s="21"/>
    </row>
    <row r="37" customFormat="false" ht="20.1" hidden="false" customHeight="true" outlineLevel="0" collapsed="false">
      <c r="B37" s="18" t="n">
        <v>2005</v>
      </c>
      <c r="C37" s="19" t="n">
        <v>6993.00034</v>
      </c>
      <c r="D37" s="20" t="n">
        <v>13632.392951</v>
      </c>
      <c r="E37" s="1"/>
      <c r="G37" s="22"/>
      <c r="H37" s="22"/>
      <c r="I37" s="22"/>
      <c r="J37" s="21"/>
      <c r="K37" s="23"/>
      <c r="L37" s="23"/>
      <c r="M37" s="21"/>
      <c r="N37" s="21"/>
    </row>
    <row r="38" customFormat="false" ht="20.1" hidden="false" customHeight="true" outlineLevel="0" collapsed="false">
      <c r="B38" s="18" t="n">
        <v>2006</v>
      </c>
      <c r="C38" s="19" t="n">
        <v>4861.1222</v>
      </c>
      <c r="D38" s="20" t="n">
        <v>10979.2541422</v>
      </c>
      <c r="E38" s="22"/>
      <c r="F38" s="22"/>
      <c r="G38" s="22"/>
      <c r="H38" s="22"/>
      <c r="I38" s="22"/>
      <c r="J38" s="21"/>
      <c r="K38" s="23"/>
      <c r="L38" s="23"/>
      <c r="M38" s="21"/>
      <c r="N38" s="21"/>
    </row>
    <row r="39" customFormat="false" ht="20.1" hidden="false" customHeight="true" outlineLevel="0" collapsed="false">
      <c r="B39" s="18" t="n">
        <v>2007</v>
      </c>
      <c r="C39" s="19" t="n">
        <v>4846.29098</v>
      </c>
      <c r="D39" s="20" t="n">
        <v>11403.3677171</v>
      </c>
      <c r="E39" s="22"/>
      <c r="F39" s="22"/>
      <c r="G39" s="22"/>
      <c r="H39" s="22"/>
      <c r="I39" s="22"/>
      <c r="J39" s="21"/>
      <c r="K39" s="23"/>
      <c r="L39" s="23"/>
      <c r="M39" s="21"/>
      <c r="N39" s="21"/>
    </row>
    <row r="40" customFormat="false" ht="20.1" hidden="false" customHeight="true" outlineLevel="0" collapsed="false">
      <c r="B40" s="18" t="n">
        <v>2008</v>
      </c>
      <c r="C40" s="19" t="n">
        <v>4386.92361</v>
      </c>
      <c r="D40" s="20" t="n">
        <v>11297.2783495</v>
      </c>
      <c r="E40" s="22"/>
      <c r="F40" s="22"/>
      <c r="G40" s="22"/>
      <c r="H40" s="22"/>
      <c r="I40" s="22"/>
      <c r="J40" s="21"/>
      <c r="K40" s="23"/>
      <c r="L40" s="23"/>
      <c r="M40" s="21"/>
      <c r="N40" s="21"/>
    </row>
    <row r="41" s="9" customFormat="true" ht="20.1" hidden="false" customHeight="true" outlineLevel="0" collapsed="false">
      <c r="B41" s="18" t="n">
        <v>2009</v>
      </c>
      <c r="C41" s="19" t="n">
        <v>6004.05084</v>
      </c>
      <c r="D41" s="20" t="n">
        <v>14691.5798205</v>
      </c>
      <c r="E41" s="22"/>
      <c r="F41" s="22"/>
      <c r="G41" s="22"/>
      <c r="H41" s="22"/>
      <c r="I41" s="22"/>
      <c r="J41" s="24"/>
      <c r="K41" s="23"/>
      <c r="L41" s="23"/>
      <c r="M41" s="21"/>
      <c r="N41" s="21"/>
    </row>
    <row r="42" customFormat="false" ht="20.1" hidden="false" customHeight="true" outlineLevel="0" collapsed="false">
      <c r="B42" s="18" t="n">
        <v>2010</v>
      </c>
      <c r="C42" s="19" t="n">
        <v>5352.34765</v>
      </c>
      <c r="D42" s="20" t="n">
        <v>11450.20177</v>
      </c>
      <c r="E42" s="22"/>
      <c r="F42" s="25"/>
      <c r="G42" s="25"/>
      <c r="H42" s="26"/>
      <c r="I42" s="22"/>
      <c r="J42" s="21"/>
      <c r="K42" s="23"/>
      <c r="L42" s="23"/>
      <c r="M42" s="21"/>
      <c r="N42" s="21"/>
    </row>
    <row r="43" customFormat="false" ht="20.1" hidden="false" customHeight="true" outlineLevel="0" collapsed="false">
      <c r="B43" s="18" t="n">
        <v>2011</v>
      </c>
      <c r="C43" s="19" t="n">
        <v>6375.53007</v>
      </c>
      <c r="D43" s="20" t="n">
        <v>11325.336585</v>
      </c>
      <c r="E43" s="22"/>
      <c r="F43" s="25"/>
      <c r="G43" s="25"/>
      <c r="H43" s="26"/>
      <c r="I43" s="22"/>
      <c r="J43" s="21"/>
      <c r="K43" s="23"/>
      <c r="L43" s="23"/>
      <c r="M43" s="21"/>
      <c r="N43" s="21"/>
    </row>
    <row r="44" customFormat="false" ht="20.1" hidden="false" customHeight="true" outlineLevel="0" collapsed="false">
      <c r="B44" s="18" t="n">
        <v>2012</v>
      </c>
      <c r="C44" s="19" t="n">
        <v>5566.59632</v>
      </c>
      <c r="D44" s="20" t="n">
        <v>12937.4130143</v>
      </c>
      <c r="E44" s="22"/>
      <c r="F44" s="25"/>
      <c r="G44" s="25"/>
      <c r="H44" s="26"/>
      <c r="I44" s="22"/>
      <c r="J44" s="21"/>
      <c r="K44" s="23"/>
      <c r="L44" s="23"/>
      <c r="M44" s="21"/>
      <c r="N44" s="21"/>
    </row>
    <row r="45" customFormat="false" ht="20.1" hidden="false" customHeight="true" outlineLevel="0" collapsed="false">
      <c r="B45" s="18" t="n">
        <v>2013</v>
      </c>
      <c r="C45" s="19" t="n">
        <v>6334.72666</v>
      </c>
      <c r="D45" s="20" t="n">
        <v>13652.3863871</v>
      </c>
      <c r="E45" s="22"/>
      <c r="F45" s="25"/>
      <c r="G45" s="25"/>
      <c r="H45" s="26"/>
      <c r="I45" s="22"/>
      <c r="J45" s="21"/>
      <c r="K45" s="23"/>
      <c r="L45" s="23"/>
      <c r="M45" s="21"/>
      <c r="N45" s="21"/>
    </row>
    <row r="46" customFormat="false" ht="20.1" hidden="false" customHeight="true" outlineLevel="0" collapsed="false">
      <c r="B46" s="18" t="n">
        <v>2014</v>
      </c>
      <c r="C46" s="19" t="n">
        <v>5655.45435</v>
      </c>
      <c r="D46" s="20" t="n">
        <v>12740.4208974</v>
      </c>
      <c r="E46" s="22"/>
      <c r="F46" s="25"/>
      <c r="G46" s="25"/>
      <c r="H46" s="26"/>
      <c r="I46" s="22"/>
      <c r="J46" s="21"/>
      <c r="K46" s="23"/>
      <c r="L46" s="23"/>
      <c r="M46" s="21"/>
      <c r="N46" s="21"/>
    </row>
    <row r="47" customFormat="false" ht="20.1" hidden="false" customHeight="true" outlineLevel="0" collapsed="false">
      <c r="B47" s="18" t="n">
        <v>2015</v>
      </c>
      <c r="C47" s="19" t="n">
        <v>5777.16708</v>
      </c>
      <c r="D47" s="20" t="n">
        <v>11682.656179</v>
      </c>
      <c r="E47" s="22"/>
      <c r="F47" s="25"/>
      <c r="G47" s="25"/>
      <c r="H47" s="26"/>
      <c r="I47" s="22"/>
      <c r="J47" s="21"/>
      <c r="K47" s="23"/>
      <c r="L47" s="23"/>
      <c r="M47" s="21"/>
      <c r="N47" s="21"/>
    </row>
    <row r="48" customFormat="false" ht="20.1" hidden="false" customHeight="true" outlineLevel="0" collapsed="false">
      <c r="B48" s="18" t="n">
        <v>2016</v>
      </c>
      <c r="C48" s="19" t="n">
        <v>4583.69395</v>
      </c>
      <c r="D48" s="20" t="n">
        <v>9404.47481475</v>
      </c>
      <c r="E48" s="1"/>
      <c r="F48" s="25"/>
      <c r="G48" s="25"/>
      <c r="H48" s="26"/>
      <c r="I48" s="27"/>
      <c r="J48" s="21"/>
      <c r="K48" s="23"/>
      <c r="L48" s="23"/>
      <c r="M48" s="21"/>
      <c r="N48" s="21"/>
    </row>
    <row r="49" customFormat="false" ht="20.1" hidden="false" customHeight="true" outlineLevel="0" collapsed="false">
      <c r="B49" s="18" t="n">
        <v>2017</v>
      </c>
      <c r="C49" s="19" t="n">
        <v>3803.746871</v>
      </c>
      <c r="D49" s="20" t="n">
        <v>7279.2815067</v>
      </c>
      <c r="E49" s="1"/>
      <c r="F49" s="25"/>
      <c r="G49" s="25"/>
      <c r="H49" s="26"/>
      <c r="I49" s="27"/>
      <c r="J49" s="21"/>
      <c r="K49" s="23"/>
      <c r="L49" s="23"/>
      <c r="M49" s="21"/>
      <c r="N49" s="21"/>
    </row>
    <row r="50" customFormat="false" ht="20.1" hidden="false" customHeight="true" outlineLevel="0" collapsed="false">
      <c r="B50" s="18" t="n">
        <v>2018</v>
      </c>
      <c r="C50" s="19" t="n">
        <v>3636.27841</v>
      </c>
      <c r="D50" s="20" t="n">
        <v>8242.5945317</v>
      </c>
      <c r="E50" s="1"/>
      <c r="F50" s="25"/>
      <c r="G50" s="25"/>
      <c r="H50" s="26"/>
      <c r="I50" s="27"/>
      <c r="J50" s="21"/>
      <c r="K50" s="23"/>
      <c r="L50" s="23"/>
      <c r="M50" s="21"/>
      <c r="N50" s="21"/>
    </row>
    <row r="51" customFormat="false" ht="20.1" hidden="false" customHeight="true" outlineLevel="0" collapsed="false">
      <c r="B51" s="18" t="n">
        <v>2019</v>
      </c>
      <c r="C51" s="19" t="n">
        <v>5773.632265</v>
      </c>
      <c r="D51" s="20" t="n">
        <v>12198.2699272</v>
      </c>
      <c r="E51" s="28"/>
      <c r="F51" s="25"/>
      <c r="G51" s="25"/>
      <c r="H51" s="26"/>
      <c r="I51" s="27"/>
      <c r="J51" s="21"/>
      <c r="K51" s="23"/>
      <c r="L51" s="23"/>
      <c r="M51" s="21"/>
      <c r="N51" s="21"/>
    </row>
    <row r="52" customFormat="false" ht="20.1" hidden="false" customHeight="true" outlineLevel="0" collapsed="false">
      <c r="B52" s="18" t="n">
        <v>2020</v>
      </c>
      <c r="C52" s="19" t="n">
        <v>5089.03532000001</v>
      </c>
      <c r="D52" s="20" t="n">
        <v>11080.70015741</v>
      </c>
      <c r="E52" s="28"/>
      <c r="F52" s="25"/>
      <c r="G52" s="25"/>
      <c r="H52" s="26"/>
      <c r="I52" s="27"/>
      <c r="J52" s="21"/>
      <c r="K52" s="23"/>
      <c r="L52" s="23"/>
      <c r="M52" s="21"/>
      <c r="N52" s="21"/>
    </row>
    <row r="53" customFormat="false" ht="20.1" hidden="false" customHeight="true" outlineLevel="0" collapsed="false">
      <c r="B53" s="18" t="n">
        <v>2021</v>
      </c>
      <c r="C53" s="19" t="n">
        <v>6936.568599</v>
      </c>
      <c r="D53" s="20" t="n">
        <v>11649.44479443</v>
      </c>
      <c r="E53" s="29"/>
      <c r="F53" s="30"/>
      <c r="G53" s="30"/>
      <c r="H53" s="26"/>
      <c r="I53" s="27"/>
      <c r="J53" s="21"/>
      <c r="K53" s="23"/>
      <c r="L53" s="23"/>
      <c r="M53" s="21"/>
      <c r="N53" s="21"/>
    </row>
    <row r="54" customFormat="false" ht="20.1" hidden="false" customHeight="true" outlineLevel="0" collapsed="false">
      <c r="B54" s="18" t="n">
        <v>2022</v>
      </c>
      <c r="C54" s="19" t="n">
        <v>6771.200995</v>
      </c>
      <c r="D54" s="20" t="n">
        <v>12450.26802393</v>
      </c>
      <c r="E54" s="29"/>
      <c r="F54" s="30"/>
      <c r="G54" s="30"/>
      <c r="H54" s="26"/>
      <c r="I54" s="27"/>
      <c r="J54" s="21"/>
      <c r="K54" s="23"/>
      <c r="L54" s="23"/>
      <c r="M54" s="21"/>
      <c r="N54" s="21"/>
    </row>
    <row r="55" customFormat="false" ht="20.1" hidden="false" customHeight="true" outlineLevel="0" collapsed="false">
      <c r="B55" s="18" t="n">
        <v>2023</v>
      </c>
      <c r="C55" s="19" t="n">
        <v>5412.35287</v>
      </c>
      <c r="D55" s="20" t="n">
        <v>10627.750576</v>
      </c>
      <c r="E55" s="29"/>
      <c r="F55" s="25"/>
      <c r="G55" s="25"/>
      <c r="H55" s="26"/>
      <c r="I55" s="27"/>
      <c r="J55" s="21"/>
      <c r="K55" s="23"/>
      <c r="L55" s="23"/>
      <c r="M55" s="21"/>
      <c r="N55" s="21"/>
    </row>
    <row r="56" customFormat="false" ht="20.1" hidden="false" customHeight="true" outlineLevel="0" collapsed="false">
      <c r="B56" s="18" t="n">
        <v>2024</v>
      </c>
      <c r="C56" s="19" t="n">
        <v>5287.85666000002</v>
      </c>
      <c r="D56" s="20" t="n">
        <v>9903.51680949997</v>
      </c>
      <c r="E56" s="29"/>
      <c r="F56" s="25"/>
      <c r="G56" s="25"/>
      <c r="H56" s="26"/>
      <c r="I56" s="27"/>
      <c r="J56" s="21"/>
      <c r="K56" s="23"/>
      <c r="L56" s="23"/>
      <c r="M56" s="21"/>
      <c r="N56" s="21"/>
    </row>
    <row r="57" customFormat="false" ht="20.1" hidden="false" customHeight="true" outlineLevel="0" collapsed="false">
      <c r="B57" s="31" t="s">
        <v>5</v>
      </c>
      <c r="C57" s="32" t="n">
        <f aca="false">(C56-C55)/C55</f>
        <v>-0.0230022345161646</v>
      </c>
      <c r="D57" s="32" t="n">
        <f aca="false">(D56-D55)/D55</f>
        <v>-0.0681455366609304</v>
      </c>
      <c r="E57" s="33"/>
      <c r="F57" s="34"/>
      <c r="G57" s="35"/>
      <c r="H57" s="35"/>
      <c r="I57" s="35"/>
      <c r="J57" s="21"/>
      <c r="K57" s="21"/>
      <c r="L57" s="21"/>
      <c r="M57" s="21"/>
      <c r="N57" s="21"/>
    </row>
    <row r="58" customFormat="false" ht="20.1" hidden="false" customHeight="true" outlineLevel="0" collapsed="false">
      <c r="B58" s="36"/>
      <c r="C58" s="37"/>
      <c r="D58" s="37"/>
      <c r="E58" s="1"/>
      <c r="F58" s="34"/>
      <c r="G58" s="35"/>
      <c r="H58" s="35"/>
      <c r="I58" s="35"/>
      <c r="J58" s="21"/>
      <c r="K58" s="21"/>
      <c r="L58" s="21"/>
      <c r="M58" s="21"/>
      <c r="N58" s="21"/>
    </row>
    <row r="59" customFormat="false" ht="20.1" hidden="false" customHeight="true" outlineLevel="0" collapsed="false">
      <c r="B59" s="9" t="s">
        <v>6</v>
      </c>
      <c r="C59" s="1"/>
      <c r="E59" s="1"/>
      <c r="M59" s="21"/>
      <c r="N59" s="21"/>
    </row>
    <row r="60" customFormat="false" ht="3.75" hidden="false" customHeight="true" outlineLevel="0" collapsed="false"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</row>
    <row r="61" customFormat="false" ht="20.1" hidden="false" customHeight="true" outlineLevel="0" collapsed="false">
      <c r="B61" s="17"/>
      <c r="C61" s="38"/>
      <c r="D61" s="39"/>
      <c r="E61" s="38"/>
      <c r="N61" s="1"/>
    </row>
    <row r="62" customFormat="false" ht="15.75" hidden="false" customHeight="true" outlineLevel="0" collapsed="false">
      <c r="B62" s="14" t="s">
        <v>7</v>
      </c>
      <c r="C62" s="40" t="s">
        <v>8</v>
      </c>
      <c r="D62" s="40"/>
      <c r="E62" s="40"/>
      <c r="F62" s="40" t="s">
        <v>9</v>
      </c>
      <c r="G62" s="40"/>
      <c r="H62" s="40"/>
      <c r="I62" s="40" t="s">
        <v>10</v>
      </c>
      <c r="J62" s="40"/>
      <c r="K62" s="40"/>
      <c r="L62" s="40" t="s">
        <v>11</v>
      </c>
      <c r="M62" s="40"/>
      <c r="N62" s="40"/>
    </row>
    <row r="63" customFormat="false" ht="15.75" hidden="false" customHeight="true" outlineLevel="0" collapsed="false">
      <c r="B63" s="14"/>
      <c r="C63" s="41" t="s">
        <v>2</v>
      </c>
      <c r="D63" s="42" t="s">
        <v>3</v>
      </c>
      <c r="E63" s="41" t="s">
        <v>12</v>
      </c>
      <c r="F63" s="41" t="s">
        <v>2</v>
      </c>
      <c r="G63" s="42" t="s">
        <v>3</v>
      </c>
      <c r="H63" s="41" t="s">
        <v>12</v>
      </c>
      <c r="I63" s="41" t="s">
        <v>2</v>
      </c>
      <c r="J63" s="42" t="s">
        <v>3</v>
      </c>
      <c r="K63" s="41" t="s">
        <v>12</v>
      </c>
      <c r="L63" s="41" t="s">
        <v>2</v>
      </c>
      <c r="M63" s="42" t="s">
        <v>3</v>
      </c>
      <c r="N63" s="41" t="s">
        <v>12</v>
      </c>
    </row>
    <row r="64" customFormat="false" ht="20.1" hidden="false" customHeight="true" outlineLevel="0" collapsed="false">
      <c r="B64" s="43" t="s">
        <v>13</v>
      </c>
      <c r="C64" s="19" t="n">
        <v>1.49782</v>
      </c>
      <c r="D64" s="20" t="n">
        <v>5.968666</v>
      </c>
      <c r="E64" s="20" t="n">
        <v>3.98490205765713</v>
      </c>
      <c r="F64" s="43" t="n">
        <v>53.36618</v>
      </c>
      <c r="G64" s="44" t="n">
        <v>223.02793</v>
      </c>
      <c r="H64" s="20" t="n">
        <v>4.17919982280912</v>
      </c>
      <c r="I64" s="45" t="n">
        <v>0.30724</v>
      </c>
      <c r="J64" s="44" t="n">
        <v>3.788739</v>
      </c>
      <c r="K64" s="20" t="n">
        <v>12.3315290977737</v>
      </c>
      <c r="L64" s="46" t="n">
        <v>55.17124</v>
      </c>
      <c r="M64" s="47" t="n">
        <v>232.785335</v>
      </c>
      <c r="N64" s="47" t="n">
        <v>4.21932396299231</v>
      </c>
    </row>
    <row r="65" customFormat="false" ht="20.1" hidden="false" customHeight="true" outlineLevel="0" collapsed="false">
      <c r="B65" s="19" t="s">
        <v>14</v>
      </c>
      <c r="C65" s="19" t="n">
        <v>229.86101</v>
      </c>
      <c r="D65" s="20" t="n">
        <v>426.3542526</v>
      </c>
      <c r="E65" s="20" t="n">
        <v>1.85483502661021</v>
      </c>
      <c r="F65" s="19" t="n">
        <v>24.40116</v>
      </c>
      <c r="G65" s="20" t="n">
        <v>113.296932</v>
      </c>
      <c r="H65" s="20" t="n">
        <v>4.64309614788805</v>
      </c>
      <c r="I65" s="48" t="n">
        <v>0.29774</v>
      </c>
      <c r="J65" s="20" t="n">
        <v>3.93932</v>
      </c>
      <c r="K65" s="20" t="n">
        <v>13.2307382279841</v>
      </c>
      <c r="L65" s="46" t="n">
        <v>254.55991</v>
      </c>
      <c r="M65" s="47" t="n">
        <v>543.5905046</v>
      </c>
      <c r="N65" s="47" t="n">
        <v>2.13541285664345</v>
      </c>
    </row>
    <row r="66" customFormat="false" ht="20.1" hidden="false" customHeight="true" outlineLevel="0" collapsed="false">
      <c r="B66" s="49" t="s">
        <v>15</v>
      </c>
      <c r="C66" s="49" t="n">
        <v>371.86665</v>
      </c>
      <c r="D66" s="50" t="n">
        <v>619.466959999999</v>
      </c>
      <c r="E66" s="50" t="n">
        <v>1.66583091008564</v>
      </c>
      <c r="F66" s="49" t="n">
        <v>40.23574</v>
      </c>
      <c r="G66" s="49" t="n">
        <v>193.291739</v>
      </c>
      <c r="H66" s="50" t="n">
        <v>4.80398121172867</v>
      </c>
      <c r="I66" s="51" t="n">
        <v>0.1158</v>
      </c>
      <c r="J66" s="50" t="n">
        <v>1.712876</v>
      </c>
      <c r="K66" s="50" t="n">
        <v>14.7916753022453</v>
      </c>
      <c r="L66" s="52" t="n">
        <v>412.21819</v>
      </c>
      <c r="M66" s="53" t="n">
        <v>814.471574999999</v>
      </c>
      <c r="N66" s="53" t="n">
        <v>1.97582638214</v>
      </c>
    </row>
    <row r="67" customFormat="false" ht="20.1" hidden="false" customHeight="true" outlineLevel="0" collapsed="false">
      <c r="B67" s="19" t="s">
        <v>16</v>
      </c>
      <c r="C67" s="19" t="n">
        <v>399.40929</v>
      </c>
      <c r="D67" s="20" t="n">
        <v>460.7113933</v>
      </c>
      <c r="E67" s="20" t="n">
        <v>1.15348191650725</v>
      </c>
      <c r="F67" s="19" t="n">
        <v>100.44712</v>
      </c>
      <c r="G67" s="20" t="n">
        <v>394.8781054</v>
      </c>
      <c r="H67" s="20" t="n">
        <v>3.93120385532208</v>
      </c>
      <c r="I67" s="48" t="n">
        <v>0.26594</v>
      </c>
      <c r="J67" s="20" t="n">
        <v>4.399035</v>
      </c>
      <c r="K67" s="20" t="n">
        <v>16.5414567195608</v>
      </c>
      <c r="L67" s="46" t="n">
        <v>500.12235</v>
      </c>
      <c r="M67" s="47" t="n">
        <v>859.9885337</v>
      </c>
      <c r="N67" s="47" t="n">
        <v>1.71955629197535</v>
      </c>
    </row>
    <row r="68" customFormat="false" ht="20.1" hidden="false" customHeight="true" outlineLevel="0" collapsed="false">
      <c r="B68" s="19" t="s">
        <v>17</v>
      </c>
      <c r="C68" s="19" t="n">
        <v>647.21874</v>
      </c>
      <c r="D68" s="20" t="n">
        <v>692.954581300001</v>
      </c>
      <c r="E68" s="20" t="n">
        <v>1.07066519937294</v>
      </c>
      <c r="F68" s="19" t="n">
        <v>17.17406</v>
      </c>
      <c r="G68" s="20" t="n">
        <v>89.9857</v>
      </c>
      <c r="H68" s="20" t="n">
        <v>5.2396288355811</v>
      </c>
      <c r="I68" s="19" t="n">
        <v>0.5706</v>
      </c>
      <c r="J68" s="20" t="n">
        <v>9.319028</v>
      </c>
      <c r="K68" s="20" t="n">
        <v>16.3319803715387</v>
      </c>
      <c r="L68" s="46" t="n">
        <v>664.9634</v>
      </c>
      <c r="M68" s="47" t="n">
        <v>792.259309300001</v>
      </c>
      <c r="N68" s="47" t="n">
        <v>1.19143295600931</v>
      </c>
    </row>
    <row r="69" customFormat="false" ht="20.1" hidden="false" customHeight="true" outlineLevel="0" collapsed="false">
      <c r="B69" s="49" t="s">
        <v>18</v>
      </c>
      <c r="C69" s="49" t="n">
        <v>521.07893</v>
      </c>
      <c r="D69" s="50" t="n">
        <v>685.0320919</v>
      </c>
      <c r="E69" s="50" t="n">
        <v>1.3146417029374</v>
      </c>
      <c r="F69" s="49" t="n">
        <v>13.00082</v>
      </c>
      <c r="G69" s="49" t="n">
        <v>67.036516</v>
      </c>
      <c r="H69" s="50" t="n">
        <v>5.15632983150293</v>
      </c>
      <c r="I69" s="49" t="n">
        <v>1.00697</v>
      </c>
      <c r="J69" s="50" t="n">
        <v>14.48691</v>
      </c>
      <c r="K69" s="50" t="n">
        <v>14.3866351529837</v>
      </c>
      <c r="L69" s="52" t="n">
        <v>535.08672</v>
      </c>
      <c r="M69" s="53" t="n">
        <v>766.5555179</v>
      </c>
      <c r="N69" s="53" t="n">
        <v>1.4325818400053</v>
      </c>
    </row>
    <row r="70" customFormat="false" ht="20.1" hidden="false" customHeight="true" outlineLevel="0" collapsed="false">
      <c r="B70" s="43" t="s">
        <v>19</v>
      </c>
      <c r="C70" s="19" t="n">
        <v>684.114399999999</v>
      </c>
      <c r="D70" s="20" t="n">
        <v>863.917413200001</v>
      </c>
      <c r="E70" s="20" t="n">
        <v>1.26282594431575</v>
      </c>
      <c r="F70" s="19" t="n">
        <v>127.50484</v>
      </c>
      <c r="G70" s="20" t="n">
        <v>515.276324</v>
      </c>
      <c r="H70" s="20" t="n">
        <v>4.04122952509097</v>
      </c>
      <c r="I70" s="48" t="n">
        <v>0.48442</v>
      </c>
      <c r="J70" s="20" t="n">
        <v>7.11261</v>
      </c>
      <c r="K70" s="20" t="n">
        <v>14.6827339911647</v>
      </c>
      <c r="L70" s="46" t="n">
        <v>812.103659999999</v>
      </c>
      <c r="M70" s="47" t="n">
        <v>1386.3063472</v>
      </c>
      <c r="N70" s="47" t="n">
        <v>1.70705590367614</v>
      </c>
    </row>
    <row r="71" customFormat="false" ht="20.1" hidden="false" customHeight="true" outlineLevel="0" collapsed="false">
      <c r="B71" s="19" t="s">
        <v>20</v>
      </c>
      <c r="C71" s="19" t="n">
        <v>675.411789999999</v>
      </c>
      <c r="D71" s="20" t="n">
        <v>813.1179396</v>
      </c>
      <c r="E71" s="20" t="n">
        <v>1.20388472875192</v>
      </c>
      <c r="F71" s="19" t="n">
        <v>99.7806</v>
      </c>
      <c r="G71" s="20" t="n">
        <v>515.8550546</v>
      </c>
      <c r="H71" s="20" t="n">
        <v>5.16989329188239</v>
      </c>
      <c r="I71" s="19" t="n">
        <v>1.12214</v>
      </c>
      <c r="J71" s="20" t="n">
        <v>11.168045</v>
      </c>
      <c r="K71" s="20" t="n">
        <v>9.95245245691269</v>
      </c>
      <c r="L71" s="46" t="n">
        <v>776.314529999999</v>
      </c>
      <c r="M71" s="47" t="n">
        <v>1340.1410392</v>
      </c>
      <c r="N71" s="47" t="n">
        <v>1.72628617320869</v>
      </c>
    </row>
    <row r="72" customFormat="false" ht="20.1" hidden="false" customHeight="true" outlineLevel="0" collapsed="false">
      <c r="B72" s="49" t="s">
        <v>21</v>
      </c>
      <c r="C72" s="49" t="n">
        <v>492.579649999999</v>
      </c>
      <c r="D72" s="50" t="n">
        <v>781.9300914</v>
      </c>
      <c r="E72" s="50" t="n">
        <v>1.58741858580638</v>
      </c>
      <c r="F72" s="49" t="n">
        <v>58.12494</v>
      </c>
      <c r="G72" s="49" t="n">
        <v>241.271433</v>
      </c>
      <c r="H72" s="50" t="n">
        <v>4.15091065900455</v>
      </c>
      <c r="I72" s="51" t="n">
        <v>0.22448</v>
      </c>
      <c r="J72" s="50" t="n">
        <v>1.483203</v>
      </c>
      <c r="K72" s="50" t="n">
        <v>6.60728349964362</v>
      </c>
      <c r="L72" s="52" t="n">
        <v>550.929069999999</v>
      </c>
      <c r="M72" s="53" t="n">
        <v>1024.6847274</v>
      </c>
      <c r="N72" s="53" t="n">
        <v>1.8599213278036</v>
      </c>
    </row>
    <row r="73" customFormat="false" ht="20.1" hidden="false" customHeight="true" outlineLevel="0" collapsed="false">
      <c r="B73" s="43" t="s">
        <v>22</v>
      </c>
      <c r="C73" s="19" t="n">
        <v>448.06522</v>
      </c>
      <c r="D73" s="20" t="n">
        <v>618.1797632</v>
      </c>
      <c r="E73" s="20" t="n">
        <v>1.37966469077872</v>
      </c>
      <c r="F73" s="19" t="n">
        <v>44.425</v>
      </c>
      <c r="G73" s="20" t="n">
        <v>180.215</v>
      </c>
      <c r="H73" s="20" t="n">
        <v>4.05661226786719</v>
      </c>
      <c r="I73" s="20"/>
      <c r="J73" s="20"/>
      <c r="K73" s="20"/>
      <c r="L73" s="46" t="n">
        <v>492.49022</v>
      </c>
      <c r="M73" s="47" t="n">
        <v>798.3947632</v>
      </c>
      <c r="N73" s="47" t="n">
        <v>1.6211383105232</v>
      </c>
    </row>
    <row r="74" s="9" customFormat="true" ht="20.1" hidden="false" customHeight="true" outlineLevel="0" collapsed="false">
      <c r="B74" s="19" t="s">
        <v>23</v>
      </c>
      <c r="C74" s="19" t="n">
        <v>2.21244</v>
      </c>
      <c r="D74" s="20" t="n">
        <v>9.2535568</v>
      </c>
      <c r="E74" s="20" t="n">
        <v>4.18251197772595</v>
      </c>
      <c r="F74" s="19" t="n">
        <v>101.93552</v>
      </c>
      <c r="G74" s="20" t="n">
        <v>576.287758</v>
      </c>
      <c r="H74" s="20" t="n">
        <v>5.65345385004168</v>
      </c>
      <c r="I74" s="19" t="n">
        <v>0.61794</v>
      </c>
      <c r="J74" s="20" t="n">
        <v>9.779378</v>
      </c>
      <c r="K74" s="20" t="n">
        <v>15.8257727287439</v>
      </c>
      <c r="L74" s="46" t="n">
        <v>104.7659</v>
      </c>
      <c r="M74" s="47" t="n">
        <v>595.3206928</v>
      </c>
      <c r="N74" s="47" t="n">
        <v>5.68238990740308</v>
      </c>
    </row>
    <row r="75" customFormat="false" ht="20.1" hidden="false" customHeight="true" outlineLevel="0" collapsed="false">
      <c r="B75" s="19" t="s">
        <v>24</v>
      </c>
      <c r="C75" s="19" t="n">
        <v>1.02278</v>
      </c>
      <c r="D75" s="20" t="n">
        <v>3.8788472</v>
      </c>
      <c r="E75" s="20" t="n">
        <v>3.79245507342733</v>
      </c>
      <c r="F75" s="19" t="n">
        <v>127.75006</v>
      </c>
      <c r="G75" s="20" t="n">
        <v>737.432516999999</v>
      </c>
      <c r="H75" s="20" t="n">
        <v>5.77246317535976</v>
      </c>
      <c r="I75" s="48" t="n">
        <v>0.35863</v>
      </c>
      <c r="J75" s="20" t="n">
        <v>7.7071</v>
      </c>
      <c r="K75" s="20" t="n">
        <v>21.4903939993866</v>
      </c>
      <c r="L75" s="46" t="n">
        <v>129.13147</v>
      </c>
      <c r="M75" s="47" t="n">
        <v>749.018464199999</v>
      </c>
      <c r="N75" s="47" t="n">
        <v>5.80043318797501</v>
      </c>
    </row>
    <row r="76" customFormat="false" ht="21" hidden="false" customHeight="true" outlineLevel="0" collapsed="false">
      <c r="B76" s="54" t="s">
        <v>25</v>
      </c>
      <c r="C76" s="54" t="n">
        <v>4474.33872</v>
      </c>
      <c r="D76" s="55" t="n">
        <v>5980.7655565</v>
      </c>
      <c r="E76" s="55" t="n">
        <v>1.33668144742068</v>
      </c>
      <c r="F76" s="54" t="n">
        <v>808.14604</v>
      </c>
      <c r="G76" s="55" t="n">
        <v>3847.855009</v>
      </c>
      <c r="H76" s="55" t="n">
        <v>4.76133621715204</v>
      </c>
      <c r="I76" s="54" t="n">
        <v>5.3719</v>
      </c>
      <c r="J76" s="55" t="n">
        <v>74.896244</v>
      </c>
      <c r="K76" s="55" t="n">
        <v>13.9422260280348</v>
      </c>
      <c r="L76" s="54" t="n">
        <v>5287.85666</v>
      </c>
      <c r="M76" s="55" t="n">
        <v>9903.5168095</v>
      </c>
      <c r="N76" s="55" t="n">
        <v>1.87287921104503</v>
      </c>
    </row>
    <row r="77" customFormat="false" ht="20.1" hidden="false" customHeight="true" outlineLevel="0" collapsed="false">
      <c r="B77" s="56"/>
      <c r="C77" s="22"/>
      <c r="D77" s="26"/>
      <c r="E77" s="26"/>
      <c r="F77" s="22"/>
      <c r="G77" s="26"/>
      <c r="H77" s="26"/>
      <c r="I77" s="22"/>
      <c r="J77" s="26"/>
      <c r="K77" s="26"/>
      <c r="N77" s="1"/>
    </row>
    <row r="78" customFormat="false" ht="20.1" hidden="false" customHeight="true" outlineLevel="0" collapsed="false">
      <c r="B78" s="9" t="s">
        <v>26</v>
      </c>
      <c r="C78" s="1"/>
      <c r="E78" s="1"/>
      <c r="N78" s="1"/>
    </row>
    <row r="79" customFormat="false" ht="3.75" hidden="false" customHeight="true" outlineLevel="0" collapsed="false"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</row>
    <row r="80" customFormat="false" ht="20.1" hidden="false" customHeight="true" outlineLevel="0" collapsed="false">
      <c r="B80" s="17"/>
      <c r="C80" s="38"/>
      <c r="E80" s="1"/>
      <c r="N80" s="1"/>
    </row>
    <row r="81" customFormat="false" ht="20.1" hidden="false" customHeight="true" outlineLevel="0" collapsed="false">
      <c r="B81" s="14" t="s">
        <v>27</v>
      </c>
      <c r="C81" s="14" t="s">
        <v>28</v>
      </c>
      <c r="E81" s="1"/>
      <c r="N81" s="1"/>
    </row>
    <row r="82" customFormat="false" ht="20.1" hidden="false" customHeight="true" outlineLevel="0" collapsed="false">
      <c r="B82" s="18" t="n">
        <v>2018</v>
      </c>
      <c r="C82" s="57" t="n">
        <v>136.660467902868</v>
      </c>
      <c r="E82" s="1"/>
      <c r="N82" s="1"/>
    </row>
    <row r="83" customFormat="false" ht="20.1" hidden="false" customHeight="true" outlineLevel="0" collapsed="false">
      <c r="B83" s="18" t="n">
        <v>2019</v>
      </c>
      <c r="C83" s="57" t="n">
        <v>128.891864453519</v>
      </c>
      <c r="E83" s="1"/>
      <c r="N83" s="1"/>
    </row>
    <row r="84" customFormat="false" ht="20.1" hidden="false" customHeight="true" outlineLevel="0" collapsed="false">
      <c r="B84" s="18" t="n">
        <v>2020</v>
      </c>
      <c r="C84" s="57" t="n">
        <v>112.295880809077</v>
      </c>
      <c r="E84" s="1"/>
      <c r="N84" s="1"/>
    </row>
    <row r="85" customFormat="false" ht="20.1" hidden="false" customHeight="true" outlineLevel="0" collapsed="false">
      <c r="B85" s="18" t="n">
        <v>2021</v>
      </c>
      <c r="C85" s="57" t="n">
        <v>100</v>
      </c>
      <c r="E85" s="1"/>
      <c r="N85" s="1"/>
    </row>
    <row r="86" customFormat="false" ht="20.1" hidden="false" customHeight="true" outlineLevel="0" collapsed="false">
      <c r="B86" s="18" t="n">
        <v>2022</v>
      </c>
      <c r="C86" s="57" t="n">
        <v>113.249759613872</v>
      </c>
      <c r="E86" s="1"/>
      <c r="N86" s="1"/>
    </row>
    <row r="87" customFormat="false" ht="20.1" hidden="false" customHeight="true" outlineLevel="0" collapsed="false">
      <c r="B87" s="18" t="n">
        <v>2023</v>
      </c>
      <c r="C87" s="57" t="n">
        <v>115.371294504003</v>
      </c>
      <c r="E87" s="1"/>
      <c r="N87" s="1"/>
    </row>
    <row r="88" customFormat="false" ht="20.1" hidden="false" customHeight="true" outlineLevel="0" collapsed="false">
      <c r="B88" s="31" t="n">
        <v>2024</v>
      </c>
      <c r="C88" s="58" t="n">
        <v>116.39</v>
      </c>
      <c r="E88" s="1"/>
      <c r="N88" s="1"/>
    </row>
    <row r="89" customFormat="false" ht="9" hidden="false" customHeight="true" outlineLevel="0" collapsed="false">
      <c r="C89" s="1"/>
      <c r="E89" s="1"/>
      <c r="N89" s="1"/>
    </row>
    <row r="90" customFormat="false" ht="20.1" hidden="false" customHeight="true" outlineLevel="0" collapsed="false">
      <c r="B90" s="59" t="s">
        <v>29</v>
      </c>
      <c r="C90" s="1"/>
      <c r="E90" s="1"/>
      <c r="N90" s="1"/>
    </row>
    <row r="91" customFormat="false" ht="20.1" hidden="false" customHeight="true" outlineLevel="0" collapsed="false">
      <c r="B91" s="60"/>
      <c r="C91" s="60"/>
      <c r="E91" s="1"/>
      <c r="N91" s="1"/>
    </row>
    <row r="92" s="61" customFormat="true" ht="9.95" hidden="false" customHeight="true" outlineLevel="0" collapsed="false">
      <c r="B92" s="60" t="s">
        <v>30</v>
      </c>
      <c r="C92" s="60" t="s">
        <v>31</v>
      </c>
      <c r="M92" s="1"/>
      <c r="N92" s="1"/>
      <c r="O92" s="1"/>
    </row>
    <row r="93" s="61" customFormat="true" ht="9.95" hidden="false" customHeight="true" outlineLevel="0" collapsed="false">
      <c r="B93" s="60" t="s">
        <v>32</v>
      </c>
      <c r="C93" s="60" t="s">
        <v>33</v>
      </c>
      <c r="M93" s="1"/>
      <c r="N93" s="1"/>
      <c r="O93" s="1"/>
    </row>
    <row r="94" s="61" customFormat="true" ht="9.95" hidden="false" customHeight="true" outlineLevel="0" collapsed="false">
      <c r="B94" s="60" t="s">
        <v>34</v>
      </c>
      <c r="C94" s="60" t="s">
        <v>35</v>
      </c>
      <c r="M94" s="1"/>
      <c r="N94" s="1"/>
      <c r="O94" s="1"/>
    </row>
    <row r="95" s="61" customFormat="true" ht="9.95" hidden="false" customHeight="true" outlineLevel="0" collapsed="false">
      <c r="B95" s="60" t="s">
        <v>36</v>
      </c>
      <c r="C95" s="60" t="s">
        <v>37</v>
      </c>
      <c r="M95" s="1"/>
      <c r="N95" s="1"/>
      <c r="O95" s="1"/>
    </row>
    <row r="96" s="61" customFormat="true" ht="9.95" hidden="false" customHeight="true" outlineLevel="0" collapsed="false">
      <c r="B96" s="60" t="s">
        <v>38</v>
      </c>
      <c r="C96" s="60" t="s">
        <v>39</v>
      </c>
      <c r="M96" s="1"/>
      <c r="N96" s="1"/>
      <c r="O96" s="1"/>
    </row>
    <row r="97" s="61" customFormat="true" ht="9.95" hidden="false" customHeight="true" outlineLevel="0" collapsed="false">
      <c r="B97" s="60" t="s">
        <v>40</v>
      </c>
      <c r="C97" s="60" t="s">
        <v>41</v>
      </c>
      <c r="M97" s="1"/>
      <c r="N97" s="1"/>
      <c r="O97" s="1"/>
    </row>
    <row r="98" s="61" customFormat="true" ht="9.95" hidden="false" customHeight="true" outlineLevel="0" collapsed="false">
      <c r="B98" s="60" t="s">
        <v>42</v>
      </c>
      <c r="C98" s="60" t="s">
        <v>43</v>
      </c>
      <c r="M98" s="1"/>
      <c r="N98" s="1"/>
      <c r="O98" s="1"/>
    </row>
    <row r="99" s="61" customFormat="true" ht="9.95" hidden="false" customHeight="true" outlineLevel="0" collapsed="false">
      <c r="B99" s="60" t="s">
        <v>44</v>
      </c>
      <c r="C99" s="60" t="s">
        <v>45</v>
      </c>
      <c r="M99" s="1"/>
      <c r="N99" s="1"/>
      <c r="O99" s="1"/>
    </row>
    <row r="100" s="61" customFormat="true" ht="9.95" hidden="false" customHeight="true" outlineLevel="0" collapsed="false">
      <c r="B100" s="60" t="s">
        <v>46</v>
      </c>
      <c r="C100" s="60" t="s">
        <v>47</v>
      </c>
      <c r="M100" s="1"/>
      <c r="N100" s="1"/>
      <c r="O100" s="1"/>
    </row>
    <row r="101" customFormat="false" ht="12.6" hidden="false" customHeight="true" outlineLevel="0" collapsed="false">
      <c r="B101" s="60" t="s">
        <v>48</v>
      </c>
      <c r="C101" s="60" t="s">
        <v>49</v>
      </c>
      <c r="D101" s="61"/>
      <c r="E101" s="61"/>
      <c r="F101" s="61"/>
      <c r="N101" s="1"/>
    </row>
    <row r="102" customFormat="false" ht="20.1" hidden="false" customHeight="true" outlineLevel="0" collapsed="false">
      <c r="B102" s="59" t="s">
        <v>50</v>
      </c>
      <c r="C102" s="60"/>
      <c r="E102" s="1"/>
      <c r="N102" s="1"/>
    </row>
    <row r="103" customFormat="false" ht="20.1" hidden="false" customHeight="true" outlineLevel="0" collapsed="false">
      <c r="C103" s="1"/>
      <c r="E103" s="1"/>
      <c r="N103" s="1"/>
    </row>
    <row r="104" customFormat="false" ht="20.1" hidden="false" customHeight="true" outlineLevel="0" collapsed="false">
      <c r="C104" s="1"/>
      <c r="E104" s="1"/>
      <c r="N104" s="1"/>
    </row>
    <row r="105" customFormat="false" ht="20.1" hidden="false" customHeight="true" outlineLevel="0" collapsed="false">
      <c r="C105" s="1"/>
      <c r="E105" s="1"/>
      <c r="N105" s="1"/>
    </row>
    <row r="106" customFormat="false" ht="20.1" hidden="false" customHeight="true" outlineLevel="0" collapsed="false">
      <c r="C106" s="1"/>
      <c r="E106" s="1"/>
      <c r="N106" s="1"/>
    </row>
    <row r="107" customFormat="false" ht="20.1" hidden="false" customHeight="true" outlineLevel="0" collapsed="false">
      <c r="C107" s="1"/>
      <c r="E107" s="1"/>
      <c r="N107" s="1"/>
    </row>
    <row r="108" customFormat="false" ht="20.1" hidden="false" customHeight="true" outlineLevel="0" collapsed="false">
      <c r="C108" s="1"/>
      <c r="E108" s="1"/>
      <c r="N108" s="1"/>
    </row>
    <row r="109" customFormat="false" ht="20.1" hidden="false" customHeight="true" outlineLevel="0" collapsed="false">
      <c r="C109" s="1"/>
      <c r="E109" s="1"/>
      <c r="N109" s="1"/>
    </row>
    <row r="110" customFormat="false" ht="20.1" hidden="false" customHeight="true" outlineLevel="0" collapsed="false">
      <c r="C110" s="1"/>
      <c r="E110" s="1"/>
      <c r="N110" s="1"/>
    </row>
    <row r="111" customFormat="false" ht="20.1" hidden="false" customHeight="true" outlineLevel="0" collapsed="false">
      <c r="C111" s="1"/>
      <c r="E111" s="1"/>
      <c r="N111" s="1"/>
    </row>
    <row r="112" customFormat="false" ht="20.1" hidden="false" customHeight="true" outlineLevel="0" collapsed="false">
      <c r="C112" s="1"/>
      <c r="E112" s="1"/>
      <c r="N112" s="1"/>
    </row>
    <row r="113" s="1" customFormat="true" ht="20.1" hidden="false" customHeight="true" outlineLevel="0" collapsed="false"/>
    <row r="114" s="1" customFormat="true" ht="20.1" hidden="false" customHeight="true" outlineLevel="0" collapsed="false"/>
    <row r="115" s="1" customFormat="true" ht="20.1" hidden="false" customHeight="true" outlineLevel="0" collapsed="false"/>
    <row r="116" s="1" customFormat="true" ht="20.1" hidden="false" customHeight="true" outlineLevel="0" collapsed="false"/>
    <row r="117" s="1" customFormat="true" ht="20.1" hidden="false" customHeight="true" outlineLevel="0" collapsed="false"/>
    <row r="118" s="1" customFormat="true" ht="20.1" hidden="false" customHeight="true" outlineLevel="0" collapsed="false"/>
    <row r="119" s="1" customFormat="true" ht="20.1" hidden="false" customHeight="true" outlineLevel="0" collapsed="false"/>
    <row r="120" s="1" customFormat="true" ht="20.1" hidden="false" customHeight="true" outlineLevel="0" collapsed="false"/>
    <row r="121" s="1" customFormat="true" ht="20.1" hidden="false" customHeight="true" outlineLevel="0" collapsed="false"/>
    <row r="122" s="1" customFormat="true" ht="20.1" hidden="false" customHeight="true" outlineLevel="0" collapsed="false"/>
    <row r="123" s="1" customFormat="true" ht="20.1" hidden="false" customHeight="true" outlineLevel="0" collapsed="false"/>
    <row r="124" s="1" customFormat="true" ht="20.1" hidden="false" customHeight="true" outlineLevel="0" collapsed="false"/>
    <row r="125" s="1" customFormat="true" ht="20.1" hidden="false" customHeight="true" outlineLevel="0" collapsed="false"/>
    <row r="126" s="1" customFormat="true" ht="20.1" hidden="false" customHeight="true" outlineLevel="0" collapsed="false"/>
    <row r="127" s="1" customFormat="true" ht="20.1" hidden="false" customHeight="true" outlineLevel="0" collapsed="false"/>
    <row r="128" s="1" customFormat="true" ht="20.1" hidden="false" customHeight="true" outlineLevel="0" collapsed="false"/>
    <row r="129" s="1" customFormat="true" ht="20.1" hidden="false" customHeight="true" outlineLevel="0" collapsed="false"/>
    <row r="130" s="1" customFormat="true" ht="20.1" hidden="false" customHeight="true" outlineLevel="0" collapsed="false"/>
    <row r="131" s="1" customFormat="true" ht="20.1" hidden="false" customHeight="true" outlineLevel="0" collapsed="false"/>
    <row r="132" s="1" customFormat="true" ht="20.1" hidden="false" customHeight="true" outlineLevel="0" collapsed="false"/>
    <row r="133" s="1" customFormat="true" ht="20.1" hidden="false" customHeight="true" outlineLevel="0" collapsed="false"/>
    <row r="134" s="1" customFormat="true" ht="20.1" hidden="false" customHeight="true" outlineLevel="0" collapsed="false"/>
    <row r="135" s="1" customFormat="true" ht="20.1" hidden="false" customHeight="true" outlineLevel="0" collapsed="false"/>
    <row r="136" s="1" customFormat="true" ht="20.1" hidden="false" customHeight="true" outlineLevel="0" collapsed="false"/>
    <row r="137" s="1" customFormat="true" ht="20.1" hidden="false" customHeight="true" outlineLevel="0" collapsed="false"/>
    <row r="138" s="1" customFormat="true" ht="20.1" hidden="false" customHeight="true" outlineLevel="0" collapsed="false"/>
    <row r="139" s="1" customFormat="true" ht="20.1" hidden="false" customHeight="true" outlineLevel="0" collapsed="false"/>
    <row r="140" s="1" customFormat="true" ht="20.1" hidden="false" customHeight="true" outlineLevel="0" collapsed="false"/>
    <row r="141" s="1" customFormat="true" ht="20.1" hidden="false" customHeight="true" outlineLevel="0" collapsed="false"/>
    <row r="142" s="1" customFormat="true" ht="20.1" hidden="false" customHeight="true" outlineLevel="0" collapsed="false"/>
    <row r="143" s="1" customFormat="true" ht="20.1" hidden="false" customHeight="true" outlineLevel="0" collapsed="false"/>
    <row r="144" s="1" customFormat="true" ht="20.1" hidden="false" customHeight="true" outlineLevel="0" collapsed="false"/>
    <row r="145" s="1" customFormat="true" ht="20.1" hidden="false" customHeight="true" outlineLevel="0" collapsed="false"/>
    <row r="146" s="1" customFormat="true" ht="20.1" hidden="false" customHeight="true" outlineLevel="0" collapsed="false"/>
    <row r="147" s="1" customFormat="true" ht="20.1" hidden="false" customHeight="true" outlineLevel="0" collapsed="false"/>
    <row r="148" s="1" customFormat="true" ht="20.1" hidden="false" customHeight="true" outlineLevel="0" collapsed="false"/>
    <row r="149" s="1" customFormat="true" ht="20.1" hidden="false" customHeight="true" outlineLevel="0" collapsed="false"/>
    <row r="150" s="1" customFormat="true" ht="20.1" hidden="false" customHeight="true" outlineLevel="0" collapsed="false"/>
    <row r="151" s="1" customFormat="true" ht="20.1" hidden="false" customHeight="true" outlineLevel="0" collapsed="false"/>
    <row r="152" s="1" customFormat="true" ht="20.1" hidden="false" customHeight="true" outlineLevel="0" collapsed="false"/>
    <row r="153" s="1" customFormat="true" ht="20.1" hidden="false" customHeight="true" outlineLevel="0" collapsed="false"/>
    <row r="154" s="1" customFormat="true" ht="20.1" hidden="false" customHeight="true" outlineLevel="0" collapsed="false"/>
    <row r="155" s="1" customFormat="true" ht="20.1" hidden="false" customHeight="true" outlineLevel="0" collapsed="false"/>
    <row r="156" s="1" customFormat="true" ht="20.1" hidden="false" customHeight="true" outlineLevel="0" collapsed="false"/>
    <row r="157" s="1" customFormat="true" ht="20.1" hidden="false" customHeight="true" outlineLevel="0" collapsed="false"/>
    <row r="158" s="1" customFormat="true" ht="20.1" hidden="false" customHeight="true" outlineLevel="0" collapsed="false"/>
    <row r="159" s="1" customFormat="true" ht="20.1" hidden="false" customHeight="true" outlineLevel="0" collapsed="false"/>
    <row r="160" s="1" customFormat="true" ht="20.1" hidden="false" customHeight="true" outlineLevel="0" collapsed="false"/>
    <row r="161" s="1" customFormat="true" ht="20.1" hidden="false" customHeight="true" outlineLevel="0" collapsed="false"/>
    <row r="162" s="1" customFormat="true" ht="20.1" hidden="false" customHeight="true" outlineLevel="0" collapsed="false"/>
    <row r="163" s="1" customFormat="true" ht="20.1" hidden="false" customHeight="true" outlineLevel="0" collapsed="false"/>
    <row r="164" s="1" customFormat="true" ht="20.1" hidden="false" customHeight="true" outlineLevel="0" collapsed="false"/>
    <row r="165" s="1" customFormat="true" ht="20.1" hidden="false" customHeight="true" outlineLevel="0" collapsed="false"/>
    <row r="166" s="1" customFormat="true" ht="20.1" hidden="false" customHeight="true" outlineLevel="0" collapsed="false"/>
    <row r="167" s="1" customFormat="true" ht="20.1" hidden="false" customHeight="true" outlineLevel="0" collapsed="false"/>
    <row r="168" s="1" customFormat="true" ht="20.1" hidden="false" customHeight="true" outlineLevel="0" collapsed="false"/>
    <row r="169" s="1" customFormat="true" ht="20.1" hidden="false" customHeight="true" outlineLevel="0" collapsed="false"/>
    <row r="170" s="1" customFormat="true" ht="20.1" hidden="false" customHeight="true" outlineLevel="0" collapsed="false"/>
    <row r="171" s="1" customFormat="true" ht="20.1" hidden="false" customHeight="true" outlineLevel="0" collapsed="false"/>
    <row r="172" s="1" customFormat="true" ht="20.1" hidden="false" customHeight="true" outlineLevel="0" collapsed="false"/>
    <row r="173" s="1" customFormat="true" ht="20.1" hidden="false" customHeight="true" outlineLevel="0" collapsed="false"/>
    <row r="174" s="1" customFormat="true" ht="20.1" hidden="false" customHeight="true" outlineLevel="0" collapsed="false"/>
    <row r="175" s="1" customFormat="true" ht="20.1" hidden="false" customHeight="true" outlineLevel="0" collapsed="false"/>
    <row r="176" s="1" customFormat="true" ht="20.1" hidden="false" customHeight="true" outlineLevel="0" collapsed="false"/>
    <row r="177" s="1" customFormat="true" ht="20.1" hidden="false" customHeight="true" outlineLevel="0" collapsed="false"/>
    <row r="178" s="1" customFormat="true" ht="20.1" hidden="false" customHeight="true" outlineLevel="0" collapsed="false"/>
    <row r="179" s="1" customFormat="true" ht="20.1" hidden="false" customHeight="true" outlineLevel="0" collapsed="false"/>
    <row r="180" s="1" customFormat="true" ht="20.1" hidden="false" customHeight="true" outlineLevel="0" collapsed="false"/>
    <row r="181" s="1" customFormat="true" ht="20.1" hidden="false" customHeight="true" outlineLevel="0" collapsed="false"/>
    <row r="182" s="1" customFormat="true" ht="20.1" hidden="false" customHeight="true" outlineLevel="0" collapsed="false"/>
    <row r="183" s="1" customFormat="true" ht="20.1" hidden="false" customHeight="true" outlineLevel="0" collapsed="false"/>
    <row r="184" s="1" customFormat="true" ht="20.1" hidden="false" customHeight="true" outlineLevel="0" collapsed="false"/>
    <row r="185" s="1" customFormat="true" ht="20.1" hidden="false" customHeight="true" outlineLevel="0" collapsed="false"/>
    <row r="186" s="1" customFormat="true" ht="20.1" hidden="false" customHeight="true" outlineLevel="0" collapsed="false"/>
    <row r="187" s="1" customFormat="true" ht="20.1" hidden="false" customHeight="true" outlineLevel="0" collapsed="false"/>
    <row r="188" s="1" customFormat="true" ht="20.1" hidden="false" customHeight="true" outlineLevel="0" collapsed="false"/>
    <row r="189" s="1" customFormat="true" ht="20.1" hidden="false" customHeight="true" outlineLevel="0" collapsed="false"/>
    <row r="190" s="1" customFormat="true" ht="20.1" hidden="false" customHeight="true" outlineLevel="0" collapsed="false"/>
    <row r="191" s="1" customFormat="true" ht="20.1" hidden="false" customHeight="true" outlineLevel="0" collapsed="false"/>
    <row r="192" s="1" customFormat="true" ht="20.1" hidden="false" customHeight="true" outlineLevel="0" collapsed="false"/>
    <row r="193" s="1" customFormat="true" ht="20.1" hidden="false" customHeight="true" outlineLevel="0" collapsed="false"/>
    <row r="194" s="1" customFormat="true" ht="20.1" hidden="false" customHeight="true" outlineLevel="0" collapsed="false"/>
    <row r="195" s="1" customFormat="true" ht="20.1" hidden="false" customHeight="true" outlineLevel="0" collapsed="false"/>
    <row r="196" s="1" customFormat="true" ht="20.1" hidden="false" customHeight="true" outlineLevel="0" collapsed="false"/>
    <row r="197" s="1" customFormat="true" ht="20.1" hidden="false" customHeight="true" outlineLevel="0" collapsed="false"/>
    <row r="198" s="1" customFormat="true" ht="20.1" hidden="false" customHeight="true" outlineLevel="0" collapsed="false"/>
    <row r="199" s="1" customFormat="true" ht="20.1" hidden="false" customHeight="true" outlineLevel="0" collapsed="false"/>
    <row r="200" s="1" customFormat="true" ht="20.1" hidden="false" customHeight="true" outlineLevel="0" collapsed="false"/>
    <row r="201" s="1" customFormat="true" ht="20.1" hidden="false" customHeight="true" outlineLevel="0" collapsed="false"/>
    <row r="202" s="1" customFormat="true" ht="20.1" hidden="false" customHeight="true" outlineLevel="0" collapsed="false"/>
    <row r="203" s="1" customFormat="true" ht="20.1" hidden="false" customHeight="true" outlineLevel="0" collapsed="false"/>
    <row r="204" s="1" customFormat="true" ht="20.1" hidden="false" customHeight="true" outlineLevel="0" collapsed="false"/>
    <row r="205" s="1" customFormat="true" ht="20.1" hidden="false" customHeight="true" outlineLevel="0" collapsed="false"/>
    <row r="206" s="1" customFormat="true" ht="20.1" hidden="false" customHeight="true" outlineLevel="0" collapsed="false"/>
    <row r="207" s="1" customFormat="true" ht="20.1" hidden="false" customHeight="true" outlineLevel="0" collapsed="false"/>
    <row r="208" s="1" customFormat="true" ht="20.1" hidden="false" customHeight="true" outlineLevel="0" collapsed="false"/>
    <row r="209" s="1" customFormat="true" ht="20.1" hidden="false" customHeight="true" outlineLevel="0" collapsed="false"/>
    <row r="210" s="1" customFormat="true" ht="20.1" hidden="false" customHeight="true" outlineLevel="0" collapsed="false"/>
    <row r="211" s="1" customFormat="true" ht="20.1" hidden="false" customHeight="true" outlineLevel="0" collapsed="false"/>
    <row r="212" s="1" customFormat="true" ht="20.1" hidden="false" customHeight="true" outlineLevel="0" collapsed="false"/>
    <row r="213" s="1" customFormat="true" ht="20.1" hidden="false" customHeight="true" outlineLevel="0" collapsed="false"/>
    <row r="214" s="1" customFormat="true" ht="20.1" hidden="false" customHeight="true" outlineLevel="0" collapsed="false"/>
    <row r="215" s="1" customFormat="true" ht="20.1" hidden="false" customHeight="true" outlineLevel="0" collapsed="false"/>
    <row r="216" s="1" customFormat="true" ht="20.1" hidden="false" customHeight="true" outlineLevel="0" collapsed="false"/>
    <row r="217" s="1" customFormat="true" ht="20.1" hidden="false" customHeight="true" outlineLevel="0" collapsed="false"/>
    <row r="218" s="1" customFormat="true" ht="20.1" hidden="false" customHeight="true" outlineLevel="0" collapsed="false"/>
    <row r="219" s="1" customFormat="true" ht="20.1" hidden="false" customHeight="true" outlineLevel="0" collapsed="false"/>
    <row r="220" s="1" customFormat="true" ht="20.1" hidden="false" customHeight="true" outlineLevel="0" collapsed="false"/>
    <row r="221" s="1" customFormat="true" ht="20.1" hidden="false" customHeight="true" outlineLevel="0" collapsed="false"/>
    <row r="222" s="1" customFormat="true" ht="20.1" hidden="false" customHeight="true" outlineLevel="0" collapsed="false"/>
    <row r="223" s="1" customFormat="true" ht="20.1" hidden="false" customHeight="true" outlineLevel="0" collapsed="false"/>
    <row r="224" s="1" customFormat="true" ht="20.1" hidden="false" customHeight="true" outlineLevel="0" collapsed="false"/>
    <row r="225" s="1" customFormat="true" ht="20.1" hidden="false" customHeight="true" outlineLevel="0" collapsed="false"/>
    <row r="226" s="1" customFormat="true" ht="20.1" hidden="false" customHeight="true" outlineLevel="0" collapsed="false"/>
    <row r="227" s="1" customFormat="true" ht="20.1" hidden="false" customHeight="true" outlineLevel="0" collapsed="false"/>
    <row r="228" s="1" customFormat="true" ht="20.1" hidden="false" customHeight="true" outlineLevel="0" collapsed="false"/>
    <row r="229" s="1" customFormat="true" ht="20.1" hidden="false" customHeight="true" outlineLevel="0" collapsed="false"/>
    <row r="230" s="1" customFormat="true" ht="20.1" hidden="false" customHeight="true" outlineLevel="0" collapsed="false"/>
    <row r="231" s="1" customFormat="true" ht="20.1" hidden="false" customHeight="true" outlineLevel="0" collapsed="false"/>
    <row r="232" s="1" customFormat="true" ht="20.1" hidden="false" customHeight="true" outlineLevel="0" collapsed="false"/>
    <row r="233" s="1" customFormat="true" ht="20.1" hidden="false" customHeight="true" outlineLevel="0" collapsed="false"/>
    <row r="234" s="1" customFormat="true" ht="20.1" hidden="false" customHeight="true" outlineLevel="0" collapsed="false"/>
    <row r="235" s="1" customFormat="true" ht="20.1" hidden="false" customHeight="true" outlineLevel="0" collapsed="false"/>
    <row r="236" s="1" customFormat="true" ht="20.1" hidden="false" customHeight="true" outlineLevel="0" collapsed="false"/>
    <row r="237" s="1" customFormat="true" ht="20.1" hidden="false" customHeight="true" outlineLevel="0" collapsed="false"/>
    <row r="238" s="1" customFormat="true" ht="20.1" hidden="false" customHeight="true" outlineLevel="0" collapsed="false"/>
    <row r="239" s="1" customFormat="true" ht="20.1" hidden="false" customHeight="true" outlineLevel="0" collapsed="false"/>
    <row r="240" s="1" customFormat="true" ht="20.1" hidden="false" customHeight="true" outlineLevel="0" collapsed="false"/>
    <row r="241" s="1" customFormat="true" ht="20.1" hidden="false" customHeight="true" outlineLevel="0" collapsed="false"/>
    <row r="242" s="1" customFormat="true" ht="20.1" hidden="false" customHeight="true" outlineLevel="0" collapsed="false"/>
    <row r="243" s="1" customFormat="true" ht="20.1" hidden="false" customHeight="true" outlineLevel="0" collapsed="false"/>
    <row r="244" s="1" customFormat="true" ht="20.1" hidden="false" customHeight="true" outlineLevel="0" collapsed="false"/>
    <row r="245" s="1" customFormat="true" ht="20.1" hidden="false" customHeight="true" outlineLevel="0" collapsed="false"/>
    <row r="246" s="1" customFormat="true" ht="20.1" hidden="false" customHeight="true" outlineLevel="0" collapsed="false"/>
    <row r="247" s="1" customFormat="true" ht="20.1" hidden="false" customHeight="true" outlineLevel="0" collapsed="false"/>
    <row r="248" s="1" customFormat="true" ht="20.1" hidden="false" customHeight="true" outlineLevel="0" collapsed="false"/>
    <row r="249" s="1" customFormat="true" ht="20.1" hidden="false" customHeight="true" outlineLevel="0" collapsed="false"/>
    <row r="250" s="1" customFormat="true" ht="20.1" hidden="false" customHeight="true" outlineLevel="0" collapsed="false"/>
    <row r="251" s="1" customFormat="true" ht="20.1" hidden="false" customHeight="true" outlineLevel="0" collapsed="false"/>
    <row r="252" s="1" customFormat="true" ht="20.1" hidden="false" customHeight="true" outlineLevel="0" collapsed="false"/>
    <row r="253" s="1" customFormat="true" ht="20.1" hidden="false" customHeight="true" outlineLevel="0" collapsed="false"/>
    <row r="254" s="1" customFormat="true" ht="20.1" hidden="false" customHeight="true" outlineLevel="0" collapsed="false"/>
    <row r="255" s="1" customFormat="true" ht="20.1" hidden="false" customHeight="true" outlineLevel="0" collapsed="false"/>
    <row r="256" s="1" customFormat="true" ht="20.1" hidden="false" customHeight="true" outlineLevel="0" collapsed="false"/>
    <row r="257" s="1" customFormat="true" ht="20.1" hidden="false" customHeight="true" outlineLevel="0" collapsed="false"/>
    <row r="258" s="1" customFormat="true" ht="20.1" hidden="false" customHeight="true" outlineLevel="0" collapsed="false"/>
    <row r="259" s="1" customFormat="true" ht="20.1" hidden="false" customHeight="true" outlineLevel="0" collapsed="false"/>
    <row r="260" s="1" customFormat="true" ht="20.1" hidden="false" customHeight="true" outlineLevel="0" collapsed="false"/>
    <row r="261" s="1" customFormat="true" ht="20.1" hidden="false" customHeight="true" outlineLevel="0" collapsed="false"/>
    <row r="262" s="1" customFormat="true" ht="20.1" hidden="false" customHeight="true" outlineLevel="0" collapsed="false"/>
    <row r="263" s="1" customFormat="true" ht="20.1" hidden="false" customHeight="true" outlineLevel="0" collapsed="false"/>
    <row r="264" s="1" customFormat="true" ht="20.1" hidden="false" customHeight="true" outlineLevel="0" collapsed="false"/>
    <row r="265" s="1" customFormat="true" ht="20.1" hidden="false" customHeight="true" outlineLevel="0" collapsed="false"/>
    <row r="266" s="1" customFormat="true" ht="20.1" hidden="false" customHeight="true" outlineLevel="0" collapsed="false"/>
    <row r="267" s="1" customFormat="true" ht="20.1" hidden="false" customHeight="true" outlineLevel="0" collapsed="false"/>
    <row r="268" s="1" customFormat="true" ht="20.1" hidden="false" customHeight="true" outlineLevel="0" collapsed="false"/>
    <row r="269" s="1" customFormat="true" ht="20.1" hidden="false" customHeight="true" outlineLevel="0" collapsed="false"/>
    <row r="270" s="1" customFormat="true" ht="20.1" hidden="false" customHeight="true" outlineLevel="0" collapsed="false"/>
    <row r="271" s="1" customFormat="true" ht="20.1" hidden="false" customHeight="true" outlineLevel="0" collapsed="false"/>
    <row r="272" s="1" customFormat="true" ht="20.1" hidden="false" customHeight="true" outlineLevel="0" collapsed="false"/>
    <row r="273" customFormat="false" ht="20.1" hidden="false" customHeight="true" outlineLevel="0" collapsed="false">
      <c r="C273" s="1"/>
      <c r="E273" s="1"/>
      <c r="N273" s="1"/>
    </row>
    <row r="274" customFormat="false" ht="20.1" hidden="false" customHeight="true" outlineLevel="0" collapsed="false">
      <c r="C274" s="1"/>
      <c r="E274" s="1"/>
      <c r="N274" s="1"/>
    </row>
    <row r="275" customFormat="false" ht="20.1" hidden="false" customHeight="true" outlineLevel="0" collapsed="false">
      <c r="C275" s="1"/>
      <c r="E275" s="1"/>
      <c r="N275" s="1"/>
    </row>
    <row r="276" customFormat="false" ht="20.1" hidden="false" customHeight="true" outlineLevel="0" collapsed="false">
      <c r="C276" s="1"/>
      <c r="E276" s="1"/>
      <c r="N276" s="1"/>
    </row>
    <row r="277" customFormat="false" ht="20.1" hidden="false" customHeight="true" outlineLevel="0" collapsed="false">
      <c r="C277" s="1"/>
      <c r="E277" s="1"/>
      <c r="N277" s="1"/>
    </row>
    <row r="278" customFormat="false" ht="20.1" hidden="false" customHeight="true" outlineLevel="0" collapsed="false">
      <c r="C278" s="1"/>
      <c r="E278" s="1"/>
      <c r="N278" s="1"/>
    </row>
    <row r="279" customFormat="false" ht="20.1" hidden="false" customHeight="true" outlineLevel="0" collapsed="false">
      <c r="C279" s="1"/>
      <c r="E279" s="1"/>
      <c r="N279" s="1"/>
    </row>
    <row r="280" customFormat="false" ht="20.1" hidden="false" customHeight="true" outlineLevel="0" collapsed="false">
      <c r="C280" s="1"/>
      <c r="E280" s="1"/>
      <c r="N280" s="1"/>
    </row>
    <row r="281" customFormat="false" ht="20.1" hidden="false" customHeight="true" outlineLevel="0" collapsed="false">
      <c r="C281" s="1"/>
      <c r="E281" s="1"/>
    </row>
  </sheetData>
  <mergeCells count="7">
    <mergeCell ref="A6:K6"/>
    <mergeCell ref="L6:M6"/>
    <mergeCell ref="B62:B63"/>
    <mergeCell ref="C62:E62"/>
    <mergeCell ref="F62:H62"/>
    <mergeCell ref="I62:K62"/>
    <mergeCell ref="L62:N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M66" activeCellId="0" sqref="M66"/>
    </sheetView>
  </sheetViews>
  <sheetFormatPr defaultColWidth="11.41796875" defaultRowHeight="13.5" zeroHeight="false" outlineLevelRow="0" outlineLevelCol="0"/>
  <cols>
    <col collapsed="false" customWidth="true" hidden="false" outlineLevel="0" max="1" min="1" style="62" width="3.99"/>
    <col collapsed="false" customWidth="true" hidden="false" outlineLevel="0" max="2" min="2" style="62" width="41.14"/>
    <col collapsed="false" customWidth="true" hidden="false" outlineLevel="0" max="3" min="3" style="62" width="11.99"/>
    <col collapsed="false" customWidth="true" hidden="false" outlineLevel="0" max="4" min="4" style="62" width="15.13"/>
    <col collapsed="false" customWidth="true" hidden="false" outlineLevel="0" max="5" min="5" style="62" width="17.99"/>
    <col collapsed="false" customWidth="true" hidden="false" outlineLevel="0" max="6" min="6" style="62" width="14.41"/>
    <col collapsed="false" customWidth="true" hidden="false" outlineLevel="0" max="7" min="7" style="62" width="14.99"/>
    <col collapsed="false" customWidth="true" hidden="false" outlineLevel="0" max="8" min="8" style="62" width="12.99"/>
    <col collapsed="false" customWidth="true" hidden="false" outlineLevel="0" max="9" min="9" style="62" width="13.41"/>
    <col collapsed="false" customWidth="false" hidden="false" outlineLevel="0" max="10" min="10" style="62" width="11.42"/>
    <col collapsed="false" customWidth="true" hidden="false" outlineLevel="0" max="11" min="11" style="62" width="13.7"/>
    <col collapsed="false" customWidth="false" hidden="false" outlineLevel="0" max="12" min="12" style="62" width="11.42"/>
    <col collapsed="false" customWidth="true" hidden="false" outlineLevel="0" max="16" min="13" style="62" width="13.7"/>
    <col collapsed="false" customWidth="false" hidden="false" outlineLevel="0" max="19" min="17" style="62" width="11.42"/>
    <col collapsed="false" customWidth="false" hidden="false" outlineLevel="0" max="257" min="20" style="63" width="11.42"/>
  </cols>
  <sheetData>
    <row r="1" s="1" customFormat="true" ht="20.1" hidden="false" customHeight="true" outlineLevel="0" collapsed="false">
      <c r="C1" s="2"/>
      <c r="E1" s="2"/>
    </row>
    <row r="2" s="1" customFormat="true" ht="15.75" hidden="false" customHeight="false" outlineLevel="0" collapsed="false">
      <c r="C2" s="2"/>
      <c r="E2" s="2"/>
    </row>
    <row r="3" s="1" customFormat="true" ht="15.75" hidden="false" customHeight="false" outlineLevel="0" collapsed="false">
      <c r="C3" s="2"/>
      <c r="E3" s="2"/>
    </row>
    <row r="4" s="1" customFormat="true" ht="15.75" hidden="false" customHeight="false" outlineLevel="0" collapsed="false">
      <c r="C4" s="2"/>
      <c r="E4" s="2"/>
    </row>
    <row r="5" s="1" customFormat="tru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</row>
    <row r="6" customFormat="false" ht="15.75" hidden="false" customHeight="false" outlineLevel="0" collapsed="false">
      <c r="A6" s="1"/>
      <c r="B6" s="1"/>
      <c r="C6" s="64"/>
      <c r="D6" s="64"/>
      <c r="E6" s="64"/>
      <c r="F6" s="2"/>
      <c r="G6" s="2"/>
      <c r="H6" s="1"/>
      <c r="I6" s="1"/>
      <c r="J6" s="1"/>
      <c r="K6" s="1"/>
      <c r="L6" s="1"/>
      <c r="M6" s="1"/>
      <c r="N6" s="1"/>
      <c r="O6" s="1"/>
      <c r="P6" s="1"/>
    </row>
    <row r="7" customFormat="false" ht="15.75" hidden="false" customHeight="false" outlineLevel="0" collapsed="false">
      <c r="A7" s="1"/>
      <c r="B7" s="9" t="s">
        <v>51</v>
      </c>
      <c r="C7" s="65"/>
      <c r="D7" s="65"/>
      <c r="E7" s="65"/>
      <c r="F7" s="2"/>
      <c r="G7" s="1"/>
      <c r="H7" s="1"/>
      <c r="I7" s="1"/>
      <c r="J7" s="1"/>
      <c r="K7" s="1"/>
      <c r="L7" s="1"/>
      <c r="M7" s="1"/>
      <c r="N7" s="1"/>
      <c r="O7" s="1"/>
      <c r="P7" s="1"/>
    </row>
    <row r="8" s="1" customFormat="tru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66"/>
      <c r="M8" s="66"/>
      <c r="N8" s="66"/>
      <c r="O8" s="66"/>
      <c r="P8" s="66"/>
    </row>
    <row r="9" customFormat="false" ht="15.75" hidden="false" customHeight="false" outlineLevel="0" collapsed="false">
      <c r="A9" s="1"/>
      <c r="B9" s="2"/>
      <c r="C9" s="65"/>
      <c r="D9" s="65"/>
      <c r="E9" s="65"/>
      <c r="F9" s="2"/>
      <c r="G9" s="1"/>
      <c r="H9" s="1"/>
      <c r="I9" s="1"/>
      <c r="J9" s="1"/>
      <c r="K9" s="1"/>
      <c r="L9" s="1"/>
      <c r="M9" s="1"/>
      <c r="N9" s="1"/>
      <c r="O9" s="1"/>
      <c r="P9" s="1"/>
    </row>
    <row r="29" customFormat="false" ht="15.75" hidden="false" customHeight="false" outlineLevel="0" collapsed="false">
      <c r="A29" s="1"/>
      <c r="B29" s="67" t="s">
        <v>52</v>
      </c>
      <c r="C29" s="65"/>
      <c r="D29" s="65"/>
      <c r="E29" s="65"/>
      <c r="F29" s="2"/>
      <c r="G29" s="1"/>
      <c r="H29" s="1"/>
      <c r="I29" s="1"/>
      <c r="J29" s="1"/>
      <c r="K29" s="1"/>
      <c r="L29" s="1"/>
    </row>
    <row r="30" s="1" customFormat="true" ht="5.25" hidden="false" customHeight="true" outlineLevel="0" collapsed="false"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66"/>
      <c r="M30" s="66"/>
      <c r="N30" s="66"/>
      <c r="O30" s="66"/>
      <c r="P30" s="66"/>
    </row>
    <row r="32" customFormat="false" ht="15.75" hidden="false" customHeight="true" outlineLevel="0" collapsed="false">
      <c r="A32" s="68"/>
      <c r="B32" s="69" t="s">
        <v>53</v>
      </c>
      <c r="C32" s="70" t="s">
        <v>54</v>
      </c>
      <c r="D32" s="70" t="s">
        <v>55</v>
      </c>
      <c r="E32" s="70" t="s">
        <v>56</v>
      </c>
      <c r="F32" s="70" t="s">
        <v>57</v>
      </c>
      <c r="G32" s="70" t="s">
        <v>12</v>
      </c>
    </row>
    <row r="33" customFormat="false" ht="15.75" hidden="false" customHeight="true" outlineLevel="0" collapsed="false">
      <c r="B33" s="69"/>
      <c r="C33" s="70"/>
      <c r="D33" s="70"/>
      <c r="E33" s="70"/>
      <c r="F33" s="70"/>
      <c r="G33" s="70"/>
      <c r="H33" s="71"/>
    </row>
    <row r="34" customFormat="false" ht="21.75" hidden="false" customHeight="true" outlineLevel="0" collapsed="false">
      <c r="B34" s="72" t="s">
        <v>38</v>
      </c>
      <c r="C34" s="73" t="s">
        <v>39</v>
      </c>
      <c r="D34" s="74" t="n">
        <v>153762.8</v>
      </c>
      <c r="E34" s="75" t="n">
        <v>744250.79</v>
      </c>
      <c r="F34" s="76" t="n">
        <f aca="false">E34/$E$75</f>
        <v>0.69019910216494</v>
      </c>
      <c r="G34" s="75" t="n">
        <f aca="false">E34/D34</f>
        <v>4.84025258384993</v>
      </c>
      <c r="H34" s="71"/>
    </row>
    <row r="35" customFormat="false" ht="21.75" hidden="false" customHeight="true" outlineLevel="0" collapsed="false">
      <c r="B35" s="77" t="s">
        <v>34</v>
      </c>
      <c r="C35" s="73" t="s">
        <v>35</v>
      </c>
      <c r="D35" s="74" t="n">
        <v>226487</v>
      </c>
      <c r="E35" s="75" t="n">
        <v>196250.2</v>
      </c>
      <c r="F35" s="78" t="n">
        <f aca="false">E35/$E$75</f>
        <v>0.181997404181042</v>
      </c>
      <c r="G35" s="75" t="n">
        <f aca="false">E35/D35</f>
        <v>0.866496531809773</v>
      </c>
      <c r="H35" s="71"/>
    </row>
    <row r="36" customFormat="false" ht="21.75" hidden="false" customHeight="true" outlineLevel="0" collapsed="false">
      <c r="B36" s="77" t="s">
        <v>32</v>
      </c>
      <c r="C36" s="73" t="s">
        <v>33</v>
      </c>
      <c r="D36" s="74" t="n">
        <v>21802</v>
      </c>
      <c r="E36" s="75" t="n">
        <v>65393.75</v>
      </c>
      <c r="F36" s="78" t="n">
        <f aca="false">E36/$E$75</f>
        <v>0.0606444872395749</v>
      </c>
      <c r="G36" s="75" t="n">
        <f aca="false">E36/D36</f>
        <v>2.99943812494267</v>
      </c>
      <c r="H36" s="71"/>
    </row>
    <row r="37" customFormat="false" ht="21.75" hidden="false" customHeight="true" outlineLevel="0" collapsed="false">
      <c r="B37" s="77" t="s">
        <v>48</v>
      </c>
      <c r="C37" s="73" t="s">
        <v>49</v>
      </c>
      <c r="D37" s="74" t="n">
        <v>7352.6</v>
      </c>
      <c r="E37" s="75" t="n">
        <v>26350</v>
      </c>
      <c r="F37" s="78" t="n">
        <f aca="false">E37/$E$75</f>
        <v>0.0244363144606755</v>
      </c>
      <c r="G37" s="75" t="n">
        <f aca="false">E37/D37</f>
        <v>3.58376628675571</v>
      </c>
      <c r="H37" s="71"/>
    </row>
    <row r="38" customFormat="false" ht="21.75" hidden="false" customHeight="true" outlineLevel="0" collapsed="false">
      <c r="B38" s="77" t="s">
        <v>30</v>
      </c>
      <c r="C38" s="73" t="s">
        <v>31</v>
      </c>
      <c r="D38" s="74" t="n">
        <v>5678.92</v>
      </c>
      <c r="E38" s="75" t="n">
        <v>7585.1239</v>
      </c>
      <c r="F38" s="78" t="n">
        <f aca="false">E38/$E$75</f>
        <v>0.00703424944377933</v>
      </c>
      <c r="G38" s="75" t="n">
        <f aca="false">E38/D38</f>
        <v>1.33566310143478</v>
      </c>
      <c r="H38" s="71"/>
    </row>
    <row r="39" customFormat="false" ht="21.75" hidden="false" customHeight="true" outlineLevel="0" collapsed="false">
      <c r="B39" s="77" t="s">
        <v>58</v>
      </c>
      <c r="C39" s="73" t="s">
        <v>59</v>
      </c>
      <c r="D39" s="74" t="n">
        <v>959.7</v>
      </c>
      <c r="E39" s="75" t="n">
        <v>7538.518</v>
      </c>
      <c r="F39" s="78" t="n">
        <f aca="false">E39/$E$75</f>
        <v>0.00699102832696253</v>
      </c>
      <c r="G39" s="75" t="n">
        <f aca="false">E39/D39</f>
        <v>7.85507762842555</v>
      </c>
      <c r="H39" s="71"/>
    </row>
    <row r="40" customFormat="false" ht="21.75" hidden="false" customHeight="true" outlineLevel="0" collapsed="false">
      <c r="B40" s="77" t="s">
        <v>60</v>
      </c>
      <c r="C40" s="73" t="s">
        <v>61</v>
      </c>
      <c r="D40" s="74" t="n">
        <v>1021.9</v>
      </c>
      <c r="E40" s="75" t="n">
        <v>5471.1</v>
      </c>
      <c r="F40" s="78" t="n">
        <f aca="false">E40/$E$75</f>
        <v>0.00507375787650102</v>
      </c>
      <c r="G40" s="75" t="n">
        <f aca="false">E40/D40</f>
        <v>5.35385067031999</v>
      </c>
      <c r="H40" s="71"/>
    </row>
    <row r="41" customFormat="false" ht="21.75" hidden="false" customHeight="true" outlineLevel="0" collapsed="false">
      <c r="B41" s="77" t="s">
        <v>62</v>
      </c>
      <c r="C41" s="73" t="s">
        <v>63</v>
      </c>
      <c r="D41" s="74" t="n">
        <v>354.07</v>
      </c>
      <c r="E41" s="75" t="n">
        <v>5028.05</v>
      </c>
      <c r="F41" s="78" t="n">
        <f aca="false">E41/$E$75</f>
        <v>0.00466288466504742</v>
      </c>
      <c r="G41" s="75" t="n">
        <f aca="false">E41/D41</f>
        <v>14.2007230208716</v>
      </c>
      <c r="H41" s="71"/>
    </row>
    <row r="42" customFormat="false" ht="21.75" hidden="false" customHeight="true" outlineLevel="0" collapsed="false">
      <c r="B42" s="77" t="s">
        <v>64</v>
      </c>
      <c r="C42" s="73" t="s">
        <v>65</v>
      </c>
      <c r="D42" s="74" t="n">
        <v>2879</v>
      </c>
      <c r="E42" s="75" t="n">
        <v>3838.2</v>
      </c>
      <c r="F42" s="78" t="n">
        <f aca="false">E42/$E$75</f>
        <v>0.0035594482794294</v>
      </c>
      <c r="G42" s="75" t="n">
        <f aca="false">E42/D42</f>
        <v>1.33317124001389</v>
      </c>
      <c r="H42" s="71"/>
    </row>
    <row r="43" customFormat="false" ht="21.75" hidden="false" customHeight="true" outlineLevel="0" collapsed="false">
      <c r="B43" s="77" t="s">
        <v>66</v>
      </c>
      <c r="C43" s="73" t="s">
        <v>67</v>
      </c>
      <c r="D43" s="74" t="n">
        <v>596.7</v>
      </c>
      <c r="E43" s="75" t="n">
        <v>3087.8</v>
      </c>
      <c r="F43" s="78" t="n">
        <f aca="false">E43/$E$75</f>
        <v>0.00286354655755878</v>
      </c>
      <c r="G43" s="75" t="n">
        <f aca="false">E43/D43</f>
        <v>5.17479470420647</v>
      </c>
      <c r="H43" s="71"/>
    </row>
    <row r="44" customFormat="false" ht="21.75" hidden="false" customHeight="true" outlineLevel="0" collapsed="false">
      <c r="B44" s="77" t="s">
        <v>68</v>
      </c>
      <c r="C44" s="73" t="s">
        <v>69</v>
      </c>
      <c r="D44" s="74" t="n">
        <v>468.8</v>
      </c>
      <c r="E44" s="75" t="n">
        <v>2345.6</v>
      </c>
      <c r="F44" s="78" t="n">
        <f aca="false">E44/$E$75</f>
        <v>0.0021752493054634</v>
      </c>
      <c r="G44" s="75" t="n">
        <f aca="false">E44/D44</f>
        <v>5.00341296928328</v>
      </c>
      <c r="H44" s="71"/>
    </row>
    <row r="45" customFormat="false" ht="21.75" hidden="false" customHeight="true" outlineLevel="0" collapsed="false">
      <c r="B45" s="77" t="s">
        <v>70</v>
      </c>
      <c r="C45" s="73" t="s">
        <v>71</v>
      </c>
      <c r="D45" s="74" t="n">
        <v>378.5</v>
      </c>
      <c r="E45" s="75" t="n">
        <v>2304</v>
      </c>
      <c r="F45" s="78" t="n">
        <f aca="false">E45/$E$75</f>
        <v>0.0021366705319695</v>
      </c>
      <c r="G45" s="75" t="n">
        <f aca="false">E45/D45</f>
        <v>6.08718626155878</v>
      </c>
      <c r="H45" s="71"/>
    </row>
    <row r="46" customFormat="false" ht="21.75" hidden="false" customHeight="true" outlineLevel="0" collapsed="false">
      <c r="B46" s="77" t="s">
        <v>72</v>
      </c>
      <c r="C46" s="73" t="s">
        <v>73</v>
      </c>
      <c r="D46" s="74" t="n">
        <v>363.2</v>
      </c>
      <c r="E46" s="75" t="n">
        <v>1175.5</v>
      </c>
      <c r="F46" s="78" t="n">
        <f aca="false">E46/$E$75</f>
        <v>0.00109012856351135</v>
      </c>
      <c r="G46" s="75" t="n">
        <f aca="false">E46/D46</f>
        <v>3.23650881057269</v>
      </c>
      <c r="H46" s="71"/>
    </row>
    <row r="47" customFormat="false" ht="21.75" hidden="false" customHeight="true" outlineLevel="0" collapsed="false">
      <c r="B47" s="77" t="s">
        <v>74</v>
      </c>
      <c r="C47" s="73" t="s">
        <v>75</v>
      </c>
      <c r="D47" s="74" t="n">
        <v>164.6</v>
      </c>
      <c r="E47" s="75" t="n">
        <v>1175.4</v>
      </c>
      <c r="F47" s="78" t="n">
        <f aca="false">E47/$E$75</f>
        <v>0.00109003582607507</v>
      </c>
      <c r="G47" s="75" t="n">
        <f aca="false">E47/D47</f>
        <v>7.14094775212637</v>
      </c>
      <c r="H47" s="71"/>
    </row>
    <row r="48" customFormat="false" ht="21.75" hidden="false" customHeight="true" outlineLevel="0" collapsed="false">
      <c r="B48" s="77" t="s">
        <v>76</v>
      </c>
      <c r="C48" s="73" t="s">
        <v>77</v>
      </c>
      <c r="D48" s="74" t="n">
        <v>175.6</v>
      </c>
      <c r="E48" s="75" t="n">
        <v>893.7</v>
      </c>
      <c r="F48" s="78" t="n">
        <f aca="false">E48/$E$75</f>
        <v>0.000828794468064733</v>
      </c>
      <c r="G48" s="75" t="n">
        <f aca="false">E48/D48</f>
        <v>5.08940774487472</v>
      </c>
      <c r="H48" s="71"/>
    </row>
    <row r="49" customFormat="false" ht="21.75" hidden="false" customHeight="true" outlineLevel="0" collapsed="false">
      <c r="B49" s="77" t="s">
        <v>78</v>
      </c>
      <c r="C49" s="73" t="s">
        <v>79</v>
      </c>
      <c r="D49" s="74" t="n">
        <v>296.8</v>
      </c>
      <c r="E49" s="75" t="n">
        <v>768.4</v>
      </c>
      <c r="F49" s="78" t="n">
        <f aca="false">E49/$E$75</f>
        <v>0.000712594460401634</v>
      </c>
      <c r="G49" s="75" t="n">
        <f aca="false">E49/D49</f>
        <v>2.58894878706199</v>
      </c>
      <c r="H49" s="71"/>
    </row>
    <row r="50" customFormat="false" ht="21.75" hidden="false" customHeight="true" outlineLevel="0" collapsed="false">
      <c r="B50" s="77" t="s">
        <v>80</v>
      </c>
      <c r="C50" s="73" t="s">
        <v>81</v>
      </c>
      <c r="D50" s="74" t="n">
        <v>259.5</v>
      </c>
      <c r="E50" s="75" t="n">
        <v>732</v>
      </c>
      <c r="F50" s="78" t="n">
        <f aca="false">E50/$E$75</f>
        <v>0.000678838033594477</v>
      </c>
      <c r="G50" s="75" t="n">
        <f aca="false">E50/D50</f>
        <v>2.82080924855491</v>
      </c>
      <c r="H50" s="71"/>
    </row>
    <row r="51" customFormat="false" ht="21.75" hidden="false" customHeight="true" outlineLevel="0" collapsed="false">
      <c r="B51" s="77" t="s">
        <v>82</v>
      </c>
      <c r="C51" s="73" t="s">
        <v>83</v>
      </c>
      <c r="D51" s="74" t="n">
        <v>153.8</v>
      </c>
      <c r="E51" s="75" t="n">
        <v>592.2</v>
      </c>
      <c r="F51" s="78" t="n">
        <f aca="false">E51/$E$75</f>
        <v>0.000549191097670286</v>
      </c>
      <c r="G51" s="75" t="n">
        <f aca="false">E51/D51</f>
        <v>3.85045513654096</v>
      </c>
      <c r="H51" s="71"/>
    </row>
    <row r="52" customFormat="false" ht="21.75" hidden="false" customHeight="true" outlineLevel="0" collapsed="false">
      <c r="B52" s="79" t="s">
        <v>84</v>
      </c>
      <c r="C52" s="73" t="s">
        <v>85</v>
      </c>
      <c r="D52" s="74" t="n">
        <v>188.5</v>
      </c>
      <c r="E52" s="75" t="n">
        <v>577.95</v>
      </c>
      <c r="F52" s="78" t="n">
        <f aca="false">E52/$E$75</f>
        <v>0.000535976012999902</v>
      </c>
      <c r="G52" s="75" t="n">
        <f aca="false">E52/D52</f>
        <v>3.06604774535809</v>
      </c>
      <c r="H52" s="71"/>
    </row>
    <row r="53" customFormat="false" ht="21.75" hidden="false" customHeight="true" outlineLevel="0" collapsed="false">
      <c r="B53" s="77" t="s">
        <v>86</v>
      </c>
      <c r="C53" s="73" t="s">
        <v>87</v>
      </c>
      <c r="D53" s="74" t="n">
        <v>149.5</v>
      </c>
      <c r="E53" s="75" t="n">
        <v>486.6</v>
      </c>
      <c r="F53" s="80" t="n">
        <f aca="false">E53/$E$75</f>
        <v>0.000451260364955017</v>
      </c>
      <c r="G53" s="75" t="n">
        <f aca="false">E53/D53</f>
        <v>3.25484949832776</v>
      </c>
      <c r="H53" s="71"/>
    </row>
    <row r="54" customFormat="false" ht="21.75" hidden="false" customHeight="true" outlineLevel="0" collapsed="false">
      <c r="B54" s="77" t="s">
        <v>88</v>
      </c>
      <c r="C54" s="73" t="s">
        <v>89</v>
      </c>
      <c r="D54" s="74" t="n">
        <v>113.6</v>
      </c>
      <c r="E54" s="75" t="n">
        <v>304.3</v>
      </c>
      <c r="F54" s="80" t="n">
        <f aca="false">E54/$E$75</f>
        <v>0.000282200018610382</v>
      </c>
      <c r="G54" s="75" t="n">
        <f aca="false">E54/D54</f>
        <v>2.67869718309859</v>
      </c>
      <c r="H54" s="71"/>
    </row>
    <row r="55" customFormat="false" ht="21.75" hidden="false" customHeight="true" outlineLevel="0" collapsed="false">
      <c r="B55" s="77" t="s">
        <v>90</v>
      </c>
      <c r="C55" s="73" t="s">
        <v>91</v>
      </c>
      <c r="D55" s="74" t="n">
        <v>53.1</v>
      </c>
      <c r="E55" s="75" t="n">
        <v>287.7</v>
      </c>
      <c r="F55" s="80" t="n">
        <f aca="false">E55/$E$75</f>
        <v>0.000266805604187338</v>
      </c>
      <c r="G55" s="75" t="n">
        <f aca="false">E55/D55</f>
        <v>5.4180790960452</v>
      </c>
      <c r="H55" s="71"/>
    </row>
    <row r="56" customFormat="false" ht="21.75" hidden="false" customHeight="true" outlineLevel="0" collapsed="false">
      <c r="B56" s="77" t="s">
        <v>92</v>
      </c>
      <c r="C56" s="73" t="s">
        <v>93</v>
      </c>
      <c r="D56" s="74" t="n">
        <v>178.1</v>
      </c>
      <c r="E56" s="75" t="n">
        <v>245.4</v>
      </c>
      <c r="F56" s="80" t="n">
        <f aca="false">E56/$E$75</f>
        <v>0.00022757766863946</v>
      </c>
      <c r="G56" s="75" t="n">
        <f aca="false">E56/D56</f>
        <v>1.3778775968557</v>
      </c>
      <c r="H56" s="71"/>
    </row>
    <row r="57" customFormat="false" ht="21.75" hidden="false" customHeight="true" outlineLevel="0" collapsed="false">
      <c r="B57" s="77" t="s">
        <v>94</v>
      </c>
      <c r="C57" s="73" t="s">
        <v>95</v>
      </c>
      <c r="D57" s="74" t="n">
        <v>218</v>
      </c>
      <c r="E57" s="75" t="n">
        <v>219.7</v>
      </c>
      <c r="F57" s="80" t="n">
        <f aca="false">E57/$E$75</f>
        <v>0.000203744147514627</v>
      </c>
      <c r="G57" s="75" t="n">
        <f aca="false">E57/D57</f>
        <v>1.00779816513761</v>
      </c>
      <c r="H57" s="71"/>
    </row>
    <row r="58" customFormat="false" ht="21.75" hidden="false" customHeight="true" outlineLevel="0" collapsed="false">
      <c r="B58" s="77" t="s">
        <v>96</v>
      </c>
      <c r="C58" s="73" t="s">
        <v>97</v>
      </c>
      <c r="D58" s="74" t="n">
        <v>187.5</v>
      </c>
      <c r="E58" s="75" t="n">
        <v>210</v>
      </c>
      <c r="F58" s="80" t="n">
        <f aca="false">E58/$E$75</f>
        <v>0.000194748616195137</v>
      </c>
      <c r="G58" s="75" t="n">
        <f aca="false">E58/D58</f>
        <v>1.12</v>
      </c>
      <c r="H58" s="71"/>
    </row>
    <row r="59" customFormat="false" ht="21.75" hidden="false" customHeight="true" outlineLevel="0" collapsed="false">
      <c r="B59" s="77" t="s">
        <v>98</v>
      </c>
      <c r="C59" s="73" t="s">
        <v>99</v>
      </c>
      <c r="D59" s="74" t="n">
        <v>67.7</v>
      </c>
      <c r="E59" s="75" t="n">
        <v>208.9</v>
      </c>
      <c r="F59" s="80" t="n">
        <f aca="false">E59/$E$75</f>
        <v>0.00019372850439602</v>
      </c>
      <c r="G59" s="75" t="n">
        <f aca="false">E59/D59</f>
        <v>3.08567208271787</v>
      </c>
      <c r="H59" s="71"/>
    </row>
    <row r="60" customFormat="false" ht="21.75" hidden="false" customHeight="true" outlineLevel="0" collapsed="false">
      <c r="B60" s="77" t="s">
        <v>100</v>
      </c>
      <c r="C60" s="73" t="s">
        <v>101</v>
      </c>
      <c r="D60" s="74" t="n">
        <v>149</v>
      </c>
      <c r="E60" s="75" t="n">
        <v>208.6</v>
      </c>
      <c r="F60" s="80" t="n">
        <f aca="false">E60/$E$75</f>
        <v>0.000193450292087169</v>
      </c>
      <c r="G60" s="75" t="n">
        <f aca="false">E60/D60</f>
        <v>1.4</v>
      </c>
      <c r="H60" s="71"/>
    </row>
    <row r="61" customFormat="false" ht="21.75" hidden="false" customHeight="true" outlineLevel="0" collapsed="false">
      <c r="B61" s="77" t="s">
        <v>102</v>
      </c>
      <c r="C61" s="73" t="s">
        <v>103</v>
      </c>
      <c r="D61" s="74" t="n">
        <v>30</v>
      </c>
      <c r="E61" s="75" t="n">
        <v>202.1</v>
      </c>
      <c r="F61" s="80" t="n">
        <f aca="false">E61/$E$75</f>
        <v>0.000187422358728748</v>
      </c>
      <c r="G61" s="75" t="n">
        <f aca="false">E61/D61</f>
        <v>6.73666666666667</v>
      </c>
      <c r="H61" s="71"/>
    </row>
    <row r="62" customFormat="false" ht="21.75" hidden="false" customHeight="true" outlineLevel="0" collapsed="false">
      <c r="B62" s="77" t="s">
        <v>44</v>
      </c>
      <c r="C62" s="73" t="s">
        <v>45</v>
      </c>
      <c r="D62" s="74" t="n">
        <v>64</v>
      </c>
      <c r="E62" s="75" t="n">
        <v>197</v>
      </c>
      <c r="F62" s="80" t="n">
        <f aca="false">E62/$E$75</f>
        <v>0.000182692749478295</v>
      </c>
      <c r="G62" s="75" t="n">
        <f aca="false">E62/D62</f>
        <v>3.078125</v>
      </c>
      <c r="H62" s="71"/>
    </row>
    <row r="63" customFormat="false" ht="21.75" hidden="false" customHeight="true" outlineLevel="0" collapsed="false">
      <c r="B63" s="77" t="s">
        <v>104</v>
      </c>
      <c r="C63" s="73" t="s">
        <v>105</v>
      </c>
      <c r="D63" s="74" t="n">
        <v>31.3</v>
      </c>
      <c r="E63" s="75" t="n">
        <v>80.4</v>
      </c>
      <c r="F63" s="80" t="n">
        <f aca="false">E63/$E$75</f>
        <v>7.45608987718524E-005</v>
      </c>
      <c r="G63" s="75" t="n">
        <f aca="false">E63/D63</f>
        <v>2.56869009584665</v>
      </c>
      <c r="H63" s="71"/>
    </row>
    <row r="64" customFormat="false" ht="21.75" hidden="false" customHeight="true" outlineLevel="0" collapsed="false">
      <c r="B64" s="77" t="s">
        <v>106</v>
      </c>
      <c r="C64" s="73" t="s">
        <v>107</v>
      </c>
      <c r="D64" s="74" t="n">
        <v>30</v>
      </c>
      <c r="E64" s="75" t="n">
        <v>67</v>
      </c>
      <c r="F64" s="80" t="n">
        <f aca="false">E64/$E$75</f>
        <v>6.2134082309877E-005</v>
      </c>
      <c r="G64" s="75" t="n">
        <f aca="false">E64/D64</f>
        <v>2.23333333333333</v>
      </c>
      <c r="H64" s="71"/>
    </row>
    <row r="65" customFormat="false" ht="21.75" hidden="false" customHeight="true" outlineLevel="0" collapsed="false">
      <c r="B65" s="77" t="s">
        <v>108</v>
      </c>
      <c r="C65" s="73" t="s">
        <v>109</v>
      </c>
      <c r="D65" s="74" t="n">
        <v>13.5</v>
      </c>
      <c r="E65" s="75" t="n">
        <v>64</v>
      </c>
      <c r="F65" s="80" t="n">
        <f aca="false">E65/$E$75</f>
        <v>5.93519592213751E-005</v>
      </c>
      <c r="G65" s="75" t="n">
        <f aca="false">E65/D65</f>
        <v>4.74074074074074</v>
      </c>
      <c r="H65" s="71"/>
    </row>
    <row r="66" customFormat="false" ht="21.75" hidden="false" customHeight="true" outlineLevel="0" collapsed="false">
      <c r="B66" s="77" t="s">
        <v>110</v>
      </c>
      <c r="C66" s="73" t="s">
        <v>111</v>
      </c>
      <c r="D66" s="74" t="n">
        <v>5.9</v>
      </c>
      <c r="E66" s="75" t="n">
        <v>48.3</v>
      </c>
      <c r="F66" s="81" t="n">
        <f aca="false">E66/$E$75</f>
        <v>4.47921817248815E-005</v>
      </c>
      <c r="G66" s="75" t="n">
        <f aca="false">E66/D66</f>
        <v>8.1864406779661</v>
      </c>
      <c r="H66" s="71"/>
    </row>
    <row r="67" customFormat="false" ht="21.75" hidden="false" customHeight="true" outlineLevel="0" collapsed="false">
      <c r="B67" s="77" t="s">
        <v>112</v>
      </c>
      <c r="C67" s="73" t="s">
        <v>113</v>
      </c>
      <c r="D67" s="74" t="n">
        <v>7.8</v>
      </c>
      <c r="E67" s="75" t="n">
        <v>39</v>
      </c>
      <c r="F67" s="81" t="n">
        <f aca="false">E67/$E$75</f>
        <v>3.61676001505254E-005</v>
      </c>
      <c r="G67" s="75" t="n">
        <f aca="false">E67/D67</f>
        <v>5</v>
      </c>
      <c r="H67" s="71"/>
    </row>
    <row r="68" customFormat="false" ht="21.75" hidden="false" customHeight="true" outlineLevel="0" collapsed="false">
      <c r="B68" s="77" t="s">
        <v>114</v>
      </c>
      <c r="C68" s="73" t="s">
        <v>115</v>
      </c>
      <c r="D68" s="74" t="n">
        <v>20.9</v>
      </c>
      <c r="E68" s="75" t="n">
        <v>26.8</v>
      </c>
      <c r="F68" s="81" t="n">
        <f aca="false">E68/$E$75</f>
        <v>2.48536329239508E-005</v>
      </c>
      <c r="G68" s="75" t="n">
        <f aca="false">E68/D68</f>
        <v>1.2822966507177</v>
      </c>
      <c r="H68" s="71"/>
    </row>
    <row r="69" customFormat="false" ht="21.75" hidden="false" customHeight="true" outlineLevel="0" collapsed="false">
      <c r="B69" s="77" t="s">
        <v>116</v>
      </c>
      <c r="C69" s="73" t="s">
        <v>117</v>
      </c>
      <c r="D69" s="74" t="n">
        <v>24</v>
      </c>
      <c r="E69" s="75" t="n">
        <v>16.5</v>
      </c>
      <c r="F69" s="81" t="n">
        <f aca="false">E69/$E$75</f>
        <v>1.53016769867608E-005</v>
      </c>
      <c r="G69" s="75" t="n">
        <f aca="false">E69/D69</f>
        <v>0.6875</v>
      </c>
      <c r="H69" s="71"/>
    </row>
    <row r="70" customFormat="false" ht="21.75" hidden="false" customHeight="true" outlineLevel="0" collapsed="false">
      <c r="B70" s="77" t="s">
        <v>118</v>
      </c>
      <c r="C70" s="73" t="s">
        <v>119</v>
      </c>
      <c r="D70" s="74" t="n">
        <v>4.6</v>
      </c>
      <c r="E70" s="75" t="n">
        <v>13.8</v>
      </c>
      <c r="F70" s="81" t="n">
        <f aca="false">E70/$E$75</f>
        <v>1.2797766207109E-005</v>
      </c>
      <c r="G70" s="75" t="n">
        <f aca="false">E70/D70</f>
        <v>3</v>
      </c>
      <c r="H70" s="71"/>
    </row>
    <row r="71" customFormat="false" ht="21.75" hidden="false" customHeight="true" outlineLevel="0" collapsed="false">
      <c r="B71" s="77" t="s">
        <v>120</v>
      </c>
      <c r="C71" s="73" t="s">
        <v>121</v>
      </c>
      <c r="D71" s="74" t="n">
        <v>5</v>
      </c>
      <c r="E71" s="75" t="n">
        <v>10</v>
      </c>
      <c r="F71" s="81" t="n">
        <f aca="false">E71/$E$75</f>
        <v>9.27374362833985E-006</v>
      </c>
      <c r="G71" s="75" t="n">
        <f aca="false">E71/D71</f>
        <v>2</v>
      </c>
      <c r="H71" s="71"/>
    </row>
    <row r="72" customFormat="false" ht="21.75" hidden="false" customHeight="true" outlineLevel="0" collapsed="false">
      <c r="B72" s="77" t="s">
        <v>122</v>
      </c>
      <c r="C72" s="73" t="s">
        <v>123</v>
      </c>
      <c r="D72" s="74" t="n">
        <v>15</v>
      </c>
      <c r="E72" s="75" t="n">
        <v>7.5</v>
      </c>
      <c r="F72" s="81" t="n">
        <f aca="false">E72/$E$75</f>
        <v>6.95530772125489E-006</v>
      </c>
      <c r="G72" s="75" t="n">
        <f aca="false">E72/D72</f>
        <v>0.5</v>
      </c>
      <c r="H72" s="71"/>
    </row>
    <row r="73" customFormat="false" ht="21.75" hidden="false" customHeight="true" outlineLevel="0" collapsed="false">
      <c r="B73" s="77" t="s">
        <v>124</v>
      </c>
      <c r="C73" s="73" t="s">
        <v>125</v>
      </c>
      <c r="D73" s="74" t="n">
        <v>0.9</v>
      </c>
      <c r="E73" s="75" t="n">
        <v>6.3</v>
      </c>
      <c r="F73" s="81" t="n">
        <f aca="false">E73/$E$75</f>
        <v>5.84245848585411E-006</v>
      </c>
      <c r="G73" s="75" t="n">
        <f aca="false">E73/D73</f>
        <v>7</v>
      </c>
      <c r="H73" s="71"/>
    </row>
    <row r="74" customFormat="false" ht="21.75" hidden="false" customHeight="true" outlineLevel="0" collapsed="false">
      <c r="B74" s="77" t="s">
        <v>126</v>
      </c>
      <c r="C74" s="73" t="s">
        <v>127</v>
      </c>
      <c r="D74" s="74" t="n">
        <v>1</v>
      </c>
      <c r="E74" s="75" t="n">
        <v>5</v>
      </c>
      <c r="F74" s="82" t="n">
        <f aca="false">E74/$E$75</f>
        <v>4.63687181416993E-006</v>
      </c>
      <c r="G74" s="75" t="n">
        <f aca="false">E74/D74</f>
        <v>5</v>
      </c>
      <c r="H74" s="71"/>
    </row>
    <row r="75" customFormat="false" ht="21.75" hidden="false" customHeight="true" outlineLevel="0" collapsed="false">
      <c r="B75" s="83" t="s">
        <v>128</v>
      </c>
      <c r="C75" s="83"/>
      <c r="D75" s="84" t="n">
        <v>424714.39</v>
      </c>
      <c r="E75" s="85" t="n">
        <v>1078313.1819</v>
      </c>
      <c r="F75" s="86" t="n">
        <f aca="false">E75/E75</f>
        <v>1</v>
      </c>
      <c r="G75" s="85" t="n">
        <f aca="false">E75/D75</f>
        <v>2.53891369656677</v>
      </c>
      <c r="H75" s="71"/>
    </row>
    <row r="77" customFormat="false" ht="15.75" hidden="false" customHeight="false" outlineLevel="0" collapsed="false">
      <c r="B77" s="59" t="s">
        <v>50</v>
      </c>
    </row>
    <row r="78" customFormat="false" ht="13.5" hidden="false" customHeight="false" outlineLevel="0" collapsed="false">
      <c r="D78" s="87"/>
      <c r="E78" s="87"/>
    </row>
  </sheetData>
  <mergeCells count="7">
    <mergeCell ref="B32:B33"/>
    <mergeCell ref="C32:C33"/>
    <mergeCell ref="D32:D33"/>
    <mergeCell ref="E32:E33"/>
    <mergeCell ref="F32:F33"/>
    <mergeCell ref="G32:G33"/>
    <mergeCell ref="B75:C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61"/>
  <sheetViews>
    <sheetView showFormulas="false" showGridLines="true" showRowColHeaders="true" showZeros="true" rightToLeft="false" tabSelected="false" showOutlineSymbols="true" defaultGridColor="true" view="normal" topLeftCell="A133" colorId="64" zoomScale="100" zoomScaleNormal="100" zoomScalePageLayoutView="100" workbookViewId="0">
      <selection pane="topLeft" activeCell="R151" activeCellId="0" sqref="R151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0.28"/>
    <col collapsed="false" customWidth="true" hidden="false" outlineLevel="0" max="3" min="3" style="64" width="7.99"/>
    <col collapsed="false" customWidth="true" hidden="false" outlineLevel="0" max="4" min="4" style="2" width="11.99"/>
    <col collapsed="false" customWidth="true" hidden="false" outlineLevel="0" max="5" min="5" style="2" width="12.56"/>
    <col collapsed="false" customWidth="true" hidden="false" outlineLevel="0" max="6" min="6" style="1" width="12.14"/>
    <col collapsed="false" customWidth="false" hidden="false" outlineLevel="0" max="257" min="7" style="1" width="11.42"/>
  </cols>
  <sheetData>
    <row r="1" s="88" customFormat="true" ht="20.1" hidden="false" customHeight="true" outlineLevel="0" collapsed="false"/>
    <row r="2" s="88" customFormat="true" ht="15.75" hidden="false" customHeight="true" outlineLevel="0" collapsed="false"/>
    <row r="3" s="88" customFormat="true" ht="15.75" hidden="false" customHeight="true" outlineLevel="0" collapsed="false"/>
    <row r="4" s="88" customFormat="true" ht="17.25" hidden="false" customHeight="true" outlineLevel="0" collapsed="false"/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5.75" hidden="false" customHeight="true" outlineLevel="0" collapsed="false"/>
    <row r="7" customFormat="false" ht="20.25" hidden="false" customHeight="true" outlineLevel="0" collapsed="false">
      <c r="B7" s="9" t="s">
        <v>129</v>
      </c>
      <c r="C7" s="65"/>
      <c r="E7" s="1"/>
    </row>
    <row r="8" customFormat="fals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</row>
    <row r="9" customFormat="false" ht="9.75" hidden="false" customHeight="true" outlineLevel="0" collapsed="false">
      <c r="B9" s="2"/>
      <c r="C9" s="65"/>
      <c r="E9" s="1"/>
    </row>
    <row r="10" customFormat="false" ht="9.75" hidden="false" customHeight="true" outlineLevel="0" collapsed="false">
      <c r="B10" s="2"/>
      <c r="C10" s="65"/>
      <c r="E10" s="1"/>
    </row>
    <row r="11" s="90" customFormat="true" ht="20.1" hidden="false" customHeight="true" outlineLevel="0" collapsed="false">
      <c r="A11" s="88"/>
      <c r="B11" s="14" t="s">
        <v>130</v>
      </c>
      <c r="C11" s="15" t="s">
        <v>54</v>
      </c>
      <c r="D11" s="89" t="n">
        <v>2010</v>
      </c>
      <c r="E11" s="89" t="n">
        <v>2011</v>
      </c>
      <c r="F11" s="89" t="n">
        <v>2012</v>
      </c>
      <c r="G11" s="89" t="n">
        <v>2013</v>
      </c>
      <c r="H11" s="89" t="n">
        <v>2014</v>
      </c>
      <c r="I11" s="89" t="n">
        <v>2015</v>
      </c>
      <c r="J11" s="89" t="n">
        <v>2016</v>
      </c>
      <c r="K11" s="89" t="n">
        <v>2017</v>
      </c>
      <c r="L11" s="89" t="n">
        <v>2018</v>
      </c>
      <c r="M11" s="89" t="n">
        <v>2019</v>
      </c>
      <c r="N11" s="89" t="n">
        <v>2020</v>
      </c>
      <c r="O11" s="89" t="n">
        <v>2021</v>
      </c>
      <c r="P11" s="89" t="n">
        <v>2022</v>
      </c>
      <c r="Q11" s="89" t="n">
        <v>2023</v>
      </c>
      <c r="R11" s="89" t="n">
        <v>2024</v>
      </c>
      <c r="S11" s="88"/>
      <c r="T11" s="88"/>
      <c r="U11" s="88"/>
      <c r="V11" s="88"/>
      <c r="W11" s="88"/>
      <c r="X11" s="88"/>
      <c r="Y11" s="88"/>
      <c r="Z11" s="88"/>
      <c r="AA11" s="88"/>
      <c r="AB11" s="88"/>
      <c r="AC11" s="88"/>
      <c r="AD11" s="88"/>
      <c r="AE11" s="88"/>
      <c r="AF11" s="88"/>
      <c r="AG11" s="88"/>
      <c r="AH11" s="88"/>
      <c r="AI11" s="88"/>
    </row>
    <row r="12" s="95" customFormat="true" ht="20.1" hidden="false" customHeight="true" outlineLevel="0" collapsed="false">
      <c r="A12" s="91"/>
      <c r="B12" s="92" t="s">
        <v>70</v>
      </c>
      <c r="C12" s="93" t="s">
        <v>71</v>
      </c>
      <c r="D12" s="94" t="n">
        <v>7979.35</v>
      </c>
      <c r="E12" s="94" t="n">
        <v>2085.2</v>
      </c>
      <c r="F12" s="94" t="n">
        <v>9128.8</v>
      </c>
      <c r="G12" s="94" t="n">
        <v>7001.45</v>
      </c>
      <c r="H12" s="94" t="n">
        <v>1056.95</v>
      </c>
      <c r="I12" s="94" t="n">
        <v>1239.15</v>
      </c>
      <c r="J12" s="94" t="n">
        <v>1360.95</v>
      </c>
      <c r="K12" s="94" t="n">
        <v>694.59</v>
      </c>
      <c r="L12" s="94" t="n">
        <v>1638.06</v>
      </c>
      <c r="M12" s="94" t="n">
        <v>1102.18</v>
      </c>
      <c r="N12" s="94" t="n">
        <v>2127.54</v>
      </c>
      <c r="O12" s="94" t="n">
        <v>1850.4</v>
      </c>
      <c r="P12" s="94" t="n">
        <v>1569.7</v>
      </c>
      <c r="Q12" s="94" t="n">
        <v>441.44</v>
      </c>
      <c r="R12" s="94" t="n">
        <v>763.6</v>
      </c>
      <c r="S12" s="91"/>
      <c r="T12" s="91"/>
      <c r="U12" s="91"/>
      <c r="V12" s="91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1"/>
      <c r="AH12" s="91"/>
      <c r="AI12" s="91"/>
    </row>
    <row r="13" s="95" customFormat="true" ht="20.1" hidden="false" customHeight="true" outlineLevel="0" collapsed="false">
      <c r="A13" s="91"/>
      <c r="B13" s="92" t="s">
        <v>131</v>
      </c>
      <c r="C13" s="93" t="s">
        <v>132</v>
      </c>
      <c r="D13" s="94"/>
      <c r="E13" s="94"/>
      <c r="F13" s="94"/>
      <c r="G13" s="94"/>
      <c r="H13" s="94"/>
      <c r="I13" s="94" t="n">
        <v>1440</v>
      </c>
      <c r="J13" s="94" t="n">
        <v>1985</v>
      </c>
      <c r="K13" s="94" t="n">
        <v>111</v>
      </c>
      <c r="L13" s="94" t="n">
        <v>1152.3</v>
      </c>
      <c r="M13" s="94" t="n">
        <v>1692.5</v>
      </c>
      <c r="N13" s="94" t="n">
        <v>574.14</v>
      </c>
      <c r="O13" s="94" t="n">
        <v>364.6</v>
      </c>
      <c r="P13" s="94" t="n">
        <v>39</v>
      </c>
      <c r="Q13" s="94" t="n">
        <v>63</v>
      </c>
      <c r="R13" s="94" t="n">
        <v>189.5</v>
      </c>
      <c r="S13" s="91"/>
      <c r="T13" s="91"/>
      <c r="U13" s="91"/>
      <c r="V13" s="91"/>
      <c r="W13" s="91"/>
      <c r="X13" s="91"/>
      <c r="Y13" s="91"/>
      <c r="Z13" s="91"/>
      <c r="AA13" s="91"/>
      <c r="AB13" s="91"/>
      <c r="AC13" s="91"/>
      <c r="AD13" s="91"/>
      <c r="AE13" s="91"/>
      <c r="AF13" s="91"/>
      <c r="AG13" s="91"/>
      <c r="AH13" s="91"/>
      <c r="AI13" s="91"/>
    </row>
    <row r="14" s="95" customFormat="true" ht="20.1" hidden="false" customHeight="true" outlineLevel="0" collapsed="false">
      <c r="A14" s="91"/>
      <c r="B14" s="92" t="s">
        <v>40</v>
      </c>
      <c r="C14" s="93" t="s">
        <v>41</v>
      </c>
      <c r="D14" s="94"/>
      <c r="E14" s="94"/>
      <c r="F14" s="94"/>
      <c r="G14" s="94"/>
      <c r="H14" s="94"/>
      <c r="I14" s="94"/>
      <c r="J14" s="94" t="n">
        <v>75416</v>
      </c>
      <c r="K14" s="94" t="n">
        <v>358259</v>
      </c>
      <c r="L14" s="94" t="n">
        <v>83165.8</v>
      </c>
      <c r="M14" s="94" t="n">
        <v>13369.36</v>
      </c>
      <c r="N14" s="94" t="n">
        <v>92200</v>
      </c>
      <c r="O14" s="94" t="n">
        <v>154280</v>
      </c>
      <c r="P14" s="94" t="n">
        <v>158862.6</v>
      </c>
      <c r="Q14" s="94" t="n">
        <v>151665.3</v>
      </c>
      <c r="R14" s="94" t="n">
        <v>60130</v>
      </c>
      <c r="S14" s="91"/>
      <c r="T14" s="91"/>
      <c r="U14" s="91"/>
      <c r="V14" s="91"/>
      <c r="W14" s="91"/>
      <c r="X14" s="91"/>
      <c r="Y14" s="91"/>
      <c r="Z14" s="91"/>
      <c r="AA14" s="91"/>
      <c r="AB14" s="91"/>
      <c r="AC14" s="91"/>
      <c r="AD14" s="91"/>
      <c r="AE14" s="91"/>
      <c r="AF14" s="91"/>
      <c r="AG14" s="91"/>
      <c r="AH14" s="91"/>
      <c r="AI14" s="91"/>
    </row>
    <row r="15" s="95" customFormat="true" ht="20.1" hidden="false" customHeight="true" outlineLevel="0" collapsed="false">
      <c r="A15" s="91"/>
      <c r="B15" s="92" t="s">
        <v>133</v>
      </c>
      <c r="C15" s="93" t="s">
        <v>134</v>
      </c>
      <c r="D15" s="94" t="n">
        <v>4078.9</v>
      </c>
      <c r="E15" s="94" t="n">
        <v>1545.55</v>
      </c>
      <c r="F15" s="94" t="n">
        <v>1985.7</v>
      </c>
      <c r="G15" s="94" t="n">
        <v>2306.35</v>
      </c>
      <c r="H15" s="94" t="n">
        <v>838.8</v>
      </c>
      <c r="I15" s="94" t="n">
        <v>541.65</v>
      </c>
      <c r="J15" s="94" t="n">
        <v>960.85</v>
      </c>
      <c r="K15" s="94" t="n">
        <v>205.6</v>
      </c>
      <c r="L15" s="94" t="n">
        <v>348</v>
      </c>
      <c r="M15" s="94" t="n">
        <v>306.7</v>
      </c>
      <c r="N15" s="94" t="n">
        <v>52.6</v>
      </c>
      <c r="O15" s="94" t="n">
        <v>294.94</v>
      </c>
      <c r="P15" s="94" t="n">
        <v>169.1</v>
      </c>
      <c r="Q15" s="94" t="n">
        <v>42.1</v>
      </c>
      <c r="R15" s="94" t="n">
        <v>294.94</v>
      </c>
      <c r="S15" s="91"/>
      <c r="T15" s="91"/>
      <c r="U15" s="91"/>
      <c r="V15" s="91"/>
      <c r="W15" s="91"/>
      <c r="X15" s="91"/>
      <c r="Y15" s="91"/>
      <c r="Z15" s="91"/>
      <c r="AA15" s="91"/>
      <c r="AB15" s="91"/>
      <c r="AC15" s="91"/>
      <c r="AD15" s="91"/>
      <c r="AE15" s="91"/>
      <c r="AF15" s="91"/>
      <c r="AG15" s="91"/>
      <c r="AH15" s="91"/>
      <c r="AI15" s="91"/>
    </row>
    <row r="16" s="95" customFormat="true" ht="20.1" hidden="false" customHeight="true" outlineLevel="0" collapsed="false">
      <c r="A16" s="91"/>
      <c r="B16" s="92" t="s">
        <v>92</v>
      </c>
      <c r="C16" s="93" t="s">
        <v>93</v>
      </c>
      <c r="D16" s="94"/>
      <c r="E16" s="94"/>
      <c r="F16" s="94" t="n">
        <v>38.95</v>
      </c>
      <c r="G16" s="94"/>
      <c r="H16" s="94"/>
      <c r="I16" s="94"/>
      <c r="J16" s="94"/>
      <c r="K16" s="94" t="n">
        <v>4.36</v>
      </c>
      <c r="L16" s="94" t="n">
        <v>3142.12</v>
      </c>
      <c r="M16" s="94" t="n">
        <v>3859.08</v>
      </c>
      <c r="N16" s="94" t="n">
        <v>3828.18</v>
      </c>
      <c r="O16" s="94" t="n">
        <v>1723.91</v>
      </c>
      <c r="P16" s="94" t="n">
        <v>2592.82</v>
      </c>
      <c r="Q16" s="94" t="n">
        <v>2810.56</v>
      </c>
      <c r="R16" s="94" t="n">
        <v>2252.94</v>
      </c>
      <c r="S16" s="91"/>
      <c r="T16" s="91"/>
      <c r="U16" s="91"/>
      <c r="V16" s="91"/>
      <c r="W16" s="91"/>
      <c r="X16" s="91"/>
      <c r="Y16" s="91"/>
      <c r="Z16" s="91"/>
      <c r="AA16" s="91"/>
      <c r="AB16" s="91"/>
      <c r="AC16" s="91"/>
      <c r="AD16" s="91"/>
      <c r="AE16" s="91"/>
      <c r="AF16" s="91"/>
      <c r="AG16" s="91"/>
      <c r="AH16" s="91"/>
      <c r="AI16" s="91"/>
    </row>
    <row r="17" s="95" customFormat="true" ht="20.1" hidden="false" customHeight="true" outlineLevel="0" collapsed="false">
      <c r="A17" s="91"/>
      <c r="B17" s="92" t="s">
        <v>135</v>
      </c>
      <c r="C17" s="93" t="s">
        <v>136</v>
      </c>
      <c r="D17" s="94" t="n">
        <v>7774.8</v>
      </c>
      <c r="E17" s="94" t="n">
        <v>4978.2</v>
      </c>
      <c r="F17" s="94" t="n">
        <v>7098</v>
      </c>
      <c r="G17" s="94" t="n">
        <v>9877.4</v>
      </c>
      <c r="H17" s="94" t="n">
        <v>2117.5</v>
      </c>
      <c r="I17" s="94" t="n">
        <v>5970.7</v>
      </c>
      <c r="J17" s="94" t="n">
        <v>3707.4</v>
      </c>
      <c r="K17" s="94" t="n">
        <v>2632.07</v>
      </c>
      <c r="L17" s="94"/>
      <c r="M17" s="94"/>
      <c r="N17" s="94"/>
      <c r="O17" s="94"/>
      <c r="P17" s="94"/>
      <c r="Q17" s="94"/>
      <c r="R17" s="94"/>
      <c r="S17" s="91"/>
      <c r="T17" s="91"/>
      <c r="U17" s="91"/>
      <c r="V17" s="91"/>
      <c r="W17" s="91"/>
      <c r="X17" s="91"/>
      <c r="Y17" s="91"/>
      <c r="Z17" s="91"/>
      <c r="AA17" s="91"/>
      <c r="AB17" s="91"/>
      <c r="AC17" s="91"/>
      <c r="AD17" s="91"/>
      <c r="AE17" s="91"/>
      <c r="AF17" s="91"/>
      <c r="AG17" s="91"/>
      <c r="AH17" s="91"/>
      <c r="AI17" s="91"/>
    </row>
    <row r="18" s="95" customFormat="true" ht="20.1" hidden="false" customHeight="true" outlineLevel="0" collapsed="false">
      <c r="A18" s="91"/>
      <c r="B18" s="92" t="s">
        <v>137</v>
      </c>
      <c r="C18" s="93" t="s">
        <v>138</v>
      </c>
      <c r="D18" s="94" t="n">
        <v>779.55</v>
      </c>
      <c r="E18" s="94" t="n">
        <v>483.05</v>
      </c>
      <c r="F18" s="94" t="n">
        <v>104.95</v>
      </c>
      <c r="G18" s="94" t="n">
        <v>1764.4</v>
      </c>
      <c r="H18" s="94" t="n">
        <v>223.7</v>
      </c>
      <c r="I18" s="94" t="n">
        <v>153.45</v>
      </c>
      <c r="J18" s="94" t="n">
        <v>28.95</v>
      </c>
      <c r="K18" s="94" t="n">
        <v>225.41</v>
      </c>
      <c r="L18" s="94" t="n">
        <v>357.18</v>
      </c>
      <c r="M18" s="94" t="n">
        <v>232.15</v>
      </c>
      <c r="N18" s="94" t="n">
        <v>45.98</v>
      </c>
      <c r="O18" s="94" t="n">
        <v>362.8</v>
      </c>
      <c r="P18" s="94"/>
      <c r="Q18" s="94"/>
      <c r="R18" s="94" t="n">
        <v>340</v>
      </c>
      <c r="S18" s="91"/>
      <c r="T18" s="91"/>
      <c r="U18" s="91"/>
      <c r="V18" s="91"/>
      <c r="W18" s="91"/>
      <c r="X18" s="91"/>
      <c r="Y18" s="91"/>
      <c r="Z18" s="91"/>
      <c r="AA18" s="91"/>
      <c r="AB18" s="91"/>
      <c r="AC18" s="91"/>
      <c r="AD18" s="91"/>
      <c r="AE18" s="91"/>
      <c r="AF18" s="91"/>
      <c r="AG18" s="91"/>
      <c r="AH18" s="91"/>
      <c r="AI18" s="91"/>
    </row>
    <row r="19" s="95" customFormat="true" ht="20.1" hidden="false" customHeight="true" outlineLevel="0" collapsed="false">
      <c r="A19" s="91"/>
      <c r="B19" s="92" t="s">
        <v>139</v>
      </c>
      <c r="C19" s="93" t="s">
        <v>140</v>
      </c>
      <c r="D19" s="94"/>
      <c r="E19" s="94"/>
      <c r="F19" s="94"/>
      <c r="G19" s="94"/>
      <c r="H19" s="94"/>
      <c r="I19" s="94"/>
      <c r="J19" s="94"/>
      <c r="K19" s="94"/>
      <c r="L19" s="94" t="n">
        <v>578.7</v>
      </c>
      <c r="M19" s="94" t="n">
        <v>733.61</v>
      </c>
      <c r="N19" s="94" t="n">
        <v>689.6</v>
      </c>
      <c r="O19" s="94" t="n">
        <v>211</v>
      </c>
      <c r="P19" s="94" t="n">
        <v>2925.8</v>
      </c>
      <c r="Q19" s="94" t="n">
        <v>279.18</v>
      </c>
      <c r="R19" s="94" t="n">
        <v>85.8</v>
      </c>
      <c r="S19" s="91"/>
      <c r="T19" s="91"/>
      <c r="U19" s="91"/>
      <c r="V19" s="91"/>
      <c r="W19" s="91"/>
      <c r="X19" s="91"/>
      <c r="Y19" s="91"/>
      <c r="Z19" s="91"/>
      <c r="AA19" s="91"/>
      <c r="AB19" s="91"/>
      <c r="AC19" s="91"/>
      <c r="AD19" s="91"/>
      <c r="AE19" s="91"/>
      <c r="AF19" s="91"/>
      <c r="AG19" s="91"/>
      <c r="AH19" s="91"/>
      <c r="AI19" s="91"/>
    </row>
    <row r="20" s="95" customFormat="true" ht="20.1" hidden="false" customHeight="true" outlineLevel="0" collapsed="false">
      <c r="A20" s="91"/>
      <c r="B20" s="92" t="s">
        <v>80</v>
      </c>
      <c r="C20" s="93" t="s">
        <v>81</v>
      </c>
      <c r="D20" s="94" t="n">
        <v>375.25</v>
      </c>
      <c r="E20" s="94" t="n">
        <v>1127.5</v>
      </c>
      <c r="F20" s="94" t="n">
        <v>250.9</v>
      </c>
      <c r="G20" s="94" t="n">
        <v>1577.6</v>
      </c>
      <c r="H20" s="94" t="n">
        <v>2082.85</v>
      </c>
      <c r="I20" s="94" t="n">
        <v>4757.85</v>
      </c>
      <c r="J20" s="94" t="n">
        <v>317.9</v>
      </c>
      <c r="K20" s="94" t="n">
        <v>145.91</v>
      </c>
      <c r="L20" s="94" t="n">
        <v>336.42</v>
      </c>
      <c r="M20" s="94" t="n">
        <v>234.48</v>
      </c>
      <c r="N20" s="94" t="n">
        <v>389.14</v>
      </c>
      <c r="O20" s="94" t="n">
        <v>260.92</v>
      </c>
      <c r="P20" s="94" t="n">
        <v>294.76</v>
      </c>
      <c r="Q20" s="94" t="n">
        <v>179.1</v>
      </c>
      <c r="R20" s="94" t="n">
        <v>477.04</v>
      </c>
      <c r="S20" s="91"/>
      <c r="T20" s="91"/>
      <c r="U20" s="91"/>
      <c r="V20" s="91"/>
      <c r="W20" s="91"/>
      <c r="X20" s="91"/>
      <c r="Y20" s="91"/>
      <c r="Z20" s="91"/>
      <c r="AA20" s="91"/>
      <c r="AB20" s="91"/>
      <c r="AC20" s="91"/>
      <c r="AD20" s="91"/>
      <c r="AE20" s="91"/>
      <c r="AF20" s="91"/>
      <c r="AG20" s="91"/>
      <c r="AH20" s="91"/>
      <c r="AI20" s="91"/>
    </row>
    <row r="21" s="95" customFormat="true" ht="20.1" hidden="false" customHeight="true" outlineLevel="0" collapsed="false">
      <c r="A21" s="91"/>
      <c r="B21" s="92" t="s">
        <v>141</v>
      </c>
      <c r="C21" s="93" t="s">
        <v>142</v>
      </c>
      <c r="D21" s="94"/>
      <c r="E21" s="94"/>
      <c r="F21" s="94"/>
      <c r="G21" s="94"/>
      <c r="H21" s="94"/>
      <c r="I21" s="94"/>
      <c r="J21" s="94"/>
      <c r="K21" s="94" t="n">
        <v>9.92</v>
      </c>
      <c r="L21" s="94"/>
      <c r="M21" s="94"/>
      <c r="N21" s="94"/>
      <c r="O21" s="94"/>
      <c r="P21" s="94"/>
      <c r="Q21" s="94"/>
      <c r="R21" s="94"/>
      <c r="S21" s="91"/>
      <c r="T21" s="91"/>
      <c r="U21" s="91"/>
      <c r="V21" s="91"/>
      <c r="W21" s="91"/>
      <c r="X21" s="91"/>
      <c r="Y21" s="91"/>
      <c r="Z21" s="91"/>
      <c r="AA21" s="91"/>
      <c r="AB21" s="91"/>
      <c r="AC21" s="91"/>
      <c r="AD21" s="91"/>
      <c r="AE21" s="91"/>
      <c r="AF21" s="91"/>
      <c r="AG21" s="91"/>
      <c r="AH21" s="91"/>
      <c r="AI21" s="91"/>
    </row>
    <row r="22" s="95" customFormat="true" ht="20.1" hidden="false" customHeight="true" outlineLevel="0" collapsed="false">
      <c r="A22" s="91"/>
      <c r="B22" s="92" t="s">
        <v>143</v>
      </c>
      <c r="C22" s="93" t="s">
        <v>144</v>
      </c>
      <c r="D22" s="94"/>
      <c r="E22" s="94"/>
      <c r="F22" s="94"/>
      <c r="G22" s="94"/>
      <c r="H22" s="94"/>
      <c r="I22" s="94"/>
      <c r="J22" s="94" t="n">
        <v>18</v>
      </c>
      <c r="K22" s="94" t="n">
        <v>1534</v>
      </c>
      <c r="L22" s="94"/>
      <c r="M22" s="94" t="n">
        <v>200</v>
      </c>
      <c r="N22" s="94"/>
      <c r="O22" s="94" t="n">
        <v>14</v>
      </c>
      <c r="P22" s="94"/>
      <c r="Q22" s="94" t="n">
        <v>110</v>
      </c>
      <c r="R22" s="94"/>
      <c r="S22" s="91"/>
      <c r="T22" s="91"/>
      <c r="U22" s="91"/>
      <c r="V22" s="91"/>
      <c r="W22" s="91"/>
      <c r="X22" s="91"/>
      <c r="Y22" s="91"/>
      <c r="Z22" s="91"/>
      <c r="AA22" s="91"/>
      <c r="AB22" s="91"/>
      <c r="AC22" s="91"/>
      <c r="AD22" s="91"/>
      <c r="AE22" s="91"/>
      <c r="AF22" s="91"/>
      <c r="AG22" s="91"/>
      <c r="AH22" s="91"/>
      <c r="AI22" s="91"/>
    </row>
    <row r="23" s="95" customFormat="true" ht="20.1" hidden="false" customHeight="true" outlineLevel="0" collapsed="false">
      <c r="A23" s="91"/>
      <c r="B23" s="92" t="s">
        <v>122</v>
      </c>
      <c r="C23" s="93" t="s">
        <v>123</v>
      </c>
      <c r="D23" s="94" t="n">
        <v>96.3</v>
      </c>
      <c r="E23" s="94" t="n">
        <v>7635.7</v>
      </c>
      <c r="F23" s="94" t="n">
        <v>3.9</v>
      </c>
      <c r="G23" s="94" t="n">
        <v>184</v>
      </c>
      <c r="H23" s="94" t="n">
        <v>193.35</v>
      </c>
      <c r="I23" s="94" t="n">
        <v>46809.45</v>
      </c>
      <c r="J23" s="94" t="n">
        <v>17641.62</v>
      </c>
      <c r="K23" s="94" t="n">
        <v>5435.4</v>
      </c>
      <c r="L23" s="94" t="n">
        <v>3266.76</v>
      </c>
      <c r="M23" s="94" t="n">
        <v>38596.09</v>
      </c>
      <c r="N23" s="94" t="n">
        <v>8302.3</v>
      </c>
      <c r="O23" s="94" t="n">
        <v>7269.25</v>
      </c>
      <c r="P23" s="94" t="n">
        <v>7950.46</v>
      </c>
      <c r="Q23" s="94" t="n">
        <v>77190.42</v>
      </c>
      <c r="R23" s="94" t="n">
        <v>24253.14</v>
      </c>
      <c r="S23" s="91"/>
      <c r="T23" s="91"/>
      <c r="U23" s="91"/>
      <c r="V23" s="91"/>
      <c r="W23" s="91"/>
      <c r="X23" s="91"/>
      <c r="Y23" s="91"/>
      <c r="Z23" s="91"/>
      <c r="AA23" s="91"/>
      <c r="AB23" s="91"/>
      <c r="AC23" s="91"/>
      <c r="AD23" s="91"/>
      <c r="AE23" s="91"/>
      <c r="AF23" s="91"/>
      <c r="AG23" s="91"/>
      <c r="AH23" s="91"/>
      <c r="AI23" s="91"/>
    </row>
    <row r="24" s="95" customFormat="true" ht="20.1" hidden="false" customHeight="true" outlineLevel="0" collapsed="false">
      <c r="A24" s="91"/>
      <c r="B24" s="92" t="s">
        <v>30</v>
      </c>
      <c r="C24" s="93" t="s">
        <v>31</v>
      </c>
      <c r="D24" s="94" t="n">
        <v>1025472</v>
      </c>
      <c r="E24" s="94" t="n">
        <v>1944627</v>
      </c>
      <c r="F24" s="94" t="n">
        <v>1106905</v>
      </c>
      <c r="G24" s="94" t="n">
        <v>1047411.03</v>
      </c>
      <c r="H24" s="94" t="n">
        <v>1639822.96</v>
      </c>
      <c r="I24" s="94" t="n">
        <v>1574233.25</v>
      </c>
      <c r="J24" s="94" t="n">
        <v>1417788.99</v>
      </c>
      <c r="K24" s="94" t="n">
        <v>936575.96</v>
      </c>
      <c r="L24" s="94" t="n">
        <v>1378661.93</v>
      </c>
      <c r="M24" s="94" t="n">
        <v>1422384.305</v>
      </c>
      <c r="N24" s="94" t="n">
        <v>1929533.72</v>
      </c>
      <c r="O24" s="94" t="n">
        <v>2348920.76</v>
      </c>
      <c r="P24" s="94" t="n">
        <v>2069713.285</v>
      </c>
      <c r="Q24" s="94" t="n">
        <v>2103899.74</v>
      </c>
      <c r="R24" s="94" t="n">
        <v>2742033.2</v>
      </c>
      <c r="S24" s="91"/>
      <c r="T24" s="91"/>
      <c r="U24" s="91"/>
      <c r="V24" s="91"/>
      <c r="W24" s="91"/>
      <c r="X24" s="91"/>
      <c r="Y24" s="91"/>
      <c r="Z24" s="91"/>
      <c r="AA24" s="91"/>
      <c r="AB24" s="91"/>
      <c r="AC24" s="91"/>
      <c r="AD24" s="91"/>
      <c r="AE24" s="91"/>
      <c r="AF24" s="91"/>
      <c r="AG24" s="91"/>
      <c r="AH24" s="91"/>
      <c r="AI24" s="91"/>
    </row>
    <row r="25" s="95" customFormat="true" ht="20.1" hidden="false" customHeight="true" outlineLevel="0" collapsed="false">
      <c r="A25" s="91"/>
      <c r="B25" s="92" t="s">
        <v>124</v>
      </c>
      <c r="C25" s="93" t="s">
        <v>125</v>
      </c>
      <c r="D25" s="94" t="n">
        <v>12169.7</v>
      </c>
      <c r="E25" s="94" t="n">
        <v>14432.05</v>
      </c>
      <c r="F25" s="94" t="n">
        <v>14681.2</v>
      </c>
      <c r="G25" s="94" t="n">
        <v>9333.45</v>
      </c>
      <c r="H25" s="94" t="n">
        <v>9995.82</v>
      </c>
      <c r="I25" s="94" t="n">
        <v>9453.75</v>
      </c>
      <c r="J25" s="94" t="n">
        <v>5934.35</v>
      </c>
      <c r="K25" s="94" t="n">
        <v>7636.77</v>
      </c>
      <c r="L25" s="94" t="n">
        <v>33587.08</v>
      </c>
      <c r="M25" s="94" t="n">
        <v>14076.61</v>
      </c>
      <c r="N25" s="94" t="n">
        <v>6338.138</v>
      </c>
      <c r="O25" s="94" t="n">
        <v>13677</v>
      </c>
      <c r="P25" s="94" t="n">
        <v>17522.43</v>
      </c>
      <c r="Q25" s="94" t="n">
        <v>10874.56</v>
      </c>
      <c r="R25" s="94" t="n">
        <v>19287.59</v>
      </c>
      <c r="S25" s="91"/>
      <c r="T25" s="91"/>
      <c r="U25" s="91"/>
      <c r="V25" s="91"/>
      <c r="W25" s="91"/>
      <c r="X25" s="91"/>
      <c r="Y25" s="91"/>
      <c r="Z25" s="91"/>
      <c r="AA25" s="91"/>
      <c r="AB25" s="91"/>
      <c r="AC25" s="91"/>
      <c r="AD25" s="91"/>
      <c r="AE25" s="91"/>
      <c r="AF25" s="91"/>
      <c r="AG25" s="91"/>
      <c r="AH25" s="91"/>
      <c r="AI25" s="91"/>
    </row>
    <row r="26" s="95" customFormat="true" ht="20.1" hidden="false" customHeight="true" outlineLevel="0" collapsed="false">
      <c r="A26" s="91"/>
      <c r="B26" s="92" t="s">
        <v>145</v>
      </c>
      <c r="C26" s="93" t="s">
        <v>146</v>
      </c>
      <c r="D26" s="94"/>
      <c r="E26" s="94"/>
      <c r="F26" s="94"/>
      <c r="G26" s="94"/>
      <c r="H26" s="94"/>
      <c r="I26" s="94"/>
      <c r="J26" s="94"/>
      <c r="K26" s="94"/>
      <c r="L26" s="94" t="n">
        <v>135.42</v>
      </c>
      <c r="M26" s="94" t="n">
        <v>136.16</v>
      </c>
      <c r="N26" s="94" t="n">
        <v>67.96</v>
      </c>
      <c r="O26" s="94" t="n">
        <v>34.66</v>
      </c>
      <c r="P26" s="94" t="n">
        <v>1.14</v>
      </c>
      <c r="Q26" s="94"/>
      <c r="R26" s="94" t="n">
        <v>9.88</v>
      </c>
      <c r="S26" s="91"/>
      <c r="T26" s="91"/>
      <c r="U26" s="91"/>
      <c r="V26" s="91"/>
      <c r="W26" s="91"/>
      <c r="X26" s="91"/>
      <c r="Y26" s="91"/>
      <c r="Z26" s="91"/>
      <c r="AA26" s="91"/>
      <c r="AB26" s="91"/>
      <c r="AC26" s="91"/>
      <c r="AD26" s="91"/>
      <c r="AE26" s="91"/>
      <c r="AF26" s="91"/>
      <c r="AG26" s="91"/>
      <c r="AH26" s="91"/>
      <c r="AI26" s="91"/>
    </row>
    <row r="27" s="95" customFormat="true" ht="20.1" hidden="false" customHeight="true" outlineLevel="0" collapsed="false">
      <c r="A27" s="91"/>
      <c r="B27" s="92" t="s">
        <v>147</v>
      </c>
      <c r="C27" s="93" t="s">
        <v>148</v>
      </c>
      <c r="D27" s="94" t="n">
        <v>287.15</v>
      </c>
      <c r="E27" s="94" t="n">
        <v>222.45</v>
      </c>
      <c r="F27" s="94" t="n">
        <v>123.3</v>
      </c>
      <c r="G27" s="94" t="n">
        <v>208.45</v>
      </c>
      <c r="H27" s="94" t="n">
        <v>324.45</v>
      </c>
      <c r="I27" s="94" t="n">
        <v>467.4</v>
      </c>
      <c r="J27" s="94" t="n">
        <v>51.95</v>
      </c>
      <c r="K27" s="94" t="n">
        <v>13.34</v>
      </c>
      <c r="L27" s="94"/>
      <c r="M27" s="94"/>
      <c r="N27" s="94"/>
      <c r="O27" s="94"/>
      <c r="P27" s="94"/>
      <c r="Q27" s="94"/>
      <c r="R27" s="94"/>
      <c r="S27" s="91"/>
      <c r="T27" s="91"/>
      <c r="U27" s="91"/>
      <c r="V27" s="91"/>
      <c r="W27" s="91"/>
      <c r="X27" s="91"/>
      <c r="Y27" s="91"/>
      <c r="Z27" s="91"/>
      <c r="AA27" s="91"/>
      <c r="AB27" s="91"/>
      <c r="AC27" s="91"/>
      <c r="AD27" s="91"/>
      <c r="AE27" s="91"/>
      <c r="AF27" s="91"/>
      <c r="AG27" s="91"/>
      <c r="AH27" s="91"/>
      <c r="AI27" s="91"/>
    </row>
    <row r="28" s="95" customFormat="true" ht="20.1" hidden="false" customHeight="true" outlineLevel="0" collapsed="false">
      <c r="A28" s="91"/>
      <c r="B28" s="92" t="s">
        <v>118</v>
      </c>
      <c r="C28" s="93" t="s">
        <v>119</v>
      </c>
      <c r="D28" s="94" t="n">
        <v>818.2</v>
      </c>
      <c r="E28" s="94" t="n">
        <v>1012.15</v>
      </c>
      <c r="F28" s="94" t="n">
        <v>882.15</v>
      </c>
      <c r="G28" s="94" t="n">
        <v>218.15</v>
      </c>
      <c r="H28" s="94" t="n">
        <v>193.6</v>
      </c>
      <c r="I28" s="94" t="n">
        <v>154.9</v>
      </c>
      <c r="J28" s="94" t="n">
        <v>238.25</v>
      </c>
      <c r="K28" s="94" t="n">
        <v>208.2</v>
      </c>
      <c r="L28" s="94" t="n">
        <v>428.84</v>
      </c>
      <c r="M28" s="94" t="n">
        <v>249.32</v>
      </c>
      <c r="N28" s="94" t="n">
        <v>199.94</v>
      </c>
      <c r="O28" s="94" t="n">
        <v>68.58</v>
      </c>
      <c r="P28" s="94" t="n">
        <v>85.6</v>
      </c>
      <c r="Q28" s="94" t="n">
        <v>50.5</v>
      </c>
      <c r="R28" s="94" t="n">
        <v>94.42</v>
      </c>
      <c r="S28" s="91"/>
      <c r="T28" s="91"/>
      <c r="U28" s="91"/>
      <c r="V28" s="91"/>
      <c r="W28" s="91"/>
      <c r="X28" s="91"/>
      <c r="Y28" s="91"/>
      <c r="Z28" s="91"/>
      <c r="AA28" s="91"/>
      <c r="AB28" s="91"/>
      <c r="AC28" s="91"/>
      <c r="AD28" s="91"/>
      <c r="AE28" s="91"/>
      <c r="AF28" s="91"/>
      <c r="AG28" s="91"/>
      <c r="AH28" s="91"/>
      <c r="AI28" s="91"/>
    </row>
    <row r="29" s="95" customFormat="true" ht="20.1" hidden="false" customHeight="true" outlineLevel="0" collapsed="false">
      <c r="A29" s="91"/>
      <c r="B29" s="92" t="s">
        <v>149</v>
      </c>
      <c r="C29" s="93" t="s">
        <v>47</v>
      </c>
      <c r="D29" s="94" t="n">
        <v>7486</v>
      </c>
      <c r="E29" s="94"/>
      <c r="F29" s="94" t="n">
        <v>1113</v>
      </c>
      <c r="G29" s="94" t="n">
        <v>97.5</v>
      </c>
      <c r="H29" s="94" t="n">
        <v>6841.6</v>
      </c>
      <c r="I29" s="94" t="n">
        <v>35608.8</v>
      </c>
      <c r="J29" s="94" t="n">
        <v>42888.11</v>
      </c>
      <c r="K29" s="94" t="n">
        <v>8661.44</v>
      </c>
      <c r="L29" s="94" t="n">
        <v>45037.5</v>
      </c>
      <c r="M29" s="94" t="n">
        <v>3644.36</v>
      </c>
      <c r="N29" s="94" t="n">
        <v>13854.65</v>
      </c>
      <c r="O29" s="94" t="n">
        <v>7252.68</v>
      </c>
      <c r="P29" s="94" t="n">
        <v>1922.02</v>
      </c>
      <c r="Q29" s="94" t="n">
        <v>4152.54</v>
      </c>
      <c r="R29" s="94" t="n">
        <v>35974.83</v>
      </c>
      <c r="S29" s="91"/>
      <c r="T29" s="91"/>
      <c r="U29" s="91"/>
      <c r="V29" s="91"/>
      <c r="W29" s="91"/>
      <c r="X29" s="91"/>
      <c r="Y29" s="91"/>
      <c r="Z29" s="91"/>
      <c r="AA29" s="91"/>
      <c r="AB29" s="91"/>
      <c r="AC29" s="91"/>
      <c r="AD29" s="91"/>
      <c r="AE29" s="91"/>
      <c r="AF29" s="91"/>
      <c r="AG29" s="91"/>
      <c r="AH29" s="91"/>
      <c r="AI29" s="91"/>
    </row>
    <row r="30" s="95" customFormat="true" ht="20.1" hidden="false" customHeight="true" outlineLevel="0" collapsed="false">
      <c r="A30" s="91"/>
      <c r="B30" s="92" t="s">
        <v>34</v>
      </c>
      <c r="C30" s="93" t="s">
        <v>150</v>
      </c>
      <c r="D30" s="94" t="n">
        <v>364012.75</v>
      </c>
      <c r="E30" s="94" t="n">
        <v>889018.52</v>
      </c>
      <c r="F30" s="94" t="n">
        <v>252406.75</v>
      </c>
      <c r="G30" s="94" t="n">
        <v>104070.3</v>
      </c>
      <c r="H30" s="94" t="n">
        <v>287047.78</v>
      </c>
      <c r="I30" s="94" t="n">
        <v>1187058.1</v>
      </c>
      <c r="J30" s="94" t="n">
        <v>894207.4</v>
      </c>
      <c r="K30" s="94" t="n">
        <v>322164.62</v>
      </c>
      <c r="L30" s="94"/>
      <c r="M30" s="94"/>
      <c r="N30" s="94"/>
      <c r="O30" s="94"/>
      <c r="P30" s="94"/>
      <c r="Q30" s="94"/>
      <c r="R30" s="94"/>
      <c r="S30" s="91"/>
      <c r="T30" s="91"/>
      <c r="U30" s="91"/>
      <c r="V30" s="91"/>
      <c r="W30" s="91"/>
      <c r="X30" s="91"/>
      <c r="Y30" s="91"/>
      <c r="Z30" s="91"/>
      <c r="AA30" s="91"/>
      <c r="AB30" s="91"/>
      <c r="AC30" s="91"/>
      <c r="AD30" s="91"/>
      <c r="AE30" s="91"/>
      <c r="AF30" s="91"/>
      <c r="AG30" s="91"/>
      <c r="AH30" s="91"/>
      <c r="AI30" s="91"/>
    </row>
    <row r="31" s="95" customFormat="true" ht="20.1" hidden="false" customHeight="true" outlineLevel="0" collapsed="false">
      <c r="A31" s="91"/>
      <c r="B31" s="92" t="s">
        <v>34</v>
      </c>
      <c r="C31" s="93" t="s">
        <v>35</v>
      </c>
      <c r="D31" s="94"/>
      <c r="E31" s="94"/>
      <c r="F31" s="94"/>
      <c r="G31" s="94"/>
      <c r="H31" s="94"/>
      <c r="I31" s="94"/>
      <c r="J31" s="94"/>
      <c r="K31" s="94" t="n">
        <v>395154.07</v>
      </c>
      <c r="L31" s="94" t="n">
        <v>538634.5</v>
      </c>
      <c r="M31" s="94" t="n">
        <v>1860015.34</v>
      </c>
      <c r="N31" s="94" t="n">
        <v>535267.3</v>
      </c>
      <c r="O31" s="94" t="n">
        <v>1347282.86</v>
      </c>
      <c r="P31" s="94" t="n">
        <v>2074566.16</v>
      </c>
      <c r="Q31" s="94" t="n">
        <v>1083454.33</v>
      </c>
      <c r="R31" s="94" t="n">
        <v>597642.25</v>
      </c>
      <c r="S31" s="91"/>
      <c r="T31" s="91"/>
      <c r="U31" s="91"/>
      <c r="V31" s="91"/>
      <c r="W31" s="91"/>
      <c r="X31" s="91"/>
      <c r="Y31" s="91"/>
      <c r="Z31" s="91"/>
      <c r="AA31" s="91"/>
      <c r="AB31" s="91"/>
      <c r="AC31" s="91"/>
      <c r="AD31" s="91"/>
      <c r="AE31" s="91"/>
      <c r="AF31" s="91"/>
      <c r="AG31" s="91"/>
      <c r="AH31" s="91"/>
      <c r="AI31" s="91"/>
    </row>
    <row r="32" s="95" customFormat="true" ht="20.1" hidden="false" customHeight="true" outlineLevel="0" collapsed="false">
      <c r="A32" s="91"/>
      <c r="B32" s="92" t="s">
        <v>151</v>
      </c>
      <c r="C32" s="93" t="s">
        <v>152</v>
      </c>
      <c r="D32" s="94"/>
      <c r="E32" s="94"/>
      <c r="F32" s="94" t="n">
        <v>11.2</v>
      </c>
      <c r="G32" s="94"/>
      <c r="H32" s="94"/>
      <c r="I32" s="94"/>
      <c r="J32" s="94"/>
      <c r="K32" s="94"/>
      <c r="L32" s="94"/>
      <c r="M32" s="94"/>
      <c r="N32" s="94"/>
      <c r="O32" s="94" t="n">
        <v>24.98</v>
      </c>
      <c r="P32" s="94" t="n">
        <v>31.84</v>
      </c>
      <c r="Q32" s="94" t="n">
        <v>8.1</v>
      </c>
      <c r="R32" s="94" t="n">
        <v>401.02</v>
      </c>
      <c r="S32" s="91"/>
      <c r="T32" s="91"/>
      <c r="U32" s="91"/>
      <c r="V32" s="91"/>
      <c r="W32" s="91"/>
      <c r="X32" s="91"/>
      <c r="Y32" s="91"/>
      <c r="Z32" s="91"/>
      <c r="AA32" s="91"/>
      <c r="AB32" s="91"/>
      <c r="AC32" s="91"/>
      <c r="AD32" s="91"/>
      <c r="AE32" s="91"/>
      <c r="AF32" s="91"/>
      <c r="AG32" s="91"/>
      <c r="AH32" s="91"/>
      <c r="AI32" s="91"/>
    </row>
    <row r="33" s="95" customFormat="true" ht="20.1" hidden="false" customHeight="true" outlineLevel="0" collapsed="false">
      <c r="A33" s="91"/>
      <c r="B33" s="92" t="s">
        <v>153</v>
      </c>
      <c r="C33" s="93" t="s">
        <v>154</v>
      </c>
      <c r="D33" s="94"/>
      <c r="E33" s="94"/>
      <c r="F33" s="94" t="n">
        <v>57.7</v>
      </c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1"/>
      <c r="T33" s="91"/>
      <c r="U33" s="91"/>
      <c r="V33" s="91"/>
      <c r="W33" s="91"/>
      <c r="X33" s="91"/>
      <c r="Y33" s="91"/>
      <c r="Z33" s="91"/>
      <c r="AA33" s="91"/>
      <c r="AB33" s="91"/>
      <c r="AC33" s="91"/>
      <c r="AD33" s="91"/>
      <c r="AE33" s="91"/>
      <c r="AF33" s="91"/>
      <c r="AG33" s="91"/>
      <c r="AH33" s="91"/>
      <c r="AI33" s="91"/>
    </row>
    <row r="34" s="95" customFormat="true" ht="20.1" hidden="false" customHeight="true" outlineLevel="0" collapsed="false">
      <c r="A34" s="91"/>
      <c r="B34" s="92" t="s">
        <v>155</v>
      </c>
      <c r="C34" s="93" t="s">
        <v>156</v>
      </c>
      <c r="D34" s="94"/>
      <c r="E34" s="94" t="n">
        <v>18.75</v>
      </c>
      <c r="F34" s="94"/>
      <c r="G34" s="94"/>
      <c r="H34" s="94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1"/>
      <c r="T34" s="91"/>
      <c r="U34" s="91"/>
      <c r="V34" s="91"/>
      <c r="W34" s="91"/>
      <c r="X34" s="91"/>
      <c r="Y34" s="91"/>
      <c r="Z34" s="91"/>
      <c r="AA34" s="91"/>
      <c r="AB34" s="91"/>
      <c r="AC34" s="91"/>
      <c r="AD34" s="91"/>
      <c r="AE34" s="91"/>
      <c r="AF34" s="91"/>
      <c r="AG34" s="91"/>
      <c r="AH34" s="91"/>
      <c r="AI34" s="91"/>
    </row>
    <row r="35" s="95" customFormat="true" ht="20.1" hidden="false" customHeight="true" outlineLevel="0" collapsed="false">
      <c r="A35" s="91"/>
      <c r="B35" s="92" t="s">
        <v>157</v>
      </c>
      <c r="C35" s="93" t="s">
        <v>158</v>
      </c>
      <c r="D35" s="94"/>
      <c r="E35" s="94" t="n">
        <v>90.85</v>
      </c>
      <c r="F35" s="94" t="n">
        <v>25.05</v>
      </c>
      <c r="G35" s="94" t="n">
        <v>8</v>
      </c>
      <c r="H35" s="94" t="n">
        <v>10.2</v>
      </c>
      <c r="I35" s="94" t="n">
        <v>28.55</v>
      </c>
      <c r="J35" s="94" t="n">
        <v>47.95</v>
      </c>
      <c r="K35" s="94" t="n">
        <v>37.08</v>
      </c>
      <c r="L35" s="94" t="n">
        <v>38.54</v>
      </c>
      <c r="M35" s="94" t="n">
        <v>54.24</v>
      </c>
      <c r="N35" s="94" t="n">
        <v>55.56</v>
      </c>
      <c r="O35" s="94" t="n">
        <v>70.28</v>
      </c>
      <c r="P35" s="94" t="n">
        <v>3.58</v>
      </c>
      <c r="Q35" s="94" t="n">
        <v>28.66</v>
      </c>
      <c r="R35" s="94" t="n">
        <v>43.08</v>
      </c>
      <c r="S35" s="91"/>
      <c r="T35" s="91"/>
      <c r="U35" s="91"/>
      <c r="V35" s="91"/>
      <c r="W35" s="91"/>
      <c r="X35" s="91"/>
      <c r="Y35" s="91"/>
      <c r="Z35" s="91"/>
      <c r="AA35" s="91"/>
      <c r="AB35" s="91"/>
      <c r="AC35" s="91"/>
      <c r="AD35" s="91"/>
      <c r="AE35" s="91"/>
      <c r="AF35" s="91"/>
      <c r="AG35" s="91"/>
      <c r="AH35" s="91"/>
      <c r="AI35" s="91"/>
    </row>
    <row r="36" s="95" customFormat="true" ht="20.1" hidden="false" customHeight="true" outlineLevel="0" collapsed="false">
      <c r="A36" s="91"/>
      <c r="B36" s="92" t="s">
        <v>159</v>
      </c>
      <c r="C36" s="93" t="s">
        <v>160</v>
      </c>
      <c r="D36" s="94"/>
      <c r="E36" s="94" t="n">
        <v>2.45</v>
      </c>
      <c r="F36" s="94"/>
      <c r="G36" s="94"/>
      <c r="H36" s="94"/>
      <c r="I36" s="94"/>
      <c r="J36" s="94"/>
      <c r="K36" s="94"/>
      <c r="L36" s="94"/>
      <c r="M36" s="94"/>
      <c r="N36" s="94"/>
      <c r="O36" s="94"/>
      <c r="P36" s="94"/>
      <c r="Q36" s="94"/>
      <c r="R36" s="94"/>
      <c r="S36" s="91"/>
      <c r="T36" s="91"/>
      <c r="U36" s="91"/>
      <c r="V36" s="91"/>
      <c r="W36" s="91"/>
      <c r="X36" s="91"/>
      <c r="Y36" s="91"/>
      <c r="Z36" s="91"/>
      <c r="AA36" s="91"/>
      <c r="AB36" s="91"/>
      <c r="AC36" s="91"/>
      <c r="AD36" s="91"/>
      <c r="AE36" s="91"/>
      <c r="AF36" s="91"/>
      <c r="AG36" s="91"/>
      <c r="AH36" s="91"/>
      <c r="AI36" s="91"/>
    </row>
    <row r="37" s="95" customFormat="true" ht="20.1" hidden="false" customHeight="true" outlineLevel="0" collapsed="false">
      <c r="A37" s="91"/>
      <c r="B37" s="92" t="s">
        <v>161</v>
      </c>
      <c r="C37" s="93" t="s">
        <v>162</v>
      </c>
      <c r="D37" s="94" t="n">
        <v>6.65</v>
      </c>
      <c r="E37" s="94" t="n">
        <v>9.8</v>
      </c>
      <c r="F37" s="94"/>
      <c r="G37" s="94" t="n">
        <v>24.7</v>
      </c>
      <c r="H37" s="94"/>
      <c r="I37" s="94"/>
      <c r="J37" s="94" t="n">
        <v>12</v>
      </c>
      <c r="K37" s="94" t="n">
        <v>2738.46</v>
      </c>
      <c r="L37" s="94" t="n">
        <v>157</v>
      </c>
      <c r="M37" s="94"/>
      <c r="N37" s="94"/>
      <c r="O37" s="94"/>
      <c r="P37" s="94"/>
      <c r="Q37" s="94" t="n">
        <v>19.6</v>
      </c>
      <c r="R37" s="94"/>
      <c r="S37" s="91"/>
      <c r="T37" s="91"/>
      <c r="U37" s="91"/>
      <c r="V37" s="91"/>
      <c r="W37" s="91"/>
      <c r="X37" s="91"/>
      <c r="Y37" s="91"/>
      <c r="Z37" s="91"/>
      <c r="AA37" s="91"/>
      <c r="AB37" s="91"/>
      <c r="AC37" s="91"/>
      <c r="AD37" s="91"/>
      <c r="AE37" s="91"/>
      <c r="AF37" s="91"/>
      <c r="AG37" s="91"/>
      <c r="AH37" s="91"/>
      <c r="AI37" s="91"/>
    </row>
    <row r="38" s="95" customFormat="true" ht="20.1" hidden="false" customHeight="true" outlineLevel="0" collapsed="false">
      <c r="A38" s="91"/>
      <c r="B38" s="92" t="s">
        <v>44</v>
      </c>
      <c r="C38" s="93" t="s">
        <v>45</v>
      </c>
      <c r="D38" s="94" t="n">
        <v>15664.55</v>
      </c>
      <c r="E38" s="94" t="n">
        <v>634.2</v>
      </c>
      <c r="F38" s="94" t="n">
        <v>736.3</v>
      </c>
      <c r="G38" s="94" t="n">
        <v>2238.05</v>
      </c>
      <c r="H38" s="94" t="n">
        <v>1773.35</v>
      </c>
      <c r="I38" s="94" t="n">
        <v>10044.35</v>
      </c>
      <c r="J38" s="94" t="n">
        <v>53768.91</v>
      </c>
      <c r="K38" s="94" t="n">
        <v>61300.18</v>
      </c>
      <c r="L38" s="94" t="n">
        <v>32718.04</v>
      </c>
      <c r="M38" s="94" t="n">
        <v>55682.17</v>
      </c>
      <c r="N38" s="94" t="n">
        <v>70824.28</v>
      </c>
      <c r="O38" s="94" t="n">
        <v>88294.24</v>
      </c>
      <c r="P38" s="94" t="n">
        <v>76455.55</v>
      </c>
      <c r="Q38" s="94" t="n">
        <v>23008.77</v>
      </c>
      <c r="R38" s="94" t="n">
        <v>51196.51</v>
      </c>
      <c r="S38" s="91"/>
      <c r="T38" s="91"/>
      <c r="U38" s="91"/>
      <c r="V38" s="91"/>
      <c r="W38" s="91"/>
      <c r="X38" s="91"/>
      <c r="Y38" s="91"/>
      <c r="Z38" s="91"/>
      <c r="AA38" s="91"/>
      <c r="AB38" s="91"/>
      <c r="AC38" s="91"/>
      <c r="AD38" s="91"/>
      <c r="AE38" s="91"/>
      <c r="AF38" s="91"/>
      <c r="AG38" s="91"/>
      <c r="AH38" s="91"/>
      <c r="AI38" s="91"/>
    </row>
    <row r="39" s="95" customFormat="true" ht="20.1" hidden="false" customHeight="true" outlineLevel="0" collapsed="false">
      <c r="A39" s="91"/>
      <c r="B39" s="92" t="s">
        <v>163</v>
      </c>
      <c r="C39" s="93" t="s">
        <v>164</v>
      </c>
      <c r="D39" s="94" t="n">
        <v>270.7</v>
      </c>
      <c r="E39" s="94" t="n">
        <v>363</v>
      </c>
      <c r="F39" s="94" t="n">
        <v>226.85</v>
      </c>
      <c r="G39" s="94" t="n">
        <v>37.7</v>
      </c>
      <c r="H39" s="94" t="n">
        <v>36.85</v>
      </c>
      <c r="I39" s="94" t="n">
        <v>80.2</v>
      </c>
      <c r="J39" s="94"/>
      <c r="K39" s="94"/>
      <c r="L39" s="94" t="n">
        <v>308.96</v>
      </c>
      <c r="M39" s="94"/>
      <c r="N39" s="94"/>
      <c r="O39" s="94"/>
      <c r="P39" s="94"/>
      <c r="Q39" s="94"/>
      <c r="R39" s="94" t="n">
        <v>1.98</v>
      </c>
      <c r="S39" s="91"/>
      <c r="T39" s="91"/>
      <c r="U39" s="91"/>
      <c r="V39" s="91"/>
      <c r="W39" s="91"/>
      <c r="X39" s="91"/>
      <c r="Y39" s="91"/>
      <c r="Z39" s="91"/>
      <c r="AA39" s="91"/>
      <c r="AB39" s="91"/>
      <c r="AC39" s="91"/>
      <c r="AD39" s="91"/>
      <c r="AE39" s="91"/>
      <c r="AF39" s="91"/>
      <c r="AG39" s="91"/>
      <c r="AH39" s="91"/>
      <c r="AI39" s="91"/>
    </row>
    <row r="40" s="95" customFormat="true" ht="20.1" hidden="false" customHeight="true" outlineLevel="0" collapsed="false">
      <c r="A40" s="91"/>
      <c r="B40" s="92" t="s">
        <v>165</v>
      </c>
      <c r="C40" s="93" t="s">
        <v>166</v>
      </c>
      <c r="D40" s="94"/>
      <c r="E40" s="94"/>
      <c r="F40" s="94"/>
      <c r="G40" s="94"/>
      <c r="H40" s="94"/>
      <c r="I40" s="94"/>
      <c r="J40" s="94"/>
      <c r="K40" s="94"/>
      <c r="L40" s="94" t="n">
        <v>1929.88</v>
      </c>
      <c r="M40" s="94" t="n">
        <v>22</v>
      </c>
      <c r="N40" s="94" t="n">
        <v>5.64</v>
      </c>
      <c r="O40" s="94" t="n">
        <v>12.74</v>
      </c>
      <c r="P40" s="94" t="n">
        <v>7</v>
      </c>
      <c r="Q40" s="94" t="n">
        <v>240</v>
      </c>
      <c r="R40" s="94" t="n">
        <v>5.16</v>
      </c>
      <c r="S40" s="91"/>
      <c r="T40" s="91"/>
      <c r="U40" s="91"/>
      <c r="V40" s="91"/>
      <c r="W40" s="91"/>
      <c r="X40" s="91"/>
      <c r="Y40" s="91"/>
      <c r="Z40" s="91"/>
      <c r="AA40" s="91"/>
      <c r="AB40" s="91"/>
      <c r="AC40" s="91"/>
      <c r="AD40" s="91"/>
      <c r="AE40" s="91"/>
      <c r="AF40" s="91"/>
      <c r="AG40" s="91"/>
      <c r="AH40" s="91"/>
      <c r="AI40" s="91"/>
    </row>
    <row r="41" s="95" customFormat="true" ht="20.1" hidden="false" customHeight="true" outlineLevel="0" collapsed="false">
      <c r="A41" s="91"/>
      <c r="B41" s="92" t="s">
        <v>167</v>
      </c>
      <c r="C41" s="93" t="s">
        <v>168</v>
      </c>
      <c r="D41" s="94" t="n">
        <v>39.6</v>
      </c>
      <c r="E41" s="94"/>
      <c r="F41" s="94" t="n">
        <v>153.45</v>
      </c>
      <c r="G41" s="94" t="n">
        <v>68.35</v>
      </c>
      <c r="H41" s="94" t="n">
        <v>18.95</v>
      </c>
      <c r="I41" s="94" t="n">
        <v>15</v>
      </c>
      <c r="J41" s="94"/>
      <c r="K41" s="94" t="n">
        <v>3.8</v>
      </c>
      <c r="L41" s="94"/>
      <c r="M41" s="94"/>
      <c r="N41" s="94"/>
      <c r="O41" s="94"/>
      <c r="P41" s="94"/>
      <c r="Q41" s="94"/>
      <c r="R41" s="94"/>
      <c r="S41" s="91"/>
      <c r="T41" s="91"/>
      <c r="U41" s="91"/>
      <c r="V41" s="91"/>
      <c r="W41" s="91"/>
      <c r="X41" s="91"/>
      <c r="Y41" s="91"/>
      <c r="Z41" s="91"/>
      <c r="AA41" s="91"/>
      <c r="AB41" s="91"/>
      <c r="AC41" s="91"/>
      <c r="AD41" s="91"/>
      <c r="AE41" s="91"/>
      <c r="AF41" s="91"/>
      <c r="AG41" s="91"/>
      <c r="AH41" s="91"/>
      <c r="AI41" s="91"/>
    </row>
    <row r="42" s="95" customFormat="true" ht="20.1" hidden="false" customHeight="true" outlineLevel="0" collapsed="false">
      <c r="A42" s="91"/>
      <c r="B42" s="92" t="s">
        <v>104</v>
      </c>
      <c r="C42" s="93" t="s">
        <v>105</v>
      </c>
      <c r="D42" s="94" t="n">
        <v>8542.35</v>
      </c>
      <c r="E42" s="94" t="n">
        <v>18245.3</v>
      </c>
      <c r="F42" s="94" t="n">
        <v>3335.7</v>
      </c>
      <c r="G42" s="94" t="n">
        <v>3106.4</v>
      </c>
      <c r="H42" s="94" t="n">
        <v>2516.25</v>
      </c>
      <c r="I42" s="94" t="n">
        <v>1124.45</v>
      </c>
      <c r="J42" s="94" t="n">
        <v>417.5</v>
      </c>
      <c r="K42" s="94" t="n">
        <v>268.19</v>
      </c>
      <c r="L42" s="94" t="n">
        <v>294.02</v>
      </c>
      <c r="M42" s="94" t="n">
        <v>216.69</v>
      </c>
      <c r="N42" s="94" t="n">
        <v>120.92</v>
      </c>
      <c r="O42" s="94" t="n">
        <v>140.96</v>
      </c>
      <c r="P42" s="94" t="n">
        <v>477.6</v>
      </c>
      <c r="Q42" s="94" t="n">
        <v>1203.38</v>
      </c>
      <c r="R42" s="94" t="n">
        <v>644.13</v>
      </c>
      <c r="S42" s="91"/>
      <c r="T42" s="91"/>
      <c r="U42" s="91"/>
      <c r="V42" s="91"/>
      <c r="W42" s="91"/>
      <c r="X42" s="91"/>
      <c r="Y42" s="91"/>
      <c r="Z42" s="91"/>
      <c r="AA42" s="91"/>
      <c r="AB42" s="91"/>
      <c r="AC42" s="91"/>
      <c r="AD42" s="91"/>
      <c r="AE42" s="91"/>
      <c r="AF42" s="91"/>
      <c r="AG42" s="91"/>
      <c r="AH42" s="91"/>
      <c r="AI42" s="91"/>
    </row>
    <row r="43" s="95" customFormat="true" ht="20.1" hidden="false" customHeight="true" outlineLevel="0" collapsed="false">
      <c r="A43" s="91"/>
      <c r="B43" s="92" t="s">
        <v>60</v>
      </c>
      <c r="C43" s="93" t="s">
        <v>61</v>
      </c>
      <c r="D43" s="94" t="n">
        <v>1348.55</v>
      </c>
      <c r="E43" s="94" t="n">
        <v>1690.95</v>
      </c>
      <c r="F43" s="94" t="n">
        <v>400.45</v>
      </c>
      <c r="G43" s="94" t="n">
        <v>583.65</v>
      </c>
      <c r="H43" s="94" t="n">
        <v>364.6</v>
      </c>
      <c r="I43" s="94" t="n">
        <v>7652.2</v>
      </c>
      <c r="J43" s="94" t="n">
        <v>22860.85</v>
      </c>
      <c r="K43" s="94" t="n">
        <v>1930.42</v>
      </c>
      <c r="L43" s="94" t="n">
        <v>5511.82</v>
      </c>
      <c r="M43" s="94" t="n">
        <v>51231.5</v>
      </c>
      <c r="N43" s="94" t="n">
        <v>1471.18</v>
      </c>
      <c r="O43" s="94" t="n">
        <v>2829.06</v>
      </c>
      <c r="P43" s="94" t="n">
        <v>61706.28</v>
      </c>
      <c r="Q43" s="94" t="n">
        <v>40539.31</v>
      </c>
      <c r="R43" s="94" t="n">
        <v>2091.62</v>
      </c>
      <c r="S43" s="91"/>
      <c r="T43" s="91"/>
      <c r="U43" s="91"/>
      <c r="V43" s="91"/>
      <c r="W43" s="91"/>
      <c r="X43" s="91"/>
      <c r="Y43" s="91"/>
      <c r="Z43" s="91"/>
      <c r="AA43" s="91"/>
      <c r="AB43" s="91"/>
      <c r="AC43" s="91"/>
      <c r="AD43" s="91"/>
      <c r="AE43" s="91"/>
      <c r="AF43" s="91"/>
      <c r="AG43" s="91"/>
      <c r="AH43" s="91"/>
      <c r="AI43" s="91"/>
    </row>
    <row r="44" s="95" customFormat="true" ht="20.1" hidden="false" customHeight="true" outlineLevel="0" collapsed="false">
      <c r="A44" s="91"/>
      <c r="B44" s="92" t="s">
        <v>114</v>
      </c>
      <c r="C44" s="93" t="s">
        <v>115</v>
      </c>
      <c r="D44" s="94"/>
      <c r="E44" s="94"/>
      <c r="F44" s="94"/>
      <c r="G44" s="94"/>
      <c r="H44" s="94"/>
      <c r="I44" s="94"/>
      <c r="J44" s="94"/>
      <c r="K44" s="94"/>
      <c r="L44" s="94"/>
      <c r="M44" s="94"/>
      <c r="N44" s="94"/>
      <c r="O44" s="94"/>
      <c r="P44" s="94"/>
      <c r="Q44" s="94"/>
      <c r="R44" s="94" t="n">
        <v>470.76</v>
      </c>
      <c r="S44" s="91"/>
      <c r="T44" s="91"/>
      <c r="U44" s="91"/>
      <c r="V44" s="91"/>
      <c r="W44" s="91"/>
      <c r="X44" s="91"/>
      <c r="Y44" s="91"/>
      <c r="Z44" s="91"/>
      <c r="AA44" s="91"/>
      <c r="AB44" s="91"/>
      <c r="AC44" s="91"/>
      <c r="AD44" s="91"/>
      <c r="AE44" s="91"/>
      <c r="AF44" s="91"/>
      <c r="AG44" s="91"/>
      <c r="AH44" s="91"/>
      <c r="AI44" s="91"/>
    </row>
    <row r="45" s="95" customFormat="true" ht="20.1" hidden="false" customHeight="true" outlineLevel="0" collapsed="false">
      <c r="A45" s="91"/>
      <c r="B45" s="92" t="s">
        <v>68</v>
      </c>
      <c r="C45" s="93" t="s">
        <v>69</v>
      </c>
      <c r="D45" s="94" t="n">
        <v>2264.55</v>
      </c>
      <c r="E45" s="94" t="n">
        <v>875.2</v>
      </c>
      <c r="F45" s="94" t="n">
        <v>996.85</v>
      </c>
      <c r="G45" s="94" t="n">
        <v>3831.05</v>
      </c>
      <c r="H45" s="94" t="n">
        <v>7736.2</v>
      </c>
      <c r="I45" s="94" t="n">
        <v>5680.4</v>
      </c>
      <c r="J45" s="94" t="n">
        <v>13899.4</v>
      </c>
      <c r="K45" s="94" t="n">
        <v>25888.48</v>
      </c>
      <c r="L45" s="94" t="n">
        <v>22658.37</v>
      </c>
      <c r="M45" s="94" t="n">
        <v>21885.14</v>
      </c>
      <c r="N45" s="94" t="n">
        <v>47119.84</v>
      </c>
      <c r="O45" s="94" t="n">
        <v>21418.24</v>
      </c>
      <c r="P45" s="94" t="n">
        <v>1161.7</v>
      </c>
      <c r="Q45" s="94" t="n">
        <v>2967.95</v>
      </c>
      <c r="R45" s="94" t="n">
        <v>17680.55</v>
      </c>
      <c r="S45" s="91"/>
      <c r="T45" s="91"/>
      <c r="U45" s="91"/>
      <c r="V45" s="91"/>
      <c r="W45" s="91"/>
      <c r="X45" s="91"/>
      <c r="Y45" s="91"/>
      <c r="Z45" s="91"/>
      <c r="AA45" s="91"/>
      <c r="AB45" s="91"/>
      <c r="AC45" s="91"/>
      <c r="AD45" s="91"/>
      <c r="AE45" s="91"/>
      <c r="AF45" s="91"/>
      <c r="AG45" s="91"/>
      <c r="AH45" s="91"/>
      <c r="AI45" s="91"/>
    </row>
    <row r="46" s="95" customFormat="true" ht="20.1" hidden="false" customHeight="true" outlineLevel="0" collapsed="false">
      <c r="A46" s="91"/>
      <c r="B46" s="92" t="s">
        <v>169</v>
      </c>
      <c r="C46" s="93" t="s">
        <v>170</v>
      </c>
      <c r="D46" s="94"/>
      <c r="E46" s="94"/>
      <c r="F46" s="94"/>
      <c r="G46" s="94"/>
      <c r="H46" s="94"/>
      <c r="I46" s="94"/>
      <c r="J46" s="94" t="n">
        <v>21.25</v>
      </c>
      <c r="K46" s="94" t="n">
        <v>10.5</v>
      </c>
      <c r="L46" s="94" t="n">
        <v>84.46</v>
      </c>
      <c r="M46" s="94" t="n">
        <v>61.14</v>
      </c>
      <c r="N46" s="94" t="n">
        <v>81.62</v>
      </c>
      <c r="O46" s="94" t="n">
        <v>60.88</v>
      </c>
      <c r="P46" s="94" t="n">
        <v>51.78</v>
      </c>
      <c r="Q46" s="94" t="n">
        <v>6.76</v>
      </c>
      <c r="R46" s="94" t="n">
        <v>17</v>
      </c>
      <c r="S46" s="91"/>
      <c r="T46" s="91"/>
      <c r="U46" s="91"/>
      <c r="V46" s="91"/>
      <c r="W46" s="91"/>
      <c r="X46" s="91"/>
      <c r="Y46" s="91"/>
      <c r="Z46" s="91"/>
      <c r="AA46" s="91"/>
      <c r="AB46" s="91"/>
      <c r="AC46" s="91"/>
      <c r="AD46" s="91"/>
      <c r="AE46" s="91"/>
      <c r="AF46" s="91"/>
      <c r="AG46" s="91"/>
      <c r="AH46" s="91"/>
      <c r="AI46" s="91"/>
    </row>
    <row r="47" s="95" customFormat="true" ht="20.1" hidden="false" customHeight="true" outlineLevel="0" collapsed="false">
      <c r="A47" s="91"/>
      <c r="B47" s="92" t="s">
        <v>171</v>
      </c>
      <c r="C47" s="93" t="s">
        <v>172</v>
      </c>
      <c r="D47" s="94"/>
      <c r="E47" s="94"/>
      <c r="F47" s="94"/>
      <c r="G47" s="94"/>
      <c r="H47" s="94"/>
      <c r="I47" s="94"/>
      <c r="J47" s="94"/>
      <c r="K47" s="94"/>
      <c r="L47" s="94" t="n">
        <v>7</v>
      </c>
      <c r="M47" s="94"/>
      <c r="N47" s="94"/>
      <c r="O47" s="94"/>
      <c r="P47" s="94"/>
      <c r="Q47" s="94"/>
      <c r="R47" s="94"/>
      <c r="S47" s="91"/>
      <c r="T47" s="91"/>
      <c r="U47" s="91"/>
      <c r="V47" s="91"/>
      <c r="W47" s="91"/>
      <c r="X47" s="91"/>
      <c r="Y47" s="91"/>
      <c r="Z47" s="91"/>
      <c r="AA47" s="91"/>
      <c r="AB47" s="91"/>
      <c r="AC47" s="91"/>
      <c r="AD47" s="91"/>
      <c r="AE47" s="91"/>
      <c r="AF47" s="91"/>
      <c r="AG47" s="91"/>
      <c r="AH47" s="91"/>
      <c r="AI47" s="91"/>
    </row>
    <row r="48" s="95" customFormat="true" ht="20.1" hidden="false" customHeight="true" outlineLevel="0" collapsed="false">
      <c r="A48" s="91"/>
      <c r="B48" s="92" t="s">
        <v>173</v>
      </c>
      <c r="C48" s="93" t="s">
        <v>174</v>
      </c>
      <c r="D48" s="94" t="n">
        <v>9</v>
      </c>
      <c r="E48" s="94" t="n">
        <v>56.6</v>
      </c>
      <c r="F48" s="94" t="n">
        <v>38.75</v>
      </c>
      <c r="G48" s="94"/>
      <c r="H48" s="94" t="n">
        <v>52.2</v>
      </c>
      <c r="I48" s="94" t="n">
        <v>35</v>
      </c>
      <c r="J48" s="94" t="n">
        <v>140.05</v>
      </c>
      <c r="K48" s="94" t="n">
        <v>335.31</v>
      </c>
      <c r="L48" s="94" t="n">
        <v>127.82</v>
      </c>
      <c r="M48" s="94" t="n">
        <v>470.2</v>
      </c>
      <c r="N48" s="94" t="n">
        <v>20.84</v>
      </c>
      <c r="O48" s="94" t="n">
        <v>4.62</v>
      </c>
      <c r="P48" s="94"/>
      <c r="Q48" s="94"/>
      <c r="R48" s="94"/>
      <c r="S48" s="91"/>
      <c r="T48" s="91"/>
      <c r="U48" s="91"/>
      <c r="V48" s="91"/>
      <c r="W48" s="91"/>
      <c r="X48" s="91"/>
      <c r="Y48" s="91"/>
      <c r="Z48" s="91"/>
      <c r="AA48" s="91"/>
      <c r="AB48" s="91"/>
      <c r="AC48" s="91"/>
      <c r="AD48" s="91"/>
      <c r="AE48" s="91"/>
      <c r="AF48" s="91"/>
      <c r="AG48" s="91"/>
      <c r="AH48" s="91"/>
      <c r="AI48" s="91"/>
    </row>
    <row r="49" s="95" customFormat="true" ht="20.1" hidden="false" customHeight="true" outlineLevel="0" collapsed="false">
      <c r="A49" s="91"/>
      <c r="B49" s="92" t="s">
        <v>175</v>
      </c>
      <c r="C49" s="93" t="s">
        <v>176</v>
      </c>
      <c r="D49" s="94" t="n">
        <v>10.55</v>
      </c>
      <c r="E49" s="94" t="n">
        <v>5.2</v>
      </c>
      <c r="F49" s="94"/>
      <c r="G49" s="94"/>
      <c r="H49" s="94" t="n">
        <v>733.2</v>
      </c>
      <c r="I49" s="94" t="n">
        <v>2925.25</v>
      </c>
      <c r="J49" s="94" t="n">
        <v>2707.15</v>
      </c>
      <c r="K49" s="94" t="n">
        <v>1314.09</v>
      </c>
      <c r="L49" s="94" t="n">
        <v>680.02</v>
      </c>
      <c r="M49" s="94" t="n">
        <v>1127.7</v>
      </c>
      <c r="N49" s="94" t="n">
        <v>1519.5</v>
      </c>
      <c r="O49" s="94" t="n">
        <v>9.74</v>
      </c>
      <c r="P49" s="94"/>
      <c r="Q49" s="94" t="n">
        <v>241.4</v>
      </c>
      <c r="R49" s="94" t="n">
        <v>14.68</v>
      </c>
      <c r="S49" s="91"/>
      <c r="T49" s="91"/>
      <c r="U49" s="91"/>
      <c r="V49" s="91"/>
      <c r="W49" s="91"/>
      <c r="X49" s="91"/>
      <c r="Y49" s="91"/>
      <c r="Z49" s="91"/>
      <c r="AA49" s="91"/>
      <c r="AB49" s="91"/>
      <c r="AC49" s="91"/>
      <c r="AD49" s="91"/>
      <c r="AE49" s="91"/>
      <c r="AF49" s="91"/>
      <c r="AG49" s="91"/>
      <c r="AH49" s="91"/>
      <c r="AI49" s="91"/>
    </row>
    <row r="50" s="95" customFormat="true" ht="20.1" hidden="false" customHeight="true" outlineLevel="0" collapsed="false">
      <c r="A50" s="91"/>
      <c r="B50" s="92" t="s">
        <v>177</v>
      </c>
      <c r="C50" s="93" t="s">
        <v>178</v>
      </c>
      <c r="D50" s="94" t="n">
        <v>4.6</v>
      </c>
      <c r="E50" s="94" t="n">
        <v>42.95</v>
      </c>
      <c r="F50" s="94" t="n">
        <v>24.55</v>
      </c>
      <c r="G50" s="94" t="n">
        <v>17.8</v>
      </c>
      <c r="H50" s="94" t="n">
        <v>2.7</v>
      </c>
      <c r="I50" s="94" t="n">
        <v>4.3</v>
      </c>
      <c r="J50" s="94"/>
      <c r="K50" s="94"/>
      <c r="L50" s="94" t="n">
        <v>4.32</v>
      </c>
      <c r="M50" s="94" t="n">
        <v>0.58</v>
      </c>
      <c r="N50" s="94" t="n">
        <v>4.24</v>
      </c>
      <c r="O50" s="94" t="n">
        <v>6.48</v>
      </c>
      <c r="P50" s="94" t="n">
        <v>3.68</v>
      </c>
      <c r="Q50" s="94" t="n">
        <v>0.84</v>
      </c>
      <c r="R50" s="94" t="n">
        <v>2.46</v>
      </c>
      <c r="S50" s="91"/>
      <c r="T50" s="91"/>
      <c r="U50" s="91"/>
      <c r="V50" s="91"/>
      <c r="W50" s="91"/>
      <c r="X50" s="91"/>
      <c r="Y50" s="91"/>
      <c r="Z50" s="91"/>
      <c r="AA50" s="91"/>
      <c r="AB50" s="91"/>
      <c r="AC50" s="91"/>
      <c r="AD50" s="91"/>
      <c r="AE50" s="91"/>
      <c r="AF50" s="91"/>
      <c r="AG50" s="91"/>
      <c r="AH50" s="91"/>
      <c r="AI50" s="91"/>
    </row>
    <row r="51" s="95" customFormat="true" ht="20.1" hidden="false" customHeight="true" outlineLevel="0" collapsed="false">
      <c r="A51" s="91"/>
      <c r="B51" s="92" t="s">
        <v>106</v>
      </c>
      <c r="C51" s="93" t="s">
        <v>107</v>
      </c>
      <c r="D51" s="94" t="n">
        <v>14042.6</v>
      </c>
      <c r="E51" s="94" t="n">
        <v>13699.45</v>
      </c>
      <c r="F51" s="94" t="n">
        <v>20236.8</v>
      </c>
      <c r="G51" s="94" t="n">
        <v>43880.65</v>
      </c>
      <c r="H51" s="94" t="n">
        <v>50396.1</v>
      </c>
      <c r="I51" s="94" t="n">
        <v>35477.7</v>
      </c>
      <c r="J51" s="94" t="n">
        <v>22114.9</v>
      </c>
      <c r="K51" s="94" t="n">
        <v>11293.95</v>
      </c>
      <c r="L51" s="94" t="n">
        <v>7725.78</v>
      </c>
      <c r="M51" s="94" t="n">
        <v>29309.97</v>
      </c>
      <c r="N51" s="94" t="n">
        <v>13816.32</v>
      </c>
      <c r="O51" s="94" t="n">
        <v>14900.71</v>
      </c>
      <c r="P51" s="94" t="n">
        <v>1809.42</v>
      </c>
      <c r="Q51" s="94" t="n">
        <v>6310.16</v>
      </c>
      <c r="R51" s="94" t="n">
        <v>8402.95</v>
      </c>
      <c r="S51" s="91"/>
      <c r="T51" s="91"/>
      <c r="U51" s="91"/>
      <c r="V51" s="91"/>
      <c r="W51" s="91"/>
      <c r="X51" s="91"/>
      <c r="Y51" s="91"/>
      <c r="Z51" s="91"/>
      <c r="AA51" s="91"/>
      <c r="AB51" s="91"/>
      <c r="AC51" s="91"/>
      <c r="AD51" s="91"/>
      <c r="AE51" s="91"/>
      <c r="AF51" s="91"/>
      <c r="AG51" s="91"/>
      <c r="AH51" s="91"/>
      <c r="AI51" s="91"/>
    </row>
    <row r="52" s="95" customFormat="true" ht="20.1" hidden="false" customHeight="true" outlineLevel="0" collapsed="false">
      <c r="A52" s="91"/>
      <c r="B52" s="92" t="s">
        <v>179</v>
      </c>
      <c r="C52" s="93" t="s">
        <v>180</v>
      </c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 t="n">
        <v>36</v>
      </c>
      <c r="O52" s="94"/>
      <c r="P52" s="94"/>
      <c r="Q52" s="94"/>
      <c r="R52" s="94"/>
      <c r="S52" s="91"/>
      <c r="T52" s="91"/>
      <c r="U52" s="91"/>
      <c r="V52" s="91"/>
      <c r="W52" s="91"/>
      <c r="X52" s="91"/>
      <c r="Y52" s="91"/>
      <c r="Z52" s="91"/>
      <c r="AA52" s="91"/>
      <c r="AB52" s="91"/>
      <c r="AC52" s="91"/>
      <c r="AD52" s="91"/>
      <c r="AE52" s="91"/>
      <c r="AF52" s="91"/>
      <c r="AG52" s="91"/>
      <c r="AH52" s="91"/>
      <c r="AI52" s="91"/>
    </row>
    <row r="53" s="95" customFormat="true" ht="20.1" hidden="false" customHeight="true" outlineLevel="0" collapsed="false">
      <c r="A53" s="91"/>
      <c r="B53" s="92" t="s">
        <v>90</v>
      </c>
      <c r="C53" s="93" t="s">
        <v>91</v>
      </c>
      <c r="D53" s="94" t="n">
        <v>67.05</v>
      </c>
      <c r="E53" s="94" t="n">
        <v>11.3</v>
      </c>
      <c r="F53" s="94" t="n">
        <v>6.7</v>
      </c>
      <c r="G53" s="94" t="n">
        <v>86.45</v>
      </c>
      <c r="H53" s="94" t="n">
        <v>64.25</v>
      </c>
      <c r="I53" s="94" t="n">
        <v>31.75</v>
      </c>
      <c r="J53" s="94" t="n">
        <v>17.65</v>
      </c>
      <c r="K53" s="94" t="n">
        <v>2.31</v>
      </c>
      <c r="L53" s="94" t="n">
        <v>55.58</v>
      </c>
      <c r="M53" s="94" t="n">
        <v>28.32</v>
      </c>
      <c r="N53" s="94" t="n">
        <v>28.62</v>
      </c>
      <c r="O53" s="94" t="n">
        <v>48.48</v>
      </c>
      <c r="P53" s="94" t="n">
        <v>15</v>
      </c>
      <c r="Q53" s="94" t="n">
        <v>64.67</v>
      </c>
      <c r="R53" s="94" t="n">
        <v>57.88</v>
      </c>
      <c r="S53" s="91"/>
      <c r="T53" s="91"/>
      <c r="U53" s="91"/>
      <c r="V53" s="91"/>
      <c r="W53" s="91"/>
      <c r="X53" s="91"/>
      <c r="Y53" s="91"/>
      <c r="Z53" s="91"/>
      <c r="AA53" s="91"/>
      <c r="AB53" s="91"/>
      <c r="AC53" s="91"/>
      <c r="AD53" s="91"/>
      <c r="AE53" s="91"/>
      <c r="AF53" s="91"/>
      <c r="AG53" s="91"/>
      <c r="AH53" s="91"/>
      <c r="AI53" s="91"/>
    </row>
    <row r="54" s="95" customFormat="true" ht="20.1" hidden="false" customHeight="true" outlineLevel="0" collapsed="false">
      <c r="A54" s="91"/>
      <c r="B54" s="92" t="s">
        <v>116</v>
      </c>
      <c r="C54" s="93" t="s">
        <v>117</v>
      </c>
      <c r="D54" s="94"/>
      <c r="E54" s="94"/>
      <c r="F54" s="94"/>
      <c r="G54" s="94"/>
      <c r="H54" s="94"/>
      <c r="I54" s="94"/>
      <c r="J54" s="94"/>
      <c r="K54" s="94" t="n">
        <v>88.36</v>
      </c>
      <c r="L54" s="94" t="n">
        <v>114402.89</v>
      </c>
      <c r="M54" s="94" t="n">
        <v>57040.87</v>
      </c>
      <c r="N54" s="94" t="n">
        <v>91331.8</v>
      </c>
      <c r="O54" s="94" t="n">
        <v>82017.8</v>
      </c>
      <c r="P54" s="94" t="n">
        <v>63364.7</v>
      </c>
      <c r="Q54" s="94" t="n">
        <v>134732.23</v>
      </c>
      <c r="R54" s="94" t="n">
        <v>52504.87</v>
      </c>
      <c r="S54" s="91"/>
      <c r="T54" s="91"/>
      <c r="U54" s="91"/>
      <c r="V54" s="91"/>
      <c r="W54" s="91"/>
      <c r="X54" s="91"/>
      <c r="Y54" s="91"/>
      <c r="Z54" s="91"/>
      <c r="AA54" s="91"/>
      <c r="AB54" s="91"/>
      <c r="AC54" s="91"/>
      <c r="AD54" s="91"/>
      <c r="AE54" s="91"/>
      <c r="AF54" s="91"/>
      <c r="AG54" s="91"/>
      <c r="AH54" s="91"/>
      <c r="AI54" s="91"/>
    </row>
    <row r="55" s="95" customFormat="true" ht="20.1" hidden="false" customHeight="true" outlineLevel="0" collapsed="false">
      <c r="A55" s="91"/>
      <c r="B55" s="92" t="s">
        <v>181</v>
      </c>
      <c r="C55" s="93" t="s">
        <v>182</v>
      </c>
      <c r="D55" s="94"/>
      <c r="E55" s="94"/>
      <c r="F55" s="94" t="n">
        <v>72.25</v>
      </c>
      <c r="G55" s="94"/>
      <c r="H55" s="94"/>
      <c r="I55" s="94"/>
      <c r="J55" s="94"/>
      <c r="K55" s="94"/>
      <c r="L55" s="94"/>
      <c r="M55" s="94"/>
      <c r="N55" s="94"/>
      <c r="O55" s="94"/>
      <c r="P55" s="94"/>
      <c r="Q55" s="94"/>
      <c r="R55" s="94"/>
      <c r="S55" s="91"/>
      <c r="T55" s="91"/>
      <c r="U55" s="91"/>
      <c r="V55" s="91"/>
      <c r="W55" s="91"/>
      <c r="X55" s="91"/>
      <c r="Y55" s="91"/>
      <c r="Z55" s="91"/>
      <c r="AA55" s="91"/>
      <c r="AB55" s="91"/>
      <c r="AC55" s="91"/>
      <c r="AD55" s="91"/>
      <c r="AE55" s="91"/>
      <c r="AF55" s="91"/>
      <c r="AG55" s="91"/>
      <c r="AH55" s="91"/>
      <c r="AI55" s="91"/>
    </row>
    <row r="56" s="95" customFormat="true" ht="20.1" hidden="false" customHeight="true" outlineLevel="0" collapsed="false">
      <c r="A56" s="91"/>
      <c r="B56" s="92" t="s">
        <v>183</v>
      </c>
      <c r="C56" s="93" t="s">
        <v>184</v>
      </c>
      <c r="D56" s="94"/>
      <c r="E56" s="94"/>
      <c r="F56" s="94"/>
      <c r="G56" s="94"/>
      <c r="H56" s="94"/>
      <c r="I56" s="94"/>
      <c r="J56" s="94"/>
      <c r="K56" s="94"/>
      <c r="L56" s="94"/>
      <c r="M56" s="94"/>
      <c r="N56" s="94" t="n">
        <v>5700</v>
      </c>
      <c r="O56" s="94" t="n">
        <v>23.6</v>
      </c>
      <c r="P56" s="94" t="n">
        <v>2817.2</v>
      </c>
      <c r="Q56" s="94" t="n">
        <v>39</v>
      </c>
      <c r="R56" s="94"/>
      <c r="S56" s="91"/>
      <c r="T56" s="91"/>
      <c r="U56" s="91"/>
      <c r="V56" s="91"/>
      <c r="W56" s="91"/>
      <c r="X56" s="91"/>
      <c r="Y56" s="91"/>
      <c r="Z56" s="91"/>
      <c r="AA56" s="91"/>
      <c r="AB56" s="91"/>
      <c r="AC56" s="91"/>
      <c r="AD56" s="91"/>
      <c r="AE56" s="91"/>
      <c r="AF56" s="91"/>
      <c r="AG56" s="91"/>
      <c r="AH56" s="91"/>
      <c r="AI56" s="91"/>
    </row>
    <row r="57" s="95" customFormat="true" ht="20.1" hidden="false" customHeight="true" outlineLevel="0" collapsed="false">
      <c r="A57" s="91"/>
      <c r="B57" s="92" t="s">
        <v>185</v>
      </c>
      <c r="C57" s="93" t="s">
        <v>186</v>
      </c>
      <c r="D57" s="94" t="n">
        <v>17596</v>
      </c>
      <c r="E57" s="94" t="n">
        <v>46029.55</v>
      </c>
      <c r="F57" s="94" t="n">
        <v>6516.75</v>
      </c>
      <c r="G57" s="94" t="n">
        <v>9468.4</v>
      </c>
      <c r="H57" s="94" t="n">
        <v>2536.05</v>
      </c>
      <c r="I57" s="94" t="n">
        <v>7761.95</v>
      </c>
      <c r="J57" s="94" t="n">
        <v>24836</v>
      </c>
      <c r="K57" s="94" t="n">
        <v>106373.17</v>
      </c>
      <c r="L57" s="94"/>
      <c r="M57" s="94"/>
      <c r="N57" s="94"/>
      <c r="O57" s="94"/>
      <c r="P57" s="94"/>
      <c r="Q57" s="94"/>
      <c r="R57" s="94"/>
      <c r="S57" s="91"/>
      <c r="T57" s="91"/>
      <c r="U57" s="91"/>
      <c r="V57" s="91"/>
      <c r="W57" s="91"/>
      <c r="X57" s="91"/>
      <c r="Y57" s="91"/>
      <c r="Z57" s="91"/>
      <c r="AA57" s="91"/>
      <c r="AB57" s="91"/>
      <c r="AC57" s="91"/>
      <c r="AD57" s="91"/>
      <c r="AE57" s="91"/>
      <c r="AF57" s="91"/>
      <c r="AG57" s="91"/>
      <c r="AH57" s="91"/>
      <c r="AI57" s="91"/>
    </row>
    <row r="58" s="95" customFormat="true" ht="20.1" hidden="false" customHeight="true" outlineLevel="0" collapsed="false">
      <c r="A58" s="91"/>
      <c r="B58" s="92" t="s">
        <v>88</v>
      </c>
      <c r="C58" s="93" t="s">
        <v>89</v>
      </c>
      <c r="D58" s="94" t="n">
        <v>175.1</v>
      </c>
      <c r="E58" s="94" t="n">
        <v>96.5</v>
      </c>
      <c r="F58" s="94" t="n">
        <v>245.55</v>
      </c>
      <c r="G58" s="94" t="n">
        <v>1160.75</v>
      </c>
      <c r="H58" s="94" t="n">
        <v>695.1</v>
      </c>
      <c r="I58" s="94" t="n">
        <v>172.45</v>
      </c>
      <c r="J58" s="94" t="n">
        <v>151.05</v>
      </c>
      <c r="K58" s="94" t="n">
        <v>85.68</v>
      </c>
      <c r="L58" s="94" t="n">
        <v>396.46</v>
      </c>
      <c r="M58" s="94" t="n">
        <v>97.32</v>
      </c>
      <c r="N58" s="94" t="n">
        <v>447</v>
      </c>
      <c r="O58" s="94" t="n">
        <v>127</v>
      </c>
      <c r="P58" s="94" t="n">
        <v>252.06</v>
      </c>
      <c r="Q58" s="94" t="n">
        <v>326.4</v>
      </c>
      <c r="R58" s="94" t="n">
        <v>310.76</v>
      </c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</row>
    <row r="59" s="95" customFormat="true" ht="20.1" hidden="false" customHeight="true" outlineLevel="0" collapsed="false">
      <c r="A59" s="91"/>
      <c r="B59" s="92" t="s">
        <v>98</v>
      </c>
      <c r="C59" s="93" t="s">
        <v>99</v>
      </c>
      <c r="D59" s="94"/>
      <c r="E59" s="94"/>
      <c r="F59" s="94"/>
      <c r="G59" s="94"/>
      <c r="H59" s="94"/>
      <c r="I59" s="94"/>
      <c r="J59" s="94"/>
      <c r="K59" s="94" t="n">
        <v>5.18</v>
      </c>
      <c r="L59" s="94" t="n">
        <v>501.6</v>
      </c>
      <c r="M59" s="94" t="n">
        <v>74.96</v>
      </c>
      <c r="N59" s="94" t="n">
        <v>390.42</v>
      </c>
      <c r="O59" s="94" t="n">
        <v>94.86</v>
      </c>
      <c r="P59" s="94" t="n">
        <v>119.98</v>
      </c>
      <c r="Q59" s="94" t="n">
        <v>82.26</v>
      </c>
      <c r="R59" s="94" t="n">
        <v>304.6</v>
      </c>
      <c r="S59" s="91"/>
      <c r="T59" s="91"/>
      <c r="U59" s="91"/>
      <c r="V59" s="91"/>
      <c r="W59" s="91"/>
      <c r="X59" s="91"/>
      <c r="Y59" s="91"/>
      <c r="Z59" s="91"/>
      <c r="AA59" s="91"/>
      <c r="AB59" s="91"/>
      <c r="AC59" s="91"/>
      <c r="AD59" s="91"/>
      <c r="AE59" s="91"/>
      <c r="AF59" s="91"/>
      <c r="AG59" s="91"/>
      <c r="AH59" s="91"/>
      <c r="AI59" s="91"/>
    </row>
    <row r="60" s="95" customFormat="true" ht="20.1" hidden="false" customHeight="true" outlineLevel="0" collapsed="false">
      <c r="A60" s="91"/>
      <c r="B60" s="92" t="s">
        <v>58</v>
      </c>
      <c r="C60" s="93" t="s">
        <v>59</v>
      </c>
      <c r="D60" s="94" t="n">
        <v>1647.9</v>
      </c>
      <c r="E60" s="94" t="n">
        <v>1329.9</v>
      </c>
      <c r="F60" s="94" t="n">
        <v>1030.05</v>
      </c>
      <c r="G60" s="94" t="n">
        <v>3166.7</v>
      </c>
      <c r="H60" s="94" t="n">
        <v>431.2</v>
      </c>
      <c r="I60" s="94" t="n">
        <v>189.1</v>
      </c>
      <c r="J60" s="94" t="n">
        <v>291.95</v>
      </c>
      <c r="K60" s="94" t="n">
        <v>322.11</v>
      </c>
      <c r="L60" s="94" t="n">
        <v>3376.46</v>
      </c>
      <c r="M60" s="94" t="n">
        <v>1620.91</v>
      </c>
      <c r="N60" s="94" t="n">
        <v>3205.16</v>
      </c>
      <c r="O60" s="94" t="n">
        <v>1377.13</v>
      </c>
      <c r="P60" s="94" t="n">
        <v>1668.36</v>
      </c>
      <c r="Q60" s="94" t="n">
        <v>1137.05</v>
      </c>
      <c r="R60" s="94" t="n">
        <v>2070.98</v>
      </c>
      <c r="S60" s="91"/>
      <c r="T60" s="91"/>
      <c r="U60" s="91"/>
      <c r="V60" s="91"/>
      <c r="W60" s="91"/>
      <c r="X60" s="91"/>
      <c r="Y60" s="91"/>
      <c r="Z60" s="91"/>
      <c r="AA60" s="91"/>
      <c r="AB60" s="91"/>
      <c r="AC60" s="91"/>
      <c r="AD60" s="91"/>
      <c r="AE60" s="91"/>
      <c r="AF60" s="91"/>
      <c r="AG60" s="91"/>
      <c r="AH60" s="91"/>
      <c r="AI60" s="91"/>
    </row>
    <row r="61" s="95" customFormat="true" ht="20.1" hidden="false" customHeight="true" outlineLevel="0" collapsed="false">
      <c r="A61" s="91"/>
      <c r="B61" s="92" t="s">
        <v>187</v>
      </c>
      <c r="C61" s="93" t="s">
        <v>188</v>
      </c>
      <c r="D61" s="94" t="n">
        <v>6545.8</v>
      </c>
      <c r="E61" s="94" t="n">
        <v>5197</v>
      </c>
      <c r="F61" s="94" t="n">
        <v>4004.4</v>
      </c>
      <c r="G61" s="94" t="n">
        <v>4140.7</v>
      </c>
      <c r="H61" s="94" t="n">
        <v>2946.65</v>
      </c>
      <c r="I61" s="94" t="n">
        <v>1045.65</v>
      </c>
      <c r="J61" s="94" t="n">
        <v>1022.95</v>
      </c>
      <c r="K61" s="94" t="n">
        <v>698.07</v>
      </c>
      <c r="L61" s="94"/>
      <c r="M61" s="94"/>
      <c r="N61" s="94"/>
      <c r="O61" s="94"/>
      <c r="P61" s="94"/>
      <c r="Q61" s="94"/>
      <c r="R61" s="94"/>
      <c r="S61" s="91"/>
      <c r="T61" s="91"/>
      <c r="U61" s="91"/>
      <c r="V61" s="91"/>
      <c r="W61" s="91"/>
      <c r="X61" s="91"/>
      <c r="Y61" s="91"/>
      <c r="Z61" s="91"/>
      <c r="AA61" s="91"/>
      <c r="AB61" s="91"/>
      <c r="AC61" s="91"/>
      <c r="AD61" s="91"/>
      <c r="AE61" s="91"/>
      <c r="AF61" s="91"/>
      <c r="AG61" s="91"/>
      <c r="AH61" s="91"/>
      <c r="AI61" s="91"/>
    </row>
    <row r="62" s="95" customFormat="true" ht="20.1" hidden="false" customHeight="true" outlineLevel="0" collapsed="false">
      <c r="A62" s="91"/>
      <c r="B62" s="92" t="s">
        <v>189</v>
      </c>
      <c r="C62" s="93" t="s">
        <v>43</v>
      </c>
      <c r="D62" s="94"/>
      <c r="E62" s="94"/>
      <c r="F62" s="94"/>
      <c r="G62" s="94"/>
      <c r="H62" s="94"/>
      <c r="I62" s="94"/>
      <c r="J62" s="94"/>
      <c r="K62" s="94"/>
      <c r="L62" s="94" t="n">
        <v>52467.5</v>
      </c>
      <c r="M62" s="94" t="n">
        <v>7513.45</v>
      </c>
      <c r="N62" s="94" t="n">
        <v>16939</v>
      </c>
      <c r="O62" s="94" t="n">
        <v>12594.25</v>
      </c>
      <c r="P62" s="94" t="n">
        <v>7644.05</v>
      </c>
      <c r="Q62" s="94" t="n">
        <v>2800.13</v>
      </c>
      <c r="R62" s="94" t="n">
        <v>202.46</v>
      </c>
      <c r="S62" s="91"/>
      <c r="T62" s="91"/>
      <c r="U62" s="91"/>
      <c r="V62" s="91"/>
      <c r="W62" s="91"/>
      <c r="X62" s="91"/>
      <c r="Y62" s="91"/>
      <c r="Z62" s="91"/>
      <c r="AA62" s="91"/>
      <c r="AB62" s="91"/>
      <c r="AC62" s="91"/>
      <c r="AD62" s="91"/>
      <c r="AE62" s="91"/>
      <c r="AF62" s="91"/>
      <c r="AG62" s="91"/>
      <c r="AH62" s="91"/>
      <c r="AI62" s="91"/>
    </row>
    <row r="63" s="95" customFormat="true" ht="20.1" hidden="false" customHeight="true" outlineLevel="0" collapsed="false">
      <c r="A63" s="91"/>
      <c r="B63" s="92" t="s">
        <v>42</v>
      </c>
      <c r="C63" s="93" t="s">
        <v>190</v>
      </c>
      <c r="D63" s="94"/>
      <c r="E63" s="94" t="n">
        <v>1915.95</v>
      </c>
      <c r="F63" s="94" t="n">
        <v>11383</v>
      </c>
      <c r="G63" s="94" t="n">
        <v>6597.1</v>
      </c>
      <c r="H63" s="94" t="n">
        <v>32571.4</v>
      </c>
      <c r="I63" s="94" t="n">
        <v>354.1</v>
      </c>
      <c r="J63" s="94" t="n">
        <v>65040.55</v>
      </c>
      <c r="K63" s="94" t="n">
        <v>56505.44</v>
      </c>
      <c r="L63" s="94"/>
      <c r="M63" s="94"/>
      <c r="N63" s="94"/>
      <c r="O63" s="94"/>
      <c r="P63" s="94"/>
      <c r="Q63" s="94"/>
      <c r="R63" s="94"/>
      <c r="S63" s="91"/>
      <c r="T63" s="91"/>
      <c r="U63" s="91"/>
      <c r="V63" s="91"/>
      <c r="W63" s="91"/>
      <c r="X63" s="91"/>
      <c r="Y63" s="91"/>
      <c r="Z63" s="91"/>
      <c r="AA63" s="91"/>
      <c r="AB63" s="91"/>
      <c r="AC63" s="91"/>
      <c r="AD63" s="91"/>
      <c r="AE63" s="91"/>
      <c r="AF63" s="91"/>
      <c r="AG63" s="91"/>
      <c r="AH63" s="91"/>
      <c r="AI63" s="91"/>
    </row>
    <row r="64" s="95" customFormat="true" ht="20.1" hidden="false" customHeight="true" outlineLevel="0" collapsed="false">
      <c r="A64" s="91"/>
      <c r="B64" s="92" t="s">
        <v>64</v>
      </c>
      <c r="C64" s="93" t="s">
        <v>65</v>
      </c>
      <c r="D64" s="94"/>
      <c r="E64" s="94"/>
      <c r="F64" s="94"/>
      <c r="G64" s="94"/>
      <c r="H64" s="94"/>
      <c r="I64" s="94"/>
      <c r="J64" s="94" t="n">
        <v>4383.4</v>
      </c>
      <c r="K64" s="94" t="n">
        <v>10</v>
      </c>
      <c r="L64" s="94" t="n">
        <v>2209.14</v>
      </c>
      <c r="M64" s="94" t="n">
        <v>74</v>
      </c>
      <c r="N64" s="94" t="n">
        <v>1820</v>
      </c>
      <c r="O64" s="94" t="n">
        <v>319.48</v>
      </c>
      <c r="P64" s="94"/>
      <c r="Q64" s="94" t="n">
        <v>252.4</v>
      </c>
      <c r="R64" s="94" t="n">
        <v>5669.85</v>
      </c>
      <c r="S64" s="91"/>
      <c r="T64" s="91"/>
      <c r="U64" s="91"/>
      <c r="V64" s="91"/>
      <c r="W64" s="91"/>
      <c r="X64" s="91"/>
      <c r="Y64" s="91"/>
      <c r="Z64" s="91"/>
      <c r="AA64" s="91"/>
      <c r="AB64" s="91"/>
      <c r="AC64" s="91"/>
      <c r="AD64" s="91"/>
      <c r="AE64" s="91"/>
      <c r="AF64" s="91"/>
      <c r="AG64" s="91"/>
      <c r="AH64" s="91"/>
      <c r="AI64" s="91"/>
    </row>
    <row r="65" s="95" customFormat="true" ht="20.1" hidden="false" customHeight="true" outlineLevel="0" collapsed="false">
      <c r="A65" s="91"/>
      <c r="B65" s="92" t="s">
        <v>191</v>
      </c>
      <c r="C65" s="93" t="s">
        <v>192</v>
      </c>
      <c r="D65" s="94"/>
      <c r="E65" s="94"/>
      <c r="F65" s="94"/>
      <c r="G65" s="94"/>
      <c r="H65" s="94"/>
      <c r="I65" s="94"/>
      <c r="J65" s="94"/>
      <c r="K65" s="94"/>
      <c r="L65" s="94"/>
      <c r="M65" s="94"/>
      <c r="N65" s="94" t="n">
        <v>149</v>
      </c>
      <c r="O65" s="94"/>
      <c r="P65" s="94"/>
      <c r="Q65" s="94" t="n">
        <v>373.43</v>
      </c>
      <c r="R65" s="94" t="n">
        <v>140.8</v>
      </c>
      <c r="S65" s="91"/>
      <c r="T65" s="91"/>
      <c r="U65" s="91"/>
      <c r="V65" s="91"/>
      <c r="W65" s="91"/>
      <c r="X65" s="91"/>
      <c r="Y65" s="91"/>
      <c r="Z65" s="91"/>
      <c r="AA65" s="91"/>
      <c r="AB65" s="91"/>
      <c r="AC65" s="91"/>
      <c r="AD65" s="91"/>
      <c r="AE65" s="91"/>
      <c r="AF65" s="91"/>
      <c r="AG65" s="91"/>
      <c r="AH65" s="91"/>
      <c r="AI65" s="91"/>
    </row>
    <row r="66" s="95" customFormat="true" ht="20.1" hidden="false" customHeight="true" outlineLevel="0" collapsed="false">
      <c r="A66" s="91"/>
      <c r="B66" s="92" t="s">
        <v>66</v>
      </c>
      <c r="C66" s="93" t="s">
        <v>67</v>
      </c>
      <c r="D66" s="94" t="n">
        <v>1072.75</v>
      </c>
      <c r="E66" s="94" t="n">
        <v>808.95</v>
      </c>
      <c r="F66" s="94" t="n">
        <v>817.2</v>
      </c>
      <c r="G66" s="94" t="n">
        <v>445.05</v>
      </c>
      <c r="H66" s="94" t="n">
        <v>456.85</v>
      </c>
      <c r="I66" s="94" t="n">
        <v>231.85</v>
      </c>
      <c r="J66" s="94" t="n">
        <v>99.15</v>
      </c>
      <c r="K66" s="94" t="n">
        <v>362.03</v>
      </c>
      <c r="L66" s="94" t="n">
        <v>420.81</v>
      </c>
      <c r="M66" s="94" t="n">
        <v>259.4</v>
      </c>
      <c r="N66" s="94" t="n">
        <v>626.69</v>
      </c>
      <c r="O66" s="94" t="n">
        <v>640.83</v>
      </c>
      <c r="P66" s="94" t="n">
        <v>623.04</v>
      </c>
      <c r="Q66" s="94" t="n">
        <v>752.1</v>
      </c>
      <c r="R66" s="94" t="n">
        <v>668.02</v>
      </c>
      <c r="S66" s="91"/>
      <c r="T66" s="91"/>
      <c r="U66" s="91"/>
      <c r="V66" s="91"/>
      <c r="W66" s="91"/>
      <c r="X66" s="91"/>
      <c r="Y66" s="91"/>
      <c r="Z66" s="91"/>
      <c r="AA66" s="91"/>
      <c r="AB66" s="91"/>
      <c r="AC66" s="91"/>
      <c r="AD66" s="91"/>
      <c r="AE66" s="91"/>
      <c r="AF66" s="91"/>
      <c r="AG66" s="91"/>
      <c r="AH66" s="91"/>
      <c r="AI66" s="91"/>
    </row>
    <row r="67" s="95" customFormat="true" ht="20.1" hidden="false" customHeight="true" outlineLevel="0" collapsed="false">
      <c r="A67" s="91"/>
      <c r="B67" s="92" t="s">
        <v>100</v>
      </c>
      <c r="C67" s="93" t="s">
        <v>101</v>
      </c>
      <c r="D67" s="94"/>
      <c r="E67" s="94" t="n">
        <v>84.4</v>
      </c>
      <c r="F67" s="94"/>
      <c r="G67" s="94" t="n">
        <v>11022.5</v>
      </c>
      <c r="H67" s="94" t="n">
        <v>342.3</v>
      </c>
      <c r="I67" s="94" t="n">
        <v>358.95</v>
      </c>
      <c r="J67" s="94" t="n">
        <v>1861</v>
      </c>
      <c r="K67" s="94" t="n">
        <v>22522.99</v>
      </c>
      <c r="L67" s="94"/>
      <c r="M67" s="94"/>
      <c r="N67" s="94"/>
      <c r="O67" s="94"/>
      <c r="P67" s="94"/>
      <c r="Q67" s="94" t="n">
        <v>27399.83</v>
      </c>
      <c r="R67" s="94" t="n">
        <v>6330.69</v>
      </c>
      <c r="S67" s="91"/>
      <c r="T67" s="91"/>
      <c r="U67" s="91"/>
      <c r="V67" s="91"/>
      <c r="W67" s="91"/>
      <c r="X67" s="91"/>
      <c r="Y67" s="91"/>
      <c r="Z67" s="91"/>
      <c r="AA67" s="91"/>
      <c r="AB67" s="91"/>
      <c r="AC67" s="91"/>
      <c r="AD67" s="91"/>
      <c r="AE67" s="91"/>
      <c r="AF67" s="91"/>
      <c r="AG67" s="91"/>
      <c r="AH67" s="91"/>
      <c r="AI67" s="91"/>
    </row>
    <row r="68" s="95" customFormat="true" ht="20.1" hidden="false" customHeight="true" outlineLevel="0" collapsed="false">
      <c r="A68" s="91"/>
      <c r="B68" s="92" t="s">
        <v>100</v>
      </c>
      <c r="C68" s="93" t="s">
        <v>193</v>
      </c>
      <c r="D68" s="94"/>
      <c r="E68" s="94"/>
      <c r="F68" s="94"/>
      <c r="G68" s="94"/>
      <c r="H68" s="94"/>
      <c r="I68" s="94"/>
      <c r="J68" s="94"/>
      <c r="K68" s="94"/>
      <c r="L68" s="94"/>
      <c r="M68" s="94"/>
      <c r="N68" s="94"/>
      <c r="O68" s="94" t="n">
        <v>35</v>
      </c>
      <c r="P68" s="94" t="n">
        <v>5944.5</v>
      </c>
      <c r="Q68" s="94" t="n">
        <v>1746.6</v>
      </c>
      <c r="R68" s="94"/>
      <c r="S68" s="91"/>
      <c r="T68" s="91"/>
      <c r="U68" s="91"/>
      <c r="V68" s="91"/>
      <c r="W68" s="91"/>
      <c r="X68" s="91"/>
      <c r="Y68" s="91"/>
      <c r="Z68" s="91"/>
      <c r="AA68" s="91"/>
      <c r="AB68" s="91"/>
      <c r="AC68" s="91"/>
      <c r="AD68" s="91"/>
      <c r="AE68" s="91"/>
      <c r="AF68" s="91"/>
      <c r="AG68" s="91"/>
      <c r="AH68" s="91"/>
      <c r="AI68" s="91"/>
    </row>
    <row r="69" s="95" customFormat="true" ht="20.1" hidden="false" customHeight="true" outlineLevel="0" collapsed="false">
      <c r="A69" s="91"/>
      <c r="B69" s="92" t="s">
        <v>194</v>
      </c>
      <c r="C69" s="93" t="s">
        <v>195</v>
      </c>
      <c r="D69" s="94"/>
      <c r="E69" s="94"/>
      <c r="F69" s="94"/>
      <c r="G69" s="94"/>
      <c r="H69" s="94"/>
      <c r="I69" s="94"/>
      <c r="J69" s="94"/>
      <c r="K69" s="94"/>
      <c r="L69" s="94" t="n">
        <v>26530.74</v>
      </c>
      <c r="M69" s="94" t="n">
        <v>1891.07</v>
      </c>
      <c r="N69" s="94" t="n">
        <v>1017.5</v>
      </c>
      <c r="O69" s="94" t="n">
        <v>7016.29</v>
      </c>
      <c r="P69" s="94"/>
      <c r="Q69" s="94"/>
      <c r="R69" s="94"/>
      <c r="S69" s="91"/>
      <c r="T69" s="91"/>
      <c r="U69" s="91"/>
      <c r="V69" s="91"/>
      <c r="W69" s="91"/>
      <c r="X69" s="91"/>
      <c r="Y69" s="91"/>
      <c r="Z69" s="91"/>
      <c r="AA69" s="91"/>
      <c r="AB69" s="91"/>
      <c r="AC69" s="91"/>
      <c r="AD69" s="91"/>
      <c r="AE69" s="91"/>
      <c r="AF69" s="91"/>
      <c r="AG69" s="91"/>
      <c r="AH69" s="91"/>
      <c r="AI69" s="91"/>
    </row>
    <row r="70" s="95" customFormat="true" ht="20.1" hidden="false" customHeight="true" outlineLevel="0" collapsed="false">
      <c r="A70" s="91"/>
      <c r="B70" s="92" t="s">
        <v>84</v>
      </c>
      <c r="C70" s="93" t="s">
        <v>85</v>
      </c>
      <c r="D70" s="94" t="n">
        <v>26944.2</v>
      </c>
      <c r="E70" s="94" t="n">
        <v>29501.7</v>
      </c>
      <c r="F70" s="94" t="n">
        <v>13483.2</v>
      </c>
      <c r="G70" s="94" t="n">
        <v>14397.25</v>
      </c>
      <c r="H70" s="94" t="n">
        <v>8580.2</v>
      </c>
      <c r="I70" s="94" t="n">
        <v>6092.6</v>
      </c>
      <c r="J70" s="94" t="n">
        <v>4567.7</v>
      </c>
      <c r="K70" s="94" t="n">
        <v>1750.66</v>
      </c>
      <c r="L70" s="94" t="n">
        <v>2366.34</v>
      </c>
      <c r="M70" s="94" t="n">
        <v>1936.38</v>
      </c>
      <c r="N70" s="94" t="n">
        <v>3750.16</v>
      </c>
      <c r="O70" s="94" t="n">
        <v>1686.36</v>
      </c>
      <c r="P70" s="94" t="n">
        <v>1291.64</v>
      </c>
      <c r="Q70" s="94" t="n">
        <v>607.3</v>
      </c>
      <c r="R70" s="94" t="n">
        <v>683.48</v>
      </c>
      <c r="S70" s="91"/>
      <c r="T70" s="91"/>
      <c r="U70" s="91"/>
      <c r="V70" s="91"/>
      <c r="W70" s="91"/>
      <c r="X70" s="91"/>
      <c r="Y70" s="91"/>
      <c r="Z70" s="91"/>
      <c r="AA70" s="91"/>
      <c r="AB70" s="91"/>
      <c r="AC70" s="91"/>
      <c r="AD70" s="91"/>
      <c r="AE70" s="91"/>
      <c r="AF70" s="91"/>
      <c r="AG70" s="91"/>
      <c r="AH70" s="91"/>
      <c r="AI70" s="91"/>
    </row>
    <row r="71" customFormat="false" ht="20.1" hidden="false" customHeight="true" outlineLevel="0" collapsed="false">
      <c r="A71" s="91"/>
      <c r="B71" s="92" t="s">
        <v>196</v>
      </c>
      <c r="C71" s="93" t="s">
        <v>197</v>
      </c>
      <c r="D71" s="94"/>
      <c r="E71" s="94" t="n">
        <v>5.4</v>
      </c>
      <c r="F71" s="94"/>
      <c r="G71" s="94" t="n">
        <v>3.65</v>
      </c>
      <c r="H71" s="94"/>
      <c r="I71" s="94"/>
      <c r="J71" s="94"/>
      <c r="K71" s="94"/>
      <c r="L71" s="94"/>
      <c r="M71" s="94"/>
      <c r="N71" s="94" t="n">
        <v>3.78</v>
      </c>
      <c r="O71" s="94"/>
      <c r="P71" s="94" t="n">
        <v>4.98</v>
      </c>
      <c r="Q71" s="94"/>
      <c r="R71" s="94"/>
      <c r="S71" s="91"/>
    </row>
    <row r="72" customFormat="false" ht="20.1" hidden="false" customHeight="true" outlineLevel="0" collapsed="false">
      <c r="B72" s="92" t="s">
        <v>198</v>
      </c>
      <c r="C72" s="93" t="s">
        <v>199</v>
      </c>
      <c r="D72" s="94" t="n">
        <v>2565.75</v>
      </c>
      <c r="E72" s="94" t="n">
        <v>1388.2</v>
      </c>
      <c r="F72" s="94" t="n">
        <v>1544.6</v>
      </c>
      <c r="G72" s="94" t="n">
        <v>948.8</v>
      </c>
      <c r="H72" s="94" t="n">
        <v>166.95</v>
      </c>
      <c r="I72" s="94" t="n">
        <v>25.45</v>
      </c>
      <c r="J72" s="94" t="n">
        <v>37.7</v>
      </c>
      <c r="K72" s="94" t="n">
        <v>108</v>
      </c>
      <c r="L72" s="94" t="n">
        <v>380.72</v>
      </c>
      <c r="M72" s="94" t="n">
        <v>77</v>
      </c>
      <c r="N72" s="94" t="n">
        <v>84</v>
      </c>
      <c r="O72" s="94" t="n">
        <v>7</v>
      </c>
      <c r="P72" s="94"/>
      <c r="Q72" s="94"/>
      <c r="R72" s="94" t="n">
        <v>3.02</v>
      </c>
    </row>
    <row r="73" customFormat="false" ht="20.1" hidden="false" customHeight="true" outlineLevel="0" collapsed="false">
      <c r="B73" s="92" t="s">
        <v>200</v>
      </c>
      <c r="C73" s="93" t="s">
        <v>201</v>
      </c>
      <c r="D73" s="94"/>
      <c r="E73" s="94"/>
      <c r="F73" s="94"/>
      <c r="G73" s="94"/>
      <c r="H73" s="94"/>
      <c r="I73" s="94"/>
      <c r="J73" s="94"/>
      <c r="K73" s="94"/>
      <c r="L73" s="94" t="n">
        <v>61.4</v>
      </c>
      <c r="M73" s="94" t="n">
        <v>3832.3</v>
      </c>
      <c r="N73" s="94"/>
      <c r="O73" s="94" t="n">
        <v>1721.2</v>
      </c>
      <c r="P73" s="94" t="n">
        <v>1587.2</v>
      </c>
      <c r="Q73" s="94" t="n">
        <v>3179.3</v>
      </c>
      <c r="R73" s="94" t="n">
        <v>388.4</v>
      </c>
    </row>
    <row r="74" customFormat="false" ht="20.1" hidden="false" customHeight="true" outlineLevel="0" collapsed="false">
      <c r="B74" s="92" t="s">
        <v>202</v>
      </c>
      <c r="C74" s="93" t="s">
        <v>203</v>
      </c>
      <c r="D74" s="94" t="n">
        <v>182.45</v>
      </c>
      <c r="E74" s="94" t="n">
        <v>138</v>
      </c>
      <c r="F74" s="94" t="n">
        <v>7</v>
      </c>
      <c r="G74" s="94"/>
      <c r="H74" s="94"/>
      <c r="I74" s="94" t="n">
        <v>1181.05</v>
      </c>
      <c r="J74" s="94" t="n">
        <v>194</v>
      </c>
      <c r="K74" s="94" t="n">
        <v>7658.12</v>
      </c>
      <c r="L74" s="94" t="n">
        <v>2360.76</v>
      </c>
      <c r="M74" s="94" t="n">
        <v>2744.8</v>
      </c>
      <c r="N74" s="94" t="n">
        <v>811.7</v>
      </c>
      <c r="O74" s="94" t="n">
        <v>954.2</v>
      </c>
      <c r="P74" s="94" t="n">
        <v>633</v>
      </c>
      <c r="Q74" s="94" t="n">
        <v>2905.9</v>
      </c>
      <c r="R74" s="94" t="n">
        <v>594.12</v>
      </c>
    </row>
    <row r="75" customFormat="false" ht="20.1" hidden="false" customHeight="true" outlineLevel="0" collapsed="false">
      <c r="B75" s="92" t="s">
        <v>204</v>
      </c>
      <c r="C75" s="93" t="s">
        <v>205</v>
      </c>
      <c r="D75" s="94"/>
      <c r="E75" s="94" t="n">
        <v>119</v>
      </c>
      <c r="F75" s="94"/>
      <c r="G75" s="94"/>
      <c r="H75" s="94"/>
      <c r="I75" s="94" t="n">
        <v>28</v>
      </c>
      <c r="J75" s="94"/>
      <c r="K75" s="94" t="n">
        <v>51.5</v>
      </c>
      <c r="L75" s="94" t="n">
        <v>7</v>
      </c>
      <c r="M75" s="94" t="n">
        <v>10728.9</v>
      </c>
      <c r="N75" s="94" t="n">
        <v>21</v>
      </c>
      <c r="O75" s="94" t="n">
        <v>18.14</v>
      </c>
      <c r="P75" s="94"/>
      <c r="Q75" s="94" t="n">
        <v>2228.8</v>
      </c>
      <c r="R75" s="94"/>
    </row>
    <row r="76" customFormat="false" ht="20.1" hidden="false" customHeight="true" outlineLevel="0" collapsed="false">
      <c r="B76" s="92" t="s">
        <v>206</v>
      </c>
      <c r="C76" s="93" t="s">
        <v>207</v>
      </c>
      <c r="D76" s="94" t="n">
        <v>200</v>
      </c>
      <c r="E76" s="94"/>
      <c r="F76" s="94"/>
      <c r="G76" s="94"/>
      <c r="H76" s="94"/>
      <c r="I76" s="94"/>
      <c r="J76" s="94"/>
      <c r="K76" s="94"/>
      <c r="L76" s="94" t="n">
        <v>226</v>
      </c>
      <c r="M76" s="94"/>
      <c r="N76" s="94" t="n">
        <v>54.5</v>
      </c>
      <c r="O76" s="94"/>
      <c r="P76" s="94" t="n">
        <v>25.22</v>
      </c>
      <c r="Q76" s="94"/>
      <c r="R76" s="94"/>
    </row>
    <row r="77" customFormat="false" ht="20.1" hidden="false" customHeight="true" outlineLevel="0" collapsed="false">
      <c r="B77" s="92" t="s">
        <v>120</v>
      </c>
      <c r="C77" s="93" t="s">
        <v>121</v>
      </c>
      <c r="D77" s="94" t="n">
        <v>13.45</v>
      </c>
      <c r="E77" s="94"/>
      <c r="F77" s="94" t="n">
        <v>32.4</v>
      </c>
      <c r="G77" s="94" t="n">
        <v>18.4</v>
      </c>
      <c r="H77" s="94"/>
      <c r="I77" s="94" t="n">
        <v>3.1</v>
      </c>
      <c r="J77" s="94" t="n">
        <v>1.9</v>
      </c>
      <c r="K77" s="94"/>
      <c r="L77" s="94" t="n">
        <v>8.6</v>
      </c>
      <c r="M77" s="94" t="n">
        <v>13.2</v>
      </c>
      <c r="N77" s="94" t="n">
        <v>101.12</v>
      </c>
      <c r="O77" s="94" t="n">
        <v>9.54</v>
      </c>
      <c r="P77" s="94" t="n">
        <v>0.84</v>
      </c>
      <c r="Q77" s="94" t="n">
        <v>112.7</v>
      </c>
      <c r="R77" s="94" t="n">
        <v>18.3</v>
      </c>
    </row>
    <row r="78" customFormat="false" ht="20.1" hidden="false" customHeight="true" outlineLevel="0" collapsed="false">
      <c r="B78" s="92" t="s">
        <v>208</v>
      </c>
      <c r="C78" s="93" t="s">
        <v>209</v>
      </c>
      <c r="D78" s="94"/>
      <c r="E78" s="94"/>
      <c r="F78" s="94"/>
      <c r="G78" s="94"/>
      <c r="H78" s="94"/>
      <c r="I78" s="94"/>
      <c r="J78" s="94"/>
      <c r="K78" s="94"/>
      <c r="L78" s="94" t="n">
        <v>45</v>
      </c>
      <c r="M78" s="94"/>
      <c r="N78" s="94"/>
      <c r="O78" s="94"/>
      <c r="P78" s="94" t="n">
        <v>19.5</v>
      </c>
      <c r="Q78" s="94"/>
      <c r="R78" s="94" t="n">
        <v>4.4</v>
      </c>
    </row>
    <row r="79" customFormat="false" ht="20.1" hidden="false" customHeight="true" outlineLevel="0" collapsed="false">
      <c r="B79" s="92" t="s">
        <v>210</v>
      </c>
      <c r="C79" s="93" t="s">
        <v>211</v>
      </c>
      <c r="D79" s="94" t="n">
        <v>52.8</v>
      </c>
      <c r="E79" s="94" t="n">
        <v>1482.35</v>
      </c>
      <c r="F79" s="94" t="n">
        <v>42</v>
      </c>
      <c r="G79" s="94" t="n">
        <v>92.1</v>
      </c>
      <c r="H79" s="94" t="n">
        <v>208.45</v>
      </c>
      <c r="I79" s="94" t="n">
        <v>5</v>
      </c>
      <c r="J79" s="94" t="n">
        <v>61</v>
      </c>
      <c r="K79" s="94" t="n">
        <v>281.22</v>
      </c>
      <c r="L79" s="94" t="n">
        <v>92.46</v>
      </c>
      <c r="M79" s="94"/>
      <c r="N79" s="94"/>
      <c r="O79" s="94"/>
      <c r="P79" s="94"/>
      <c r="Q79" s="94"/>
      <c r="R79" s="94"/>
    </row>
    <row r="80" customFormat="false" ht="20.1" hidden="false" customHeight="true" outlineLevel="0" collapsed="false">
      <c r="B80" s="92" t="s">
        <v>212</v>
      </c>
      <c r="C80" s="93" t="s">
        <v>213</v>
      </c>
      <c r="D80" s="94" t="n">
        <v>10315.8</v>
      </c>
      <c r="E80" s="94" t="n">
        <v>12937.5</v>
      </c>
      <c r="F80" s="94" t="n">
        <v>10226.1</v>
      </c>
      <c r="G80" s="94" t="n">
        <v>6041.1</v>
      </c>
      <c r="H80" s="94" t="n">
        <v>368.65</v>
      </c>
      <c r="I80" s="94"/>
      <c r="J80" s="94"/>
      <c r="K80" s="94"/>
      <c r="L80" s="94"/>
      <c r="M80" s="94"/>
      <c r="N80" s="94"/>
      <c r="O80" s="94"/>
      <c r="P80" s="94"/>
      <c r="Q80" s="94"/>
      <c r="R80" s="94"/>
    </row>
    <row r="81" customFormat="false" ht="20.1" hidden="false" customHeight="true" outlineLevel="0" collapsed="false">
      <c r="B81" s="92" t="s">
        <v>214</v>
      </c>
      <c r="C81" s="93" t="s">
        <v>215</v>
      </c>
      <c r="D81" s="94" t="n">
        <v>11.9</v>
      </c>
      <c r="E81" s="94"/>
      <c r="F81" s="94"/>
      <c r="G81" s="94"/>
      <c r="H81" s="94" t="n">
        <v>77.55</v>
      </c>
      <c r="I81" s="94" t="n">
        <v>24.55</v>
      </c>
      <c r="J81" s="94"/>
      <c r="K81" s="94"/>
      <c r="L81" s="94"/>
      <c r="M81" s="94"/>
      <c r="N81" s="94"/>
      <c r="O81" s="94"/>
      <c r="P81" s="94"/>
      <c r="Q81" s="94"/>
      <c r="R81" s="94"/>
    </row>
    <row r="82" customFormat="false" ht="20.1" hidden="false" customHeight="true" outlineLevel="0" collapsed="false">
      <c r="B82" s="92" t="s">
        <v>108</v>
      </c>
      <c r="C82" s="93" t="s">
        <v>109</v>
      </c>
      <c r="D82" s="94" t="n">
        <v>1271.25</v>
      </c>
      <c r="E82" s="94" t="n">
        <v>824.9</v>
      </c>
      <c r="F82" s="94" t="n">
        <v>394.6</v>
      </c>
      <c r="G82" s="94" t="n">
        <v>751.1</v>
      </c>
      <c r="H82" s="94" t="n">
        <v>761.2</v>
      </c>
      <c r="I82" s="94" t="n">
        <v>957.75</v>
      </c>
      <c r="J82" s="94" t="n">
        <v>60.1</v>
      </c>
      <c r="K82" s="94" t="n">
        <v>47.62</v>
      </c>
      <c r="L82" s="94" t="n">
        <v>587.88</v>
      </c>
      <c r="M82" s="94" t="n">
        <v>636.06</v>
      </c>
      <c r="N82" s="94" t="n">
        <v>148.66</v>
      </c>
      <c r="O82" s="94" t="n">
        <v>235.3</v>
      </c>
      <c r="P82" s="94" t="n">
        <v>113.02</v>
      </c>
      <c r="Q82" s="94" t="n">
        <v>40.89</v>
      </c>
      <c r="R82" s="94" t="n">
        <v>247.54</v>
      </c>
    </row>
    <row r="83" customFormat="false" ht="20.1" hidden="false" customHeight="true" outlineLevel="0" collapsed="false">
      <c r="B83" s="92" t="s">
        <v>216</v>
      </c>
      <c r="C83" s="93" t="s">
        <v>217</v>
      </c>
      <c r="D83" s="94" t="n">
        <v>73.55</v>
      </c>
      <c r="E83" s="94" t="n">
        <v>82.4</v>
      </c>
      <c r="F83" s="94" t="n">
        <v>33.35</v>
      </c>
      <c r="G83" s="94" t="n">
        <v>14.15</v>
      </c>
      <c r="H83" s="94"/>
      <c r="I83" s="94" t="n">
        <v>6.05</v>
      </c>
      <c r="J83" s="94" t="n">
        <v>64.2</v>
      </c>
      <c r="K83" s="94"/>
      <c r="L83" s="94"/>
      <c r="M83" s="94"/>
      <c r="N83" s="94" t="n">
        <v>96.88</v>
      </c>
      <c r="O83" s="94" t="n">
        <v>174.86</v>
      </c>
      <c r="P83" s="94"/>
      <c r="Q83" s="94" t="n">
        <v>22.1</v>
      </c>
      <c r="R83" s="94"/>
    </row>
    <row r="84" customFormat="false" ht="20.1" hidden="false" customHeight="true" outlineLevel="0" collapsed="false">
      <c r="B84" s="92" t="s">
        <v>218</v>
      </c>
      <c r="C84" s="93" t="s">
        <v>219</v>
      </c>
      <c r="D84" s="94" t="n">
        <v>7</v>
      </c>
      <c r="E84" s="94" t="n">
        <v>9.9</v>
      </c>
      <c r="F84" s="94"/>
      <c r="G84" s="94"/>
      <c r="H84" s="94"/>
      <c r="I84" s="94" t="n">
        <v>5.75</v>
      </c>
      <c r="J84" s="94"/>
      <c r="K84" s="94"/>
      <c r="L84" s="94" t="n">
        <v>27</v>
      </c>
      <c r="M84" s="94" t="n">
        <v>164</v>
      </c>
      <c r="N84" s="94" t="n">
        <v>680.06</v>
      </c>
      <c r="O84" s="94" t="n">
        <v>1267.4</v>
      </c>
      <c r="P84" s="94"/>
      <c r="Q84" s="94" t="n">
        <v>417.5</v>
      </c>
      <c r="R84" s="94"/>
    </row>
    <row r="85" customFormat="false" ht="20.1" hidden="false" customHeight="true" outlineLevel="0" collapsed="false">
      <c r="B85" s="92" t="s">
        <v>220</v>
      </c>
      <c r="C85" s="93" t="s">
        <v>221</v>
      </c>
      <c r="D85" s="94"/>
      <c r="E85" s="94" t="n">
        <v>122.4</v>
      </c>
      <c r="F85" s="94" t="n">
        <v>239.7</v>
      </c>
      <c r="G85" s="94" t="n">
        <v>333.35</v>
      </c>
      <c r="H85" s="94" t="n">
        <v>764.35</v>
      </c>
      <c r="I85" s="94" t="n">
        <v>1328.1</v>
      </c>
      <c r="J85" s="94" t="n">
        <v>675.85</v>
      </c>
      <c r="K85" s="94" t="n">
        <v>280.14</v>
      </c>
      <c r="L85" s="94" t="n">
        <v>150.78</v>
      </c>
      <c r="M85" s="94" t="n">
        <v>190.74</v>
      </c>
      <c r="N85" s="94" t="n">
        <v>911.44</v>
      </c>
      <c r="O85" s="94" t="n">
        <v>791.54</v>
      </c>
      <c r="P85" s="94" t="n">
        <v>68.7</v>
      </c>
      <c r="Q85" s="94" t="n">
        <v>37.94</v>
      </c>
      <c r="R85" s="94" t="n">
        <v>198.08</v>
      </c>
    </row>
    <row r="86" customFormat="false" ht="20.1" hidden="false" customHeight="true" outlineLevel="0" collapsed="false">
      <c r="B86" s="92" t="s">
        <v>222</v>
      </c>
      <c r="C86" s="93" t="s">
        <v>223</v>
      </c>
      <c r="D86" s="94" t="n">
        <v>359.55</v>
      </c>
      <c r="E86" s="94" t="n">
        <v>254.95</v>
      </c>
      <c r="F86" s="94" t="n">
        <v>269.9</v>
      </c>
      <c r="G86" s="94" t="n">
        <v>301</v>
      </c>
      <c r="H86" s="94" t="n">
        <v>355.5</v>
      </c>
      <c r="I86" s="94" t="n">
        <v>539.6</v>
      </c>
      <c r="J86" s="94" t="n">
        <v>35.15</v>
      </c>
      <c r="K86" s="94" t="n">
        <v>24.58</v>
      </c>
      <c r="L86" s="94" t="n">
        <v>31.1</v>
      </c>
      <c r="M86" s="94" t="n">
        <v>38.22</v>
      </c>
      <c r="N86" s="94" t="n">
        <v>64.14</v>
      </c>
      <c r="O86" s="94" t="n">
        <v>5.32</v>
      </c>
      <c r="P86" s="94" t="n">
        <v>1.32</v>
      </c>
      <c r="Q86" s="94" t="n">
        <v>1.84</v>
      </c>
      <c r="R86" s="94" t="n">
        <v>34.62</v>
      </c>
    </row>
    <row r="87" customFormat="false" ht="20.1" hidden="false" customHeight="true" outlineLevel="0" collapsed="false">
      <c r="B87" s="92" t="s">
        <v>224</v>
      </c>
      <c r="C87" s="93" t="s">
        <v>225</v>
      </c>
      <c r="D87" s="94"/>
      <c r="E87" s="94"/>
      <c r="F87" s="94"/>
      <c r="G87" s="94"/>
      <c r="H87" s="94"/>
      <c r="I87" s="94"/>
      <c r="J87" s="94"/>
      <c r="K87" s="94"/>
      <c r="L87" s="94"/>
      <c r="M87" s="94"/>
      <c r="N87" s="94"/>
      <c r="O87" s="94" t="n">
        <v>6.42</v>
      </c>
      <c r="P87" s="94" t="n">
        <v>126.24</v>
      </c>
      <c r="Q87" s="94" t="n">
        <v>43.74</v>
      </c>
      <c r="R87" s="94" t="n">
        <v>89.9</v>
      </c>
    </row>
    <row r="88" customFormat="false" ht="20.1" hidden="false" customHeight="true" outlineLevel="0" collapsed="false">
      <c r="B88" s="92" t="s">
        <v>226</v>
      </c>
      <c r="C88" s="93" t="s">
        <v>227</v>
      </c>
      <c r="D88" s="94" t="n">
        <v>908.5</v>
      </c>
      <c r="E88" s="94" t="n">
        <v>1463</v>
      </c>
      <c r="F88" s="94" t="n">
        <v>558.3</v>
      </c>
      <c r="G88" s="94" t="n">
        <v>229.95</v>
      </c>
      <c r="H88" s="94" t="n">
        <v>276.05</v>
      </c>
      <c r="I88" s="94" t="n">
        <v>500.45</v>
      </c>
      <c r="J88" s="94" t="n">
        <v>118.7</v>
      </c>
      <c r="K88" s="94" t="n">
        <v>32.32</v>
      </c>
      <c r="L88" s="94" t="n">
        <v>146.86</v>
      </c>
      <c r="M88" s="94" t="n">
        <v>255.76</v>
      </c>
      <c r="N88" s="94" t="n">
        <v>534.46</v>
      </c>
      <c r="O88" s="94" t="n">
        <v>445.12</v>
      </c>
      <c r="P88" s="94"/>
      <c r="Q88" s="94"/>
      <c r="R88" s="94"/>
    </row>
    <row r="89" customFormat="false" ht="20.1" hidden="false" customHeight="true" outlineLevel="0" collapsed="false">
      <c r="B89" s="92" t="s">
        <v>228</v>
      </c>
      <c r="C89" s="93" t="s">
        <v>229</v>
      </c>
      <c r="D89" s="94"/>
      <c r="E89" s="94" t="n">
        <v>15.1</v>
      </c>
      <c r="F89" s="94" t="n">
        <v>310.6</v>
      </c>
      <c r="G89" s="94" t="n">
        <v>247</v>
      </c>
      <c r="H89" s="94" t="n">
        <v>26.1</v>
      </c>
      <c r="I89" s="94" t="n">
        <v>121.85</v>
      </c>
      <c r="J89" s="94" t="n">
        <v>185.5</v>
      </c>
      <c r="K89" s="94"/>
      <c r="L89" s="94"/>
      <c r="M89" s="94"/>
      <c r="N89" s="94"/>
      <c r="O89" s="94"/>
      <c r="P89" s="94"/>
      <c r="Q89" s="94"/>
      <c r="R89" s="94"/>
    </row>
    <row r="90" customFormat="false" ht="20.1" hidden="false" customHeight="true" outlineLevel="0" collapsed="false">
      <c r="B90" s="92" t="s">
        <v>96</v>
      </c>
      <c r="C90" s="93" t="s">
        <v>97</v>
      </c>
      <c r="D90" s="94"/>
      <c r="E90" s="94"/>
      <c r="F90" s="94"/>
      <c r="G90" s="94"/>
      <c r="H90" s="94"/>
      <c r="I90" s="94"/>
      <c r="J90" s="94"/>
      <c r="K90" s="94"/>
      <c r="L90" s="94"/>
      <c r="M90" s="94"/>
      <c r="N90" s="94"/>
      <c r="O90" s="94" t="n">
        <v>119.7</v>
      </c>
      <c r="P90" s="94" t="n">
        <v>2279.9</v>
      </c>
      <c r="Q90" s="94" t="n">
        <v>1988.68</v>
      </c>
      <c r="R90" s="94" t="n">
        <v>2341.28</v>
      </c>
    </row>
    <row r="91" customFormat="false" ht="20.1" hidden="false" customHeight="true" outlineLevel="0" collapsed="false">
      <c r="B91" s="92" t="s">
        <v>230</v>
      </c>
      <c r="C91" s="93" t="s">
        <v>231</v>
      </c>
      <c r="D91" s="94"/>
      <c r="E91" s="94"/>
      <c r="F91" s="94"/>
      <c r="G91" s="94"/>
      <c r="H91" s="94"/>
      <c r="I91" s="94"/>
      <c r="J91" s="94"/>
      <c r="K91" s="94"/>
      <c r="L91" s="94" t="n">
        <v>37</v>
      </c>
      <c r="M91" s="94" t="n">
        <v>13</v>
      </c>
      <c r="N91" s="94" t="n">
        <v>15</v>
      </c>
      <c r="O91" s="94"/>
      <c r="P91" s="94" t="n">
        <v>314.6</v>
      </c>
      <c r="Q91" s="94" t="n">
        <v>36.4</v>
      </c>
      <c r="R91" s="94" t="n">
        <v>56.9</v>
      </c>
    </row>
    <row r="92" customFormat="false" ht="20.1" hidden="false" customHeight="true" outlineLevel="0" collapsed="false">
      <c r="B92" s="92" t="s">
        <v>232</v>
      </c>
      <c r="C92" s="93" t="s">
        <v>233</v>
      </c>
      <c r="D92" s="94" t="n">
        <v>8532.35</v>
      </c>
      <c r="E92" s="94" t="n">
        <v>5532.1</v>
      </c>
      <c r="F92" s="94" t="n">
        <v>2566.7</v>
      </c>
      <c r="G92" s="94" t="n">
        <v>4608.2</v>
      </c>
      <c r="H92" s="94" t="n">
        <v>954.35</v>
      </c>
      <c r="I92" s="94" t="n">
        <v>923.3</v>
      </c>
      <c r="J92" s="94" t="n">
        <v>13.8</v>
      </c>
      <c r="K92" s="94" t="n">
        <v>509.36</v>
      </c>
      <c r="L92" s="94" t="n">
        <v>3328.36</v>
      </c>
      <c r="M92" s="94" t="n">
        <v>908.88</v>
      </c>
      <c r="N92" s="94" t="n">
        <v>3050.82</v>
      </c>
      <c r="O92" s="94" t="n">
        <v>1016.1</v>
      </c>
      <c r="P92" s="94"/>
      <c r="Q92" s="94"/>
      <c r="R92" s="94"/>
    </row>
    <row r="93" customFormat="false" ht="20.1" hidden="false" customHeight="true" outlineLevel="0" collapsed="false">
      <c r="B93" s="92" t="s">
        <v>234</v>
      </c>
      <c r="C93" s="93" t="s">
        <v>235</v>
      </c>
      <c r="D93" s="94"/>
      <c r="E93" s="94"/>
      <c r="F93" s="94"/>
      <c r="G93" s="94"/>
      <c r="H93" s="94"/>
      <c r="I93" s="94"/>
      <c r="J93" s="94"/>
      <c r="K93" s="94"/>
      <c r="L93" s="94"/>
      <c r="M93" s="94"/>
      <c r="N93" s="94"/>
      <c r="O93" s="94"/>
      <c r="P93" s="94" t="n">
        <v>2.1</v>
      </c>
      <c r="Q93" s="94" t="n">
        <v>7.9</v>
      </c>
      <c r="R93" s="94" t="n">
        <v>0.8</v>
      </c>
    </row>
    <row r="94" customFormat="false" ht="20.1" hidden="false" customHeight="true" outlineLevel="0" collapsed="false">
      <c r="B94" s="92" t="s">
        <v>102</v>
      </c>
      <c r="C94" s="93" t="s">
        <v>103</v>
      </c>
      <c r="D94" s="94" t="n">
        <v>162.85</v>
      </c>
      <c r="E94" s="94" t="n">
        <v>209.05</v>
      </c>
      <c r="F94" s="94" t="n">
        <v>324.25</v>
      </c>
      <c r="G94" s="94" t="n">
        <v>586.2</v>
      </c>
      <c r="H94" s="94" t="n">
        <v>108.35</v>
      </c>
      <c r="I94" s="94" t="n">
        <v>81.5</v>
      </c>
      <c r="J94" s="94" t="n">
        <v>175.8</v>
      </c>
      <c r="K94" s="94" t="n">
        <v>141.25</v>
      </c>
      <c r="L94" s="94" t="n">
        <v>173.63</v>
      </c>
      <c r="M94" s="94" t="n">
        <v>359.24</v>
      </c>
      <c r="N94" s="94" t="n">
        <v>435.02</v>
      </c>
      <c r="O94" s="94" t="n">
        <v>155.18</v>
      </c>
      <c r="P94" s="94" t="n">
        <v>189.51</v>
      </c>
      <c r="Q94" s="94" t="n">
        <v>211.87</v>
      </c>
      <c r="R94" s="94" t="n">
        <v>159.83</v>
      </c>
    </row>
    <row r="95" customFormat="false" ht="20.1" hidden="false" customHeight="true" outlineLevel="0" collapsed="false">
      <c r="B95" s="92" t="s">
        <v>236</v>
      </c>
      <c r="C95" s="93" t="s">
        <v>237</v>
      </c>
      <c r="D95" s="94" t="n">
        <v>9195.7</v>
      </c>
      <c r="E95" s="94" t="n">
        <v>10226.9</v>
      </c>
      <c r="F95" s="94" t="n">
        <v>35646.2</v>
      </c>
      <c r="G95" s="94" t="n">
        <v>53192.25</v>
      </c>
      <c r="H95" s="94" t="n">
        <v>52800.6</v>
      </c>
      <c r="I95" s="94" t="n">
        <v>15247.35</v>
      </c>
      <c r="J95" s="94" t="n">
        <v>25329.09</v>
      </c>
      <c r="K95" s="94" t="n">
        <v>23777.82</v>
      </c>
      <c r="L95" s="94" t="n">
        <v>47242.44</v>
      </c>
      <c r="M95" s="94" t="n">
        <v>18729.74</v>
      </c>
      <c r="N95" s="94" t="n">
        <v>3143.792</v>
      </c>
      <c r="O95" s="94" t="n">
        <v>8219.5</v>
      </c>
      <c r="P95" s="94" t="n">
        <v>6884.79</v>
      </c>
      <c r="Q95" s="94" t="n">
        <v>4563.84</v>
      </c>
      <c r="R95" s="94" t="n">
        <v>7631.74</v>
      </c>
    </row>
    <row r="96" customFormat="false" ht="20.1" hidden="false" customHeight="true" outlineLevel="0" collapsed="false">
      <c r="B96" s="92" t="s">
        <v>238</v>
      </c>
      <c r="C96" s="93" t="s">
        <v>239</v>
      </c>
      <c r="D96" s="94" t="n">
        <v>2053.85</v>
      </c>
      <c r="E96" s="94" t="n">
        <v>2906.1</v>
      </c>
      <c r="F96" s="94" t="n">
        <v>2283.2</v>
      </c>
      <c r="G96" s="94" t="n">
        <v>2248.5</v>
      </c>
      <c r="H96" s="94" t="n">
        <v>565.65</v>
      </c>
      <c r="I96" s="94" t="n">
        <v>386.45</v>
      </c>
      <c r="J96" s="94" t="n">
        <v>778.65</v>
      </c>
      <c r="K96" s="94" t="n">
        <v>749.06</v>
      </c>
      <c r="L96" s="94"/>
      <c r="M96" s="94"/>
      <c r="N96" s="94"/>
      <c r="O96" s="94"/>
      <c r="P96" s="94"/>
      <c r="Q96" s="94"/>
      <c r="R96" s="94"/>
    </row>
    <row r="97" customFormat="false" ht="20.1" hidden="false" customHeight="true" outlineLevel="0" collapsed="false">
      <c r="B97" s="92" t="s">
        <v>238</v>
      </c>
      <c r="C97" s="93" t="s">
        <v>240</v>
      </c>
      <c r="D97" s="94"/>
      <c r="E97" s="94"/>
      <c r="F97" s="94"/>
      <c r="G97" s="94"/>
      <c r="H97" s="94"/>
      <c r="I97" s="94"/>
      <c r="J97" s="94"/>
      <c r="K97" s="94" t="n">
        <v>3.7</v>
      </c>
      <c r="L97" s="94" t="n">
        <v>389.58</v>
      </c>
      <c r="M97" s="94" t="n">
        <v>25.04</v>
      </c>
      <c r="N97" s="94" t="n">
        <v>31.74</v>
      </c>
      <c r="O97" s="94" t="n">
        <v>177.76</v>
      </c>
      <c r="P97" s="94"/>
      <c r="Q97" s="94"/>
      <c r="R97" s="94"/>
    </row>
    <row r="98" customFormat="false" ht="20.1" hidden="false" customHeight="true" outlineLevel="0" collapsed="false">
      <c r="B98" s="92" t="s">
        <v>241</v>
      </c>
      <c r="C98" s="93" t="s">
        <v>242</v>
      </c>
      <c r="D98" s="94"/>
      <c r="E98" s="94" t="n">
        <v>174.25</v>
      </c>
      <c r="F98" s="94" t="n">
        <v>35</v>
      </c>
      <c r="G98" s="94"/>
      <c r="H98" s="94" t="n">
        <v>12.5</v>
      </c>
      <c r="I98" s="94" t="n">
        <v>5.45</v>
      </c>
      <c r="J98" s="94" t="n">
        <v>1943.1</v>
      </c>
      <c r="K98" s="94" t="n">
        <v>8729.1</v>
      </c>
      <c r="L98" s="94" t="n">
        <v>4726.9</v>
      </c>
      <c r="M98" s="94" t="n">
        <v>307</v>
      </c>
      <c r="N98" s="94"/>
      <c r="O98" s="94" t="n">
        <v>8279.9</v>
      </c>
      <c r="P98" s="94"/>
      <c r="Q98" s="94"/>
      <c r="R98" s="94" t="n">
        <v>6</v>
      </c>
    </row>
    <row r="99" customFormat="false" ht="20.1" hidden="false" customHeight="true" outlineLevel="0" collapsed="false">
      <c r="B99" s="92" t="s">
        <v>72</v>
      </c>
      <c r="C99" s="93" t="s">
        <v>73</v>
      </c>
      <c r="D99" s="94" t="n">
        <v>12224.35</v>
      </c>
      <c r="E99" s="94" t="n">
        <v>6492</v>
      </c>
      <c r="F99" s="94" t="n">
        <v>4098.7</v>
      </c>
      <c r="G99" s="94" t="n">
        <v>8099.95</v>
      </c>
      <c r="H99" s="94" t="n">
        <v>4352.65</v>
      </c>
      <c r="I99" s="94" t="n">
        <v>3844.4</v>
      </c>
      <c r="J99" s="94" t="n">
        <v>3465.65</v>
      </c>
      <c r="K99" s="94" t="n">
        <v>2275.62</v>
      </c>
      <c r="L99" s="94" t="n">
        <v>2455.7</v>
      </c>
      <c r="M99" s="94" t="n">
        <v>1128.62</v>
      </c>
      <c r="N99" s="94" t="n">
        <v>2779.88</v>
      </c>
      <c r="O99" s="94" t="n">
        <v>4323.64</v>
      </c>
      <c r="P99" s="94" t="n">
        <v>2591.52</v>
      </c>
      <c r="Q99" s="94" t="n">
        <v>2411.4</v>
      </c>
      <c r="R99" s="94" t="n">
        <v>2477.36</v>
      </c>
    </row>
    <row r="100" customFormat="false" ht="20.1" hidden="false" customHeight="true" outlineLevel="0" collapsed="false">
      <c r="B100" s="92" t="s">
        <v>86</v>
      </c>
      <c r="C100" s="93" t="s">
        <v>87</v>
      </c>
      <c r="D100" s="94"/>
      <c r="E100" s="94"/>
      <c r="F100" s="94"/>
      <c r="G100" s="94"/>
      <c r="H100" s="94" t="n">
        <v>20</v>
      </c>
      <c r="I100" s="94"/>
      <c r="J100" s="94"/>
      <c r="K100" s="94" t="n">
        <v>0.65</v>
      </c>
      <c r="L100" s="94" t="n">
        <v>7.88</v>
      </c>
      <c r="M100" s="94" t="n">
        <v>3.42</v>
      </c>
      <c r="N100" s="94"/>
      <c r="O100" s="94"/>
      <c r="P100" s="94" t="n">
        <v>1.78</v>
      </c>
      <c r="Q100" s="94" t="n">
        <v>118.76</v>
      </c>
      <c r="R100" s="94" t="n">
        <v>349.95</v>
      </c>
    </row>
    <row r="101" customFormat="false" ht="20.1" hidden="false" customHeight="true" outlineLevel="0" collapsed="false">
      <c r="B101" s="92" t="s">
        <v>243</v>
      </c>
      <c r="C101" s="93" t="s">
        <v>244</v>
      </c>
      <c r="D101" s="94" t="n">
        <v>3364.35</v>
      </c>
      <c r="E101" s="94" t="n">
        <v>272.3</v>
      </c>
      <c r="F101" s="94" t="n">
        <v>17.25</v>
      </c>
      <c r="G101" s="94"/>
      <c r="H101" s="94" t="n">
        <v>4.05</v>
      </c>
      <c r="I101" s="94"/>
      <c r="J101" s="94"/>
      <c r="K101" s="94" t="n">
        <v>646.96</v>
      </c>
      <c r="L101" s="94" t="n">
        <v>539.72</v>
      </c>
      <c r="M101" s="94" t="n">
        <v>65.72</v>
      </c>
      <c r="N101" s="94"/>
      <c r="O101" s="94"/>
      <c r="P101" s="94"/>
      <c r="Q101" s="94"/>
      <c r="R101" s="94"/>
    </row>
    <row r="102" customFormat="false" ht="20.1" hidden="false" customHeight="true" outlineLevel="0" collapsed="false">
      <c r="B102" s="92" t="s">
        <v>76</v>
      </c>
      <c r="C102" s="93" t="s">
        <v>77</v>
      </c>
      <c r="D102" s="94" t="n">
        <v>129.45</v>
      </c>
      <c r="E102" s="94" t="n">
        <v>127.55</v>
      </c>
      <c r="F102" s="94" t="n">
        <v>93.65</v>
      </c>
      <c r="G102" s="94" t="n">
        <v>71.35</v>
      </c>
      <c r="H102" s="94" t="n">
        <v>50.2</v>
      </c>
      <c r="I102" s="94" t="n">
        <v>62.1</v>
      </c>
      <c r="J102" s="94" t="n">
        <v>157.9</v>
      </c>
      <c r="K102" s="94" t="n">
        <v>37.44</v>
      </c>
      <c r="L102" s="94" t="n">
        <v>209.86</v>
      </c>
      <c r="M102" s="94" t="n">
        <v>75.48</v>
      </c>
      <c r="N102" s="94" t="n">
        <v>228.85</v>
      </c>
      <c r="O102" s="94" t="n">
        <v>66.34</v>
      </c>
      <c r="P102" s="94" t="n">
        <v>14.28</v>
      </c>
      <c r="Q102" s="94" t="n">
        <v>114.75</v>
      </c>
      <c r="R102" s="94" t="n">
        <v>206.5</v>
      </c>
    </row>
    <row r="103" customFormat="false" ht="20.1" hidden="false" customHeight="true" outlineLevel="0" collapsed="false">
      <c r="B103" s="92" t="s">
        <v>36</v>
      </c>
      <c r="C103" s="93" t="s">
        <v>37</v>
      </c>
      <c r="D103" s="94" t="n">
        <v>2385819</v>
      </c>
      <c r="E103" s="94" t="n">
        <v>2514942</v>
      </c>
      <c r="F103" s="94" t="n">
        <v>2143416.5</v>
      </c>
      <c r="G103" s="94" t="n">
        <v>2500425.31</v>
      </c>
      <c r="H103" s="94" t="n">
        <v>1382009.1</v>
      </c>
      <c r="I103" s="94" t="n">
        <v>504378.81</v>
      </c>
      <c r="J103" s="94" t="n">
        <v>428773.58</v>
      </c>
      <c r="K103" s="94" t="n">
        <v>654824.371</v>
      </c>
      <c r="L103" s="94" t="n">
        <v>484683.49</v>
      </c>
      <c r="M103" s="94" t="n">
        <v>320523.81</v>
      </c>
      <c r="N103" s="94" t="n">
        <v>577140.260000001</v>
      </c>
      <c r="O103" s="94" t="n">
        <v>1279551.119</v>
      </c>
      <c r="P103" s="94" t="n">
        <v>722261.02</v>
      </c>
      <c r="Q103" s="94" t="n">
        <v>591441.6</v>
      </c>
      <c r="R103" s="94" t="n">
        <v>800593.48</v>
      </c>
    </row>
    <row r="104" customFormat="false" ht="20.1" hidden="false" customHeight="true" outlineLevel="0" collapsed="false">
      <c r="B104" s="92" t="s">
        <v>78</v>
      </c>
      <c r="C104" s="93" t="s">
        <v>79</v>
      </c>
      <c r="D104" s="94" t="n">
        <v>22211.05</v>
      </c>
      <c r="E104" s="94" t="n">
        <v>3675.7</v>
      </c>
      <c r="F104" s="94" t="n">
        <v>13571.3</v>
      </c>
      <c r="G104" s="94" t="n">
        <v>4712</v>
      </c>
      <c r="H104" s="94" t="n">
        <v>10732.75</v>
      </c>
      <c r="I104" s="94" t="n">
        <v>6559.41</v>
      </c>
      <c r="J104" s="94" t="n">
        <v>20492.15</v>
      </c>
      <c r="K104" s="94" t="n">
        <v>19553.57</v>
      </c>
      <c r="L104" s="94" t="n">
        <v>19518.9</v>
      </c>
      <c r="M104" s="94" t="n">
        <v>14385.63</v>
      </c>
      <c r="N104" s="94" t="n">
        <v>15928.46</v>
      </c>
      <c r="O104" s="94" t="n">
        <v>13194.41</v>
      </c>
      <c r="P104" s="94" t="n">
        <v>4526.12</v>
      </c>
      <c r="Q104" s="94" t="n">
        <v>4939.91</v>
      </c>
      <c r="R104" s="94" t="n">
        <v>23797.3</v>
      </c>
    </row>
    <row r="105" customFormat="false" ht="20.1" hidden="false" customHeight="true" outlineLevel="0" collapsed="false">
      <c r="B105" s="92" t="s">
        <v>245</v>
      </c>
      <c r="C105" s="93" t="s">
        <v>246</v>
      </c>
      <c r="D105" s="94" t="n">
        <v>2010.4</v>
      </c>
      <c r="E105" s="94" t="n">
        <v>1226.3</v>
      </c>
      <c r="F105" s="94" t="n">
        <v>739.4</v>
      </c>
      <c r="G105" s="94" t="n">
        <v>2622.05</v>
      </c>
      <c r="H105" s="94" t="n">
        <v>1894</v>
      </c>
      <c r="I105" s="94" t="n">
        <v>1475.75</v>
      </c>
      <c r="J105" s="94" t="n">
        <v>656.45</v>
      </c>
      <c r="K105" s="94" t="n">
        <v>627.68</v>
      </c>
      <c r="L105" s="94" t="n">
        <v>246.2</v>
      </c>
      <c r="M105" s="94" t="n">
        <v>1234.84</v>
      </c>
      <c r="N105" s="94" t="n">
        <v>646.1</v>
      </c>
      <c r="O105" s="94" t="n">
        <v>339.18</v>
      </c>
      <c r="P105" s="94" t="n">
        <v>578.38</v>
      </c>
      <c r="Q105" s="94" t="n">
        <v>441.7</v>
      </c>
      <c r="R105" s="94" t="n">
        <v>648.04</v>
      </c>
    </row>
    <row r="106" customFormat="false" ht="20.1" hidden="false" customHeight="true" outlineLevel="0" collapsed="false">
      <c r="B106" s="92" t="s">
        <v>247</v>
      </c>
      <c r="C106" s="93" t="s">
        <v>248</v>
      </c>
      <c r="D106" s="94"/>
      <c r="E106" s="94"/>
      <c r="F106" s="94"/>
      <c r="G106" s="94"/>
      <c r="H106" s="94"/>
      <c r="I106" s="94"/>
      <c r="J106" s="94"/>
      <c r="K106" s="94"/>
      <c r="L106" s="94" t="n">
        <v>125.44</v>
      </c>
      <c r="M106" s="94" t="n">
        <v>61.92</v>
      </c>
      <c r="N106" s="94" t="n">
        <v>1389.48</v>
      </c>
      <c r="O106" s="94" t="n">
        <v>2787.32</v>
      </c>
      <c r="P106" s="94" t="n">
        <v>2015.3</v>
      </c>
      <c r="Q106" s="94" t="n">
        <v>1699.24</v>
      </c>
      <c r="R106" s="94" t="n">
        <v>715.88</v>
      </c>
    </row>
    <row r="107" customFormat="false" ht="20.1" hidden="false" customHeight="true" outlineLevel="0" collapsed="false">
      <c r="B107" s="92" t="s">
        <v>249</v>
      </c>
      <c r="C107" s="93" t="s">
        <v>250</v>
      </c>
      <c r="D107" s="94"/>
      <c r="E107" s="94"/>
      <c r="F107" s="94"/>
      <c r="G107" s="94"/>
      <c r="H107" s="94"/>
      <c r="I107" s="94"/>
      <c r="J107" s="94"/>
      <c r="K107" s="94"/>
      <c r="L107" s="94" t="n">
        <v>38.58</v>
      </c>
      <c r="M107" s="94"/>
      <c r="N107" s="94" t="n">
        <v>7.36</v>
      </c>
      <c r="O107" s="94"/>
      <c r="P107" s="94" t="n">
        <v>4.3</v>
      </c>
      <c r="Q107" s="94" t="n">
        <v>3.5</v>
      </c>
      <c r="R107" s="94"/>
    </row>
    <row r="108" customFormat="false" ht="20.1" hidden="false" customHeight="true" outlineLevel="0" collapsed="false">
      <c r="B108" s="92" t="s">
        <v>251</v>
      </c>
      <c r="C108" s="93" t="s">
        <v>252</v>
      </c>
      <c r="D108" s="94" t="n">
        <v>9</v>
      </c>
      <c r="E108" s="94"/>
      <c r="F108" s="94"/>
      <c r="G108" s="94" t="n">
        <v>21</v>
      </c>
      <c r="H108" s="94" t="n">
        <v>76.15</v>
      </c>
      <c r="I108" s="94"/>
      <c r="J108" s="94"/>
      <c r="K108" s="94" t="n">
        <v>15.54</v>
      </c>
      <c r="L108" s="94"/>
      <c r="M108" s="94"/>
      <c r="N108" s="94"/>
      <c r="O108" s="94"/>
      <c r="P108" s="94"/>
      <c r="Q108" s="94"/>
      <c r="R108" s="94"/>
    </row>
    <row r="109" customFormat="false" ht="20.1" hidden="false" customHeight="true" outlineLevel="0" collapsed="false">
      <c r="B109" s="92" t="s">
        <v>253</v>
      </c>
      <c r="C109" s="93" t="s">
        <v>254</v>
      </c>
      <c r="D109" s="94"/>
      <c r="E109" s="94"/>
      <c r="F109" s="94"/>
      <c r="G109" s="94"/>
      <c r="H109" s="94"/>
      <c r="I109" s="94"/>
      <c r="J109" s="94" t="n">
        <v>13.6</v>
      </c>
      <c r="K109" s="94"/>
      <c r="L109" s="94"/>
      <c r="M109" s="94"/>
      <c r="N109" s="94" t="n">
        <v>118.4</v>
      </c>
      <c r="O109" s="94"/>
      <c r="P109" s="94"/>
      <c r="Q109" s="94" t="n">
        <v>34</v>
      </c>
      <c r="R109" s="94"/>
    </row>
    <row r="110" customFormat="false" ht="20.1" hidden="false" customHeight="true" outlineLevel="0" collapsed="false">
      <c r="B110" s="92" t="s">
        <v>255</v>
      </c>
      <c r="C110" s="93" t="s">
        <v>256</v>
      </c>
      <c r="D110" s="94" t="n">
        <v>19.35</v>
      </c>
      <c r="E110" s="94" t="n">
        <v>2.85</v>
      </c>
      <c r="F110" s="94"/>
      <c r="G110" s="94" t="n">
        <v>14.1</v>
      </c>
      <c r="H110" s="94" t="n">
        <v>4.2</v>
      </c>
      <c r="I110" s="94" t="n">
        <v>9.5</v>
      </c>
      <c r="J110" s="94" t="n">
        <v>67.15</v>
      </c>
      <c r="K110" s="94" t="n">
        <v>176.22</v>
      </c>
      <c r="L110" s="94" t="n">
        <v>94.06</v>
      </c>
      <c r="M110" s="94" t="n">
        <v>178.34</v>
      </c>
      <c r="N110" s="94" t="n">
        <v>14.56</v>
      </c>
      <c r="O110" s="94" t="n">
        <v>48.34</v>
      </c>
      <c r="P110" s="94" t="n">
        <v>50.88</v>
      </c>
      <c r="Q110" s="94" t="n">
        <v>79.46</v>
      </c>
      <c r="R110" s="94" t="n">
        <v>16.94</v>
      </c>
    </row>
    <row r="111" customFormat="false" ht="20.1" hidden="false" customHeight="true" outlineLevel="0" collapsed="false">
      <c r="B111" s="92" t="s">
        <v>112</v>
      </c>
      <c r="C111" s="93" t="s">
        <v>113</v>
      </c>
      <c r="D111" s="94"/>
      <c r="E111" s="94"/>
      <c r="F111" s="94"/>
      <c r="G111" s="94"/>
      <c r="H111" s="94"/>
      <c r="I111" s="94"/>
      <c r="J111" s="94"/>
      <c r="K111" s="94"/>
      <c r="L111" s="94"/>
      <c r="M111" s="94"/>
      <c r="N111" s="94"/>
      <c r="O111" s="94" t="n">
        <v>3.4</v>
      </c>
      <c r="P111" s="94"/>
      <c r="Q111" s="94" t="n">
        <v>14</v>
      </c>
      <c r="R111" s="94" t="n">
        <v>7.8</v>
      </c>
    </row>
    <row r="112" customFormat="false" ht="20.1" hidden="false" customHeight="true" outlineLevel="0" collapsed="false">
      <c r="B112" s="92" t="s">
        <v>257</v>
      </c>
      <c r="C112" s="93" t="s">
        <v>258</v>
      </c>
      <c r="D112" s="94" t="n">
        <v>61.4</v>
      </c>
      <c r="E112" s="94" t="n">
        <v>128.75</v>
      </c>
      <c r="F112" s="94" t="n">
        <v>23.25</v>
      </c>
      <c r="G112" s="94" t="n">
        <v>59.15</v>
      </c>
      <c r="H112" s="94" t="n">
        <v>9.9</v>
      </c>
      <c r="I112" s="94" t="n">
        <v>39.6</v>
      </c>
      <c r="J112" s="94" t="n">
        <v>16.3</v>
      </c>
      <c r="K112" s="94" t="n">
        <v>21.39</v>
      </c>
      <c r="L112" s="94"/>
      <c r="M112" s="94" t="n">
        <v>3.46</v>
      </c>
      <c r="N112" s="94" t="n">
        <v>16.52</v>
      </c>
      <c r="O112" s="94" t="n">
        <v>26.92</v>
      </c>
      <c r="P112" s="94" t="n">
        <v>12.26</v>
      </c>
      <c r="Q112" s="94" t="n">
        <v>29.2</v>
      </c>
      <c r="R112" s="94" t="n">
        <v>5.12</v>
      </c>
    </row>
    <row r="113" customFormat="false" ht="20.1" hidden="false" customHeight="true" outlineLevel="0" collapsed="false">
      <c r="B113" s="96" t="s">
        <v>259</v>
      </c>
      <c r="C113" s="97"/>
      <c r="D113" s="98" t="n">
        <v>3989337.55</v>
      </c>
      <c r="E113" s="98" t="n">
        <v>5552636.27</v>
      </c>
      <c r="F113" s="98" t="n">
        <v>3674999.3</v>
      </c>
      <c r="G113" s="98" t="n">
        <v>3873971.99</v>
      </c>
      <c r="H113" s="98" t="n">
        <v>3519603.21</v>
      </c>
      <c r="I113" s="98" t="n">
        <v>3484934.57</v>
      </c>
      <c r="J113" s="98" t="n">
        <v>3164124.4</v>
      </c>
      <c r="K113" s="98" t="n">
        <v>3054091.351</v>
      </c>
      <c r="L113" s="98" t="n">
        <v>2933387.46</v>
      </c>
      <c r="M113" s="98" t="n">
        <v>3968115.375</v>
      </c>
      <c r="N113" s="98" t="n">
        <v>3462410.46</v>
      </c>
      <c r="O113" s="98" t="n">
        <v>5441567.219</v>
      </c>
      <c r="P113" s="98" t="n">
        <v>5307970.595</v>
      </c>
      <c r="Q113" s="98" t="n">
        <v>4297228.02</v>
      </c>
      <c r="R113" s="98" t="n">
        <v>4474338.72</v>
      </c>
    </row>
    <row r="114" customFormat="false" ht="20.1" hidden="false" customHeight="true" outlineLevel="0" collapsed="false">
      <c r="B114" s="92" t="s">
        <v>260</v>
      </c>
      <c r="C114" s="93" t="s">
        <v>261</v>
      </c>
      <c r="D114" s="94" t="n">
        <v>39.35</v>
      </c>
      <c r="E114" s="94" t="n">
        <v>245.95</v>
      </c>
      <c r="F114" s="94" t="n">
        <v>59.05</v>
      </c>
      <c r="G114" s="94" t="n">
        <v>9.9</v>
      </c>
      <c r="H114" s="94" t="n">
        <v>34.05</v>
      </c>
      <c r="I114" s="94" t="n">
        <v>65.55</v>
      </c>
      <c r="J114" s="94"/>
      <c r="K114" s="94" t="n">
        <v>20.12</v>
      </c>
      <c r="L114" s="94" t="n">
        <v>23.34</v>
      </c>
      <c r="M114" s="94"/>
      <c r="N114" s="94" t="n">
        <v>8.96</v>
      </c>
      <c r="O114" s="94" t="n">
        <v>3.2</v>
      </c>
      <c r="P114" s="94"/>
      <c r="Q114" s="94"/>
      <c r="R114" s="94"/>
    </row>
    <row r="115" customFormat="false" ht="20.1" hidden="false" customHeight="true" outlineLevel="0" collapsed="false">
      <c r="B115" s="92" t="s">
        <v>82</v>
      </c>
      <c r="C115" s="93" t="s">
        <v>83</v>
      </c>
      <c r="D115" s="94"/>
      <c r="E115" s="94"/>
      <c r="F115" s="94" t="n">
        <v>89.65</v>
      </c>
      <c r="G115" s="94"/>
      <c r="H115" s="94"/>
      <c r="I115" s="94"/>
      <c r="J115" s="94"/>
      <c r="K115" s="94"/>
      <c r="L115" s="94" t="n">
        <v>6773.7</v>
      </c>
      <c r="M115" s="94" t="n">
        <v>6230.04</v>
      </c>
      <c r="N115" s="94" t="n">
        <v>12911.6</v>
      </c>
      <c r="O115" s="94" t="n">
        <v>14342.56</v>
      </c>
      <c r="P115" s="94" t="n">
        <v>14285.48</v>
      </c>
      <c r="Q115" s="94" t="n">
        <v>7936.06</v>
      </c>
      <c r="R115" s="94" t="n">
        <v>13672.08</v>
      </c>
    </row>
    <row r="116" customFormat="false" ht="20.1" hidden="false" customHeight="true" outlineLevel="0" collapsed="false">
      <c r="B116" s="92" t="s">
        <v>262</v>
      </c>
      <c r="C116" s="93" t="s">
        <v>263</v>
      </c>
      <c r="D116" s="94" t="n">
        <v>11989.35</v>
      </c>
      <c r="E116" s="94" t="n">
        <v>13572.15</v>
      </c>
      <c r="F116" s="94" t="n">
        <v>11775.75</v>
      </c>
      <c r="G116" s="94" t="n">
        <v>8813.55</v>
      </c>
      <c r="H116" s="94" t="n">
        <v>6201.3</v>
      </c>
      <c r="I116" s="94" t="n">
        <v>13217.2</v>
      </c>
      <c r="J116" s="94" t="n">
        <v>9807.25</v>
      </c>
      <c r="K116" s="94" t="n">
        <v>6025.1</v>
      </c>
      <c r="L116" s="94" t="n">
        <v>1676.28</v>
      </c>
      <c r="M116" s="94"/>
      <c r="N116" s="94"/>
      <c r="O116" s="94"/>
      <c r="P116" s="94"/>
      <c r="Q116" s="94"/>
      <c r="R116" s="94"/>
    </row>
    <row r="117" customFormat="false" ht="20.1" hidden="false" customHeight="true" outlineLevel="0" collapsed="false">
      <c r="B117" s="92" t="s">
        <v>74</v>
      </c>
      <c r="C117" s="93" t="s">
        <v>75</v>
      </c>
      <c r="D117" s="94" t="n">
        <v>2507.85</v>
      </c>
      <c r="E117" s="94" t="n">
        <v>5731.05</v>
      </c>
      <c r="F117" s="94" t="n">
        <v>3385.5</v>
      </c>
      <c r="G117" s="94" t="n">
        <v>1393.15</v>
      </c>
      <c r="H117" s="94" t="n">
        <v>1129.35</v>
      </c>
      <c r="I117" s="94" t="n">
        <v>496.35</v>
      </c>
      <c r="J117" s="94" t="n">
        <v>619.3</v>
      </c>
      <c r="K117" s="94" t="n">
        <v>950.83</v>
      </c>
      <c r="L117" s="94" t="n">
        <v>853.99</v>
      </c>
      <c r="M117" s="94" t="n">
        <v>288.08</v>
      </c>
      <c r="N117" s="94" t="n">
        <v>1879.45</v>
      </c>
      <c r="O117" s="94" t="n">
        <v>1887.54</v>
      </c>
      <c r="P117" s="94" t="n">
        <v>2309.62</v>
      </c>
      <c r="Q117" s="94" t="n">
        <v>1851.92</v>
      </c>
      <c r="R117" s="94" t="n">
        <v>1569.54</v>
      </c>
    </row>
    <row r="118" customFormat="false" ht="20.1" hidden="false" customHeight="true" outlineLevel="0" collapsed="false">
      <c r="B118" s="92" t="s">
        <v>32</v>
      </c>
      <c r="C118" s="93" t="s">
        <v>33</v>
      </c>
      <c r="D118" s="94" t="n">
        <v>1118223</v>
      </c>
      <c r="E118" s="94" t="n">
        <v>618873.4</v>
      </c>
      <c r="F118" s="94" t="n">
        <v>1409539.27</v>
      </c>
      <c r="G118" s="94" t="n">
        <v>1627919.07</v>
      </c>
      <c r="H118" s="94" t="n">
        <v>1945451.44</v>
      </c>
      <c r="I118" s="94" t="n">
        <v>2081467.51</v>
      </c>
      <c r="J118" s="94" t="n">
        <v>1124001</v>
      </c>
      <c r="K118" s="94" t="n">
        <v>602186</v>
      </c>
      <c r="L118" s="94" t="n">
        <v>440034</v>
      </c>
      <c r="M118" s="94" t="n">
        <v>1361130</v>
      </c>
      <c r="N118" s="94" t="n">
        <v>1314231</v>
      </c>
      <c r="O118" s="94" t="n">
        <v>1137258</v>
      </c>
      <c r="P118" s="94" t="n">
        <v>1095274</v>
      </c>
      <c r="Q118" s="94" t="n">
        <v>884000</v>
      </c>
      <c r="R118" s="94" t="n">
        <v>503807</v>
      </c>
    </row>
    <row r="119" customFormat="false" ht="20.1" hidden="false" customHeight="true" outlineLevel="0" collapsed="false">
      <c r="B119" s="92" t="s">
        <v>48</v>
      </c>
      <c r="C119" s="93" t="s">
        <v>49</v>
      </c>
      <c r="D119" s="94" t="n">
        <v>77135.4</v>
      </c>
      <c r="E119" s="94" t="n">
        <v>50611.22</v>
      </c>
      <c r="F119" s="94" t="n">
        <v>42223.3</v>
      </c>
      <c r="G119" s="94" t="n">
        <v>99143.95</v>
      </c>
      <c r="H119" s="94" t="n">
        <v>27299.15</v>
      </c>
      <c r="I119" s="94" t="n">
        <v>15433.05</v>
      </c>
      <c r="J119" s="94" t="n">
        <v>32921</v>
      </c>
      <c r="K119" s="94" t="n">
        <v>16449.67</v>
      </c>
      <c r="L119" s="94" t="n">
        <v>39309.29</v>
      </c>
      <c r="M119" s="94" t="n">
        <v>26829.86</v>
      </c>
      <c r="N119" s="94" t="n">
        <v>33980.28</v>
      </c>
      <c r="O119" s="94" t="n">
        <v>24292.67</v>
      </c>
      <c r="P119" s="94" t="n">
        <v>21991.96</v>
      </c>
      <c r="Q119" s="94" t="n">
        <v>16046.16</v>
      </c>
      <c r="R119" s="94" t="n">
        <v>30943.76</v>
      </c>
    </row>
    <row r="120" customFormat="false" ht="20.1" hidden="false" customHeight="true" outlineLevel="0" collapsed="false">
      <c r="B120" s="92" t="s">
        <v>264</v>
      </c>
      <c r="C120" s="93" t="s">
        <v>265</v>
      </c>
      <c r="D120" s="94" t="n">
        <v>344.55</v>
      </c>
      <c r="E120" s="94" t="n">
        <v>147</v>
      </c>
      <c r="F120" s="94" t="n">
        <v>387.65</v>
      </c>
      <c r="G120" s="94" t="n">
        <v>208.4</v>
      </c>
      <c r="H120" s="94" t="n">
        <v>5.4</v>
      </c>
      <c r="I120" s="94" t="n">
        <v>16.25</v>
      </c>
      <c r="J120" s="94" t="n">
        <v>64.4</v>
      </c>
      <c r="K120" s="94" t="n">
        <v>0.8</v>
      </c>
      <c r="L120" s="94" t="n">
        <v>13.02</v>
      </c>
      <c r="M120" s="94" t="n">
        <v>27.74</v>
      </c>
      <c r="N120" s="94" t="n">
        <v>304.36</v>
      </c>
      <c r="O120" s="94" t="n">
        <v>77.8</v>
      </c>
      <c r="P120" s="94" t="n">
        <v>7.4</v>
      </c>
      <c r="Q120" s="94" t="n">
        <v>6.88</v>
      </c>
      <c r="R120" s="94"/>
    </row>
    <row r="121" customFormat="false" ht="20.1" hidden="false" customHeight="true" outlineLevel="0" collapsed="false">
      <c r="B121" s="92" t="s">
        <v>266</v>
      </c>
      <c r="C121" s="93" t="s">
        <v>267</v>
      </c>
      <c r="D121" s="94"/>
      <c r="E121" s="94"/>
      <c r="F121" s="94"/>
      <c r="G121" s="94"/>
      <c r="H121" s="94"/>
      <c r="I121" s="94"/>
      <c r="J121" s="94" t="n">
        <v>12.7</v>
      </c>
      <c r="K121" s="94"/>
      <c r="L121" s="94"/>
      <c r="M121" s="94" t="n">
        <v>2.96</v>
      </c>
      <c r="N121" s="94"/>
      <c r="O121" s="94"/>
      <c r="P121" s="94" t="n">
        <v>1.16</v>
      </c>
      <c r="Q121" s="94"/>
      <c r="R121" s="94"/>
    </row>
    <row r="122" customFormat="false" ht="20.1" hidden="false" customHeight="true" outlineLevel="0" collapsed="false">
      <c r="B122" s="92" t="s">
        <v>268</v>
      </c>
      <c r="C122" s="93" t="s">
        <v>269</v>
      </c>
      <c r="D122" s="94" t="n">
        <v>80</v>
      </c>
      <c r="E122" s="94" t="n">
        <v>134.5</v>
      </c>
      <c r="F122" s="94" t="n">
        <v>507</v>
      </c>
      <c r="G122" s="94" t="n">
        <v>5218</v>
      </c>
      <c r="H122" s="94" t="n">
        <v>1099</v>
      </c>
      <c r="I122" s="94" t="n">
        <v>3367</v>
      </c>
      <c r="J122" s="94" t="n">
        <v>283</v>
      </c>
      <c r="K122" s="94" t="n">
        <v>340.5</v>
      </c>
      <c r="L122" s="94" t="n">
        <v>1720</v>
      </c>
      <c r="M122" s="94" t="n">
        <v>5216.2</v>
      </c>
      <c r="N122" s="94" t="n">
        <v>13061.5</v>
      </c>
      <c r="O122" s="94" t="n">
        <v>12155</v>
      </c>
      <c r="P122" s="94" t="n">
        <v>8421.5</v>
      </c>
      <c r="Q122" s="94" t="n">
        <v>4117.9</v>
      </c>
      <c r="R122" s="94" t="n">
        <v>634</v>
      </c>
    </row>
    <row r="123" customFormat="false" ht="20.1" hidden="false" customHeight="true" outlineLevel="0" collapsed="false">
      <c r="B123" s="92" t="s">
        <v>270</v>
      </c>
      <c r="C123" s="93" t="s">
        <v>271</v>
      </c>
      <c r="D123" s="94" t="n">
        <v>10.85</v>
      </c>
      <c r="E123" s="94" t="n">
        <v>1969.35</v>
      </c>
      <c r="F123" s="94" t="n">
        <v>764.2</v>
      </c>
      <c r="G123" s="94" t="n">
        <v>239.55</v>
      </c>
      <c r="H123" s="94" t="n">
        <v>77.55</v>
      </c>
      <c r="I123" s="94" t="n">
        <v>10.15</v>
      </c>
      <c r="J123" s="94"/>
      <c r="K123" s="94"/>
      <c r="L123" s="94"/>
      <c r="M123" s="94"/>
      <c r="N123" s="94"/>
      <c r="O123" s="94"/>
      <c r="P123" s="94"/>
      <c r="Q123" s="94"/>
      <c r="R123" s="94"/>
    </row>
    <row r="124" customFormat="false" ht="20.1" hidden="false" customHeight="true" outlineLevel="0" collapsed="false">
      <c r="B124" s="92" t="s">
        <v>272</v>
      </c>
      <c r="C124" s="93" t="s">
        <v>273</v>
      </c>
      <c r="D124" s="94"/>
      <c r="E124" s="94" t="n">
        <v>1.35</v>
      </c>
      <c r="F124" s="94"/>
      <c r="G124" s="94"/>
      <c r="H124" s="94"/>
      <c r="I124" s="94"/>
      <c r="J124" s="94"/>
      <c r="K124" s="94"/>
      <c r="L124" s="94"/>
      <c r="M124" s="94"/>
      <c r="N124" s="94"/>
      <c r="O124" s="94"/>
      <c r="P124" s="94"/>
      <c r="Q124" s="94"/>
      <c r="R124" s="94"/>
    </row>
    <row r="125" customFormat="false" ht="20.1" hidden="false" customHeight="true" outlineLevel="0" collapsed="false">
      <c r="B125" s="92" t="s">
        <v>274</v>
      </c>
      <c r="C125" s="93" t="s">
        <v>275</v>
      </c>
      <c r="D125" s="94" t="n">
        <v>394.8</v>
      </c>
      <c r="E125" s="94"/>
      <c r="F125" s="94"/>
      <c r="G125" s="94"/>
      <c r="H125" s="94"/>
      <c r="I125" s="94"/>
      <c r="J125" s="94"/>
      <c r="K125" s="94"/>
      <c r="L125" s="94"/>
      <c r="M125" s="94"/>
      <c r="N125" s="94"/>
      <c r="O125" s="94"/>
      <c r="P125" s="94"/>
      <c r="Q125" s="94"/>
      <c r="R125" s="94"/>
    </row>
    <row r="126" customFormat="false" ht="20.1" hidden="false" customHeight="true" outlineLevel="0" collapsed="false">
      <c r="B126" s="92" t="s">
        <v>276</v>
      </c>
      <c r="C126" s="93" t="s">
        <v>277</v>
      </c>
      <c r="D126" s="94" t="n">
        <v>727.65</v>
      </c>
      <c r="E126" s="94" t="n">
        <v>3325.7</v>
      </c>
      <c r="F126" s="94" t="n">
        <v>1370.1</v>
      </c>
      <c r="G126" s="94" t="n">
        <v>49.85</v>
      </c>
      <c r="H126" s="94" t="n">
        <v>335.25</v>
      </c>
      <c r="I126" s="94" t="n">
        <v>545.15</v>
      </c>
      <c r="J126" s="94" t="n">
        <v>141.4</v>
      </c>
      <c r="K126" s="94"/>
      <c r="L126" s="94"/>
      <c r="M126" s="94"/>
      <c r="N126" s="94"/>
      <c r="O126" s="94"/>
      <c r="P126" s="94"/>
      <c r="Q126" s="94"/>
      <c r="R126" s="94"/>
    </row>
    <row r="127" customFormat="false" ht="20.1" hidden="false" customHeight="true" outlineLevel="0" collapsed="false">
      <c r="B127" s="92" t="s">
        <v>278</v>
      </c>
      <c r="C127" s="93" t="s">
        <v>279</v>
      </c>
      <c r="D127" s="94"/>
      <c r="E127" s="94"/>
      <c r="F127" s="94"/>
      <c r="G127" s="94"/>
      <c r="H127" s="94"/>
      <c r="I127" s="94"/>
      <c r="J127" s="94"/>
      <c r="K127" s="94" t="n">
        <v>4.14</v>
      </c>
      <c r="L127" s="94" t="n">
        <v>19.54</v>
      </c>
      <c r="M127" s="94" t="n">
        <v>21.3</v>
      </c>
      <c r="N127" s="94" t="n">
        <v>254.76</v>
      </c>
      <c r="O127" s="94" t="n">
        <v>538</v>
      </c>
      <c r="P127" s="94"/>
      <c r="Q127" s="94"/>
      <c r="R127" s="94"/>
    </row>
    <row r="128" customFormat="false" ht="20.1" hidden="false" customHeight="true" outlineLevel="0" collapsed="false">
      <c r="B128" s="92" t="s">
        <v>280</v>
      </c>
      <c r="C128" s="93" t="s">
        <v>281</v>
      </c>
      <c r="D128" s="94"/>
      <c r="E128" s="94"/>
      <c r="F128" s="94"/>
      <c r="G128" s="94"/>
      <c r="H128" s="94"/>
      <c r="I128" s="94"/>
      <c r="J128" s="94"/>
      <c r="K128" s="94"/>
      <c r="L128" s="94"/>
      <c r="M128" s="94"/>
      <c r="N128" s="94"/>
      <c r="O128" s="94" t="n">
        <v>17.68</v>
      </c>
      <c r="P128" s="94" t="n">
        <v>371.18</v>
      </c>
      <c r="Q128" s="94" t="n">
        <v>24.08</v>
      </c>
      <c r="R128" s="94" t="n">
        <v>684.38</v>
      </c>
    </row>
    <row r="129" customFormat="false" ht="20.1" hidden="false" customHeight="true" outlineLevel="0" collapsed="false">
      <c r="B129" s="92" t="s">
        <v>94</v>
      </c>
      <c r="C129" s="93" t="s">
        <v>95</v>
      </c>
      <c r="D129" s="94"/>
      <c r="E129" s="94"/>
      <c r="F129" s="94"/>
      <c r="G129" s="94"/>
      <c r="H129" s="94"/>
      <c r="I129" s="94"/>
      <c r="J129" s="94"/>
      <c r="K129" s="94" t="n">
        <v>382.7</v>
      </c>
      <c r="L129" s="94" t="n">
        <v>1523.68</v>
      </c>
      <c r="M129" s="94" t="n">
        <v>2299</v>
      </c>
      <c r="N129" s="94" t="n">
        <v>5763.16</v>
      </c>
      <c r="O129" s="94" t="n">
        <v>5996.32</v>
      </c>
      <c r="P129" s="94" t="n">
        <v>5123.84</v>
      </c>
      <c r="Q129" s="94" t="n">
        <v>1738.48</v>
      </c>
      <c r="R129" s="94" t="n">
        <v>1368.62</v>
      </c>
    </row>
    <row r="130" customFormat="false" ht="20.1" hidden="false" customHeight="true" outlineLevel="0" collapsed="false">
      <c r="B130" s="92" t="s">
        <v>38</v>
      </c>
      <c r="C130" s="93" t="s">
        <v>39</v>
      </c>
      <c r="D130" s="94" t="n">
        <v>109153.5</v>
      </c>
      <c r="E130" s="94" t="n">
        <v>65083.78</v>
      </c>
      <c r="F130" s="94" t="n">
        <v>368277.75</v>
      </c>
      <c r="G130" s="94" t="n">
        <v>689050.1</v>
      </c>
      <c r="H130" s="94" t="n">
        <v>131360.3</v>
      </c>
      <c r="I130" s="94" t="n">
        <v>158627.45</v>
      </c>
      <c r="J130" s="94" t="n">
        <v>240080.65</v>
      </c>
      <c r="K130" s="94" t="n">
        <v>109262.87</v>
      </c>
      <c r="L130" s="94" t="n">
        <v>198521.08</v>
      </c>
      <c r="M130" s="94" t="n">
        <v>394634.8</v>
      </c>
      <c r="N130" s="94" t="n">
        <v>225681.18</v>
      </c>
      <c r="O130" s="94" t="n">
        <v>280519.42</v>
      </c>
      <c r="P130" s="94" t="n">
        <v>308511.06</v>
      </c>
      <c r="Q130" s="94" t="n">
        <v>194897.22</v>
      </c>
      <c r="R130" s="94" t="n">
        <v>255417.72</v>
      </c>
    </row>
    <row r="131" customFormat="false" ht="20.1" hidden="false" customHeight="true" outlineLevel="0" collapsed="false">
      <c r="B131" s="92" t="s">
        <v>282</v>
      </c>
      <c r="C131" s="93" t="s">
        <v>283</v>
      </c>
      <c r="D131" s="94" t="n">
        <v>28.9</v>
      </c>
      <c r="E131" s="94" t="n">
        <v>716.3</v>
      </c>
      <c r="F131" s="94" t="n">
        <v>8154</v>
      </c>
      <c r="G131" s="94" t="n">
        <v>1582.85</v>
      </c>
      <c r="H131" s="94" t="n">
        <v>3869.6</v>
      </c>
      <c r="I131" s="94" t="n">
        <v>2887.65</v>
      </c>
      <c r="J131" s="94" t="n">
        <v>2402.1</v>
      </c>
      <c r="K131" s="94" t="n">
        <v>3477.75</v>
      </c>
      <c r="L131" s="94"/>
      <c r="M131" s="94"/>
      <c r="N131" s="94"/>
      <c r="O131" s="94"/>
      <c r="P131" s="94"/>
      <c r="Q131" s="94"/>
      <c r="R131" s="94"/>
    </row>
    <row r="132" customFormat="false" ht="20.1" hidden="false" customHeight="true" outlineLevel="0" collapsed="false">
      <c r="B132" s="92" t="s">
        <v>284</v>
      </c>
      <c r="C132" s="93" t="s">
        <v>285</v>
      </c>
      <c r="D132" s="94" t="n">
        <v>679.3</v>
      </c>
      <c r="E132" s="94" t="n">
        <v>2095.55</v>
      </c>
      <c r="F132" s="94" t="n">
        <v>3117.3</v>
      </c>
      <c r="G132" s="94" t="n">
        <v>488.25</v>
      </c>
      <c r="H132" s="94" t="n">
        <v>254.15</v>
      </c>
      <c r="I132" s="94" t="n">
        <v>350.8</v>
      </c>
      <c r="J132" s="94" t="n">
        <v>340.4</v>
      </c>
      <c r="K132" s="94" t="n">
        <v>153.4</v>
      </c>
      <c r="L132" s="94" t="n">
        <v>179.16</v>
      </c>
      <c r="M132" s="94" t="n">
        <v>193.24</v>
      </c>
      <c r="N132" s="94" t="n">
        <v>438.52</v>
      </c>
      <c r="O132" s="94" t="n">
        <v>164.28</v>
      </c>
      <c r="P132" s="94" t="n">
        <v>138.46</v>
      </c>
      <c r="Q132" s="94" t="n">
        <v>80.42</v>
      </c>
      <c r="R132" s="94" t="n">
        <v>48.94</v>
      </c>
    </row>
    <row r="133" customFormat="false" ht="20.1" hidden="false" customHeight="true" outlineLevel="0" collapsed="false">
      <c r="B133" s="96" t="s">
        <v>286</v>
      </c>
      <c r="C133" s="97"/>
      <c r="D133" s="98" t="n">
        <v>1321314.5</v>
      </c>
      <c r="E133" s="98" t="n">
        <v>762507.3</v>
      </c>
      <c r="F133" s="98" t="n">
        <v>1849650.52</v>
      </c>
      <c r="G133" s="98" t="n">
        <v>2434116.62</v>
      </c>
      <c r="H133" s="98" t="n">
        <v>2117116.54</v>
      </c>
      <c r="I133" s="98" t="n">
        <v>2276484.11</v>
      </c>
      <c r="J133" s="98" t="n">
        <v>1410673.2</v>
      </c>
      <c r="K133" s="98" t="n">
        <v>739253.88</v>
      </c>
      <c r="L133" s="98" t="n">
        <v>690647.08</v>
      </c>
      <c r="M133" s="98" t="n">
        <v>1796873.22</v>
      </c>
      <c r="N133" s="98" t="n">
        <v>1608514.77</v>
      </c>
      <c r="O133" s="98" t="n">
        <v>1477252.47</v>
      </c>
      <c r="P133" s="98" t="n">
        <v>1456435.66</v>
      </c>
      <c r="Q133" s="98" t="n">
        <v>1110699.12</v>
      </c>
      <c r="R133" s="98" t="n">
        <v>808146.04</v>
      </c>
    </row>
    <row r="134" customFormat="false" ht="20.1" hidden="false" customHeight="true" outlineLevel="0" collapsed="false">
      <c r="B134" s="92" t="s">
        <v>110</v>
      </c>
      <c r="C134" s="93" t="s">
        <v>111</v>
      </c>
      <c r="D134" s="94" t="n">
        <v>109.15</v>
      </c>
      <c r="E134" s="94" t="n">
        <v>80.45</v>
      </c>
      <c r="F134" s="94" t="n">
        <v>86.15</v>
      </c>
      <c r="G134" s="94" t="n">
        <v>77.9</v>
      </c>
      <c r="H134" s="94" t="n">
        <v>25.45</v>
      </c>
      <c r="I134" s="94" t="n">
        <v>42.15</v>
      </c>
      <c r="J134" s="94" t="n">
        <v>38.8</v>
      </c>
      <c r="K134" s="94" t="n">
        <v>20.8</v>
      </c>
      <c r="L134" s="94" t="n">
        <v>21.72</v>
      </c>
      <c r="M134" s="94" t="n">
        <v>15.84</v>
      </c>
      <c r="N134" s="94" t="n">
        <v>33.28</v>
      </c>
      <c r="O134" s="94" t="n">
        <v>26.26</v>
      </c>
      <c r="P134" s="94" t="n">
        <v>26.96</v>
      </c>
      <c r="Q134" s="94" t="n">
        <v>22.38</v>
      </c>
      <c r="R134" s="94" t="n">
        <v>26.98</v>
      </c>
    </row>
    <row r="135" customFormat="false" ht="20.1" hidden="false" customHeight="true" outlineLevel="0" collapsed="false">
      <c r="B135" s="92" t="s">
        <v>287</v>
      </c>
      <c r="C135" s="93" t="s">
        <v>288</v>
      </c>
      <c r="D135" s="94"/>
      <c r="E135" s="94"/>
      <c r="F135" s="94" t="n">
        <v>800</v>
      </c>
      <c r="G135" s="94"/>
      <c r="H135" s="94"/>
      <c r="I135" s="94"/>
      <c r="J135" s="94"/>
      <c r="K135" s="94"/>
      <c r="L135" s="94"/>
      <c r="M135" s="94"/>
      <c r="N135" s="94"/>
      <c r="O135" s="94"/>
      <c r="P135" s="94"/>
      <c r="Q135" s="94"/>
      <c r="R135" s="94"/>
    </row>
    <row r="136" customFormat="false" ht="20.1" hidden="false" customHeight="true" outlineLevel="0" collapsed="false">
      <c r="B136" s="92" t="s">
        <v>289</v>
      </c>
      <c r="C136" s="93" t="s">
        <v>290</v>
      </c>
      <c r="D136" s="94" t="n">
        <v>127.7</v>
      </c>
      <c r="E136" s="94" t="n">
        <v>15.35</v>
      </c>
      <c r="F136" s="94" t="n">
        <v>1</v>
      </c>
      <c r="G136" s="94" t="n">
        <v>45.75</v>
      </c>
      <c r="H136" s="94"/>
      <c r="I136" s="94"/>
      <c r="J136" s="94"/>
      <c r="K136" s="94"/>
      <c r="L136" s="94"/>
      <c r="M136" s="94"/>
      <c r="N136" s="94"/>
      <c r="O136" s="94"/>
      <c r="P136" s="94"/>
      <c r="Q136" s="94"/>
      <c r="R136" s="94"/>
    </row>
    <row r="137" customFormat="false" ht="20.1" hidden="false" customHeight="true" outlineLevel="0" collapsed="false">
      <c r="B137" s="92" t="s">
        <v>291</v>
      </c>
      <c r="C137" s="93" t="s">
        <v>292</v>
      </c>
      <c r="D137" s="94"/>
      <c r="E137" s="94"/>
      <c r="F137" s="94"/>
      <c r="G137" s="94"/>
      <c r="H137" s="94"/>
      <c r="I137" s="94"/>
      <c r="J137" s="94"/>
      <c r="K137" s="94"/>
      <c r="L137" s="94"/>
      <c r="M137" s="94"/>
      <c r="N137" s="94"/>
      <c r="O137" s="94" t="n">
        <v>24.92</v>
      </c>
      <c r="P137" s="94"/>
      <c r="Q137" s="94" t="n">
        <v>4</v>
      </c>
      <c r="R137" s="94"/>
    </row>
    <row r="138" customFormat="false" ht="20.1" hidden="false" customHeight="true" outlineLevel="0" collapsed="false">
      <c r="B138" s="92" t="s">
        <v>293</v>
      </c>
      <c r="C138" s="93" t="s">
        <v>294</v>
      </c>
      <c r="D138" s="94"/>
      <c r="E138" s="94" t="n">
        <v>3.75</v>
      </c>
      <c r="F138" s="94"/>
      <c r="G138" s="94"/>
      <c r="H138" s="94"/>
      <c r="I138" s="94"/>
      <c r="J138" s="94"/>
      <c r="K138" s="94"/>
      <c r="L138" s="94"/>
      <c r="M138" s="94" t="n">
        <v>3.36</v>
      </c>
      <c r="N138" s="94"/>
      <c r="O138" s="94" t="n">
        <v>48.46</v>
      </c>
      <c r="P138" s="94" t="n">
        <v>5.68</v>
      </c>
      <c r="Q138" s="94"/>
      <c r="R138" s="94" t="n">
        <v>46</v>
      </c>
    </row>
    <row r="139" customFormat="false" ht="20.1" hidden="false" customHeight="true" outlineLevel="0" collapsed="false">
      <c r="B139" s="92" t="s">
        <v>295</v>
      </c>
      <c r="C139" s="93" t="s">
        <v>296</v>
      </c>
      <c r="D139" s="94" t="n">
        <v>19</v>
      </c>
      <c r="E139" s="94" t="n">
        <v>52</v>
      </c>
      <c r="F139" s="94"/>
      <c r="G139" s="94"/>
      <c r="H139" s="94"/>
      <c r="I139" s="94" t="n">
        <v>8</v>
      </c>
      <c r="J139" s="94" t="n">
        <v>9.4</v>
      </c>
      <c r="K139" s="94" t="n">
        <v>3.8</v>
      </c>
      <c r="L139" s="94" t="n">
        <v>1.92</v>
      </c>
      <c r="M139" s="94"/>
      <c r="N139" s="94"/>
      <c r="O139" s="94"/>
      <c r="P139" s="94"/>
      <c r="Q139" s="94"/>
      <c r="R139" s="94"/>
    </row>
    <row r="140" customFormat="false" ht="20.1" hidden="false" customHeight="true" outlineLevel="0" collapsed="false">
      <c r="B140" s="92" t="s">
        <v>297</v>
      </c>
      <c r="C140" s="93" t="s">
        <v>298</v>
      </c>
      <c r="D140" s="94" t="n">
        <v>142.1</v>
      </c>
      <c r="E140" s="94" t="n">
        <v>20.6</v>
      </c>
      <c r="F140" s="94" t="n">
        <v>6.55</v>
      </c>
      <c r="G140" s="94" t="n">
        <v>98.6</v>
      </c>
      <c r="H140" s="94" t="n">
        <v>277.6</v>
      </c>
      <c r="I140" s="94" t="n">
        <v>432.3</v>
      </c>
      <c r="J140" s="94" t="n">
        <v>5.55</v>
      </c>
      <c r="K140" s="94"/>
      <c r="L140" s="94"/>
      <c r="M140" s="94" t="n">
        <v>65.24</v>
      </c>
      <c r="N140" s="94" t="n">
        <v>9.62</v>
      </c>
      <c r="O140" s="94"/>
      <c r="P140" s="94"/>
      <c r="Q140" s="94"/>
      <c r="R140" s="94" t="n">
        <v>6.84</v>
      </c>
    </row>
    <row r="141" customFormat="false" ht="20.1" hidden="false" customHeight="true" outlineLevel="0" collapsed="false">
      <c r="B141" s="92" t="s">
        <v>126</v>
      </c>
      <c r="C141" s="93" t="s">
        <v>127</v>
      </c>
      <c r="D141" s="94"/>
      <c r="E141" s="94"/>
      <c r="F141" s="94"/>
      <c r="G141" s="94"/>
      <c r="H141" s="94"/>
      <c r="I141" s="94"/>
      <c r="J141" s="94"/>
      <c r="K141" s="94"/>
      <c r="L141" s="94"/>
      <c r="M141" s="94"/>
      <c r="N141" s="94"/>
      <c r="O141" s="94" t="n">
        <v>10.64</v>
      </c>
      <c r="P141" s="94" t="n">
        <v>14.2</v>
      </c>
      <c r="Q141" s="94" t="n">
        <v>1.38</v>
      </c>
      <c r="R141" s="94" t="n">
        <v>5.38</v>
      </c>
    </row>
    <row r="142" customFormat="false" ht="20.1" hidden="false" customHeight="true" outlineLevel="0" collapsed="false">
      <c r="B142" s="92" t="s">
        <v>126</v>
      </c>
      <c r="C142" s="93" t="s">
        <v>299</v>
      </c>
      <c r="D142" s="94" t="n">
        <v>22.8</v>
      </c>
      <c r="E142" s="94" t="n">
        <v>38.15</v>
      </c>
      <c r="F142" s="94" t="n">
        <v>8.2</v>
      </c>
      <c r="G142" s="94" t="n">
        <v>23.8</v>
      </c>
      <c r="H142" s="94" t="n">
        <v>5.45</v>
      </c>
      <c r="I142" s="94" t="n">
        <v>24.3</v>
      </c>
      <c r="J142" s="94" t="n">
        <v>6.9</v>
      </c>
      <c r="K142" s="94" t="n">
        <v>0.64</v>
      </c>
      <c r="L142" s="94"/>
      <c r="M142" s="94" t="n">
        <v>6</v>
      </c>
      <c r="N142" s="94" t="n">
        <v>50.96</v>
      </c>
      <c r="O142" s="94" t="n">
        <v>12.94</v>
      </c>
      <c r="P142" s="94"/>
      <c r="Q142" s="94"/>
      <c r="R142" s="94"/>
    </row>
    <row r="143" customFormat="false" ht="20.1" hidden="false" customHeight="true" outlineLevel="0" collapsed="false">
      <c r="B143" s="92" t="s">
        <v>300</v>
      </c>
      <c r="C143" s="93" t="s">
        <v>301</v>
      </c>
      <c r="D143" s="94" t="n">
        <v>3367.75</v>
      </c>
      <c r="E143" s="94" t="n">
        <v>4007.1</v>
      </c>
      <c r="F143" s="94" t="n">
        <v>3901.95</v>
      </c>
      <c r="G143" s="94" t="n">
        <v>1102.7</v>
      </c>
      <c r="H143" s="94" t="n">
        <v>453.15</v>
      </c>
      <c r="I143" s="94" t="n">
        <v>707.25</v>
      </c>
      <c r="J143" s="94" t="n">
        <v>552.3</v>
      </c>
      <c r="K143" s="94" t="n">
        <v>598.28</v>
      </c>
      <c r="L143" s="94" t="n">
        <v>1156.64</v>
      </c>
      <c r="M143" s="94" t="n">
        <v>1071.5</v>
      </c>
      <c r="N143" s="94" t="n">
        <v>1683.04</v>
      </c>
      <c r="O143" s="94" t="n">
        <v>342.2</v>
      </c>
      <c r="P143" s="94"/>
      <c r="Q143" s="94"/>
      <c r="R143" s="94" t="n">
        <v>244.72</v>
      </c>
    </row>
    <row r="144" customFormat="false" ht="20.1" hidden="false" customHeight="true" outlineLevel="0" collapsed="false">
      <c r="B144" s="92" t="s">
        <v>302</v>
      </c>
      <c r="C144" s="93" t="s">
        <v>303</v>
      </c>
      <c r="D144" s="94" t="n">
        <v>7612.05</v>
      </c>
      <c r="E144" s="94" t="n">
        <v>7421.1</v>
      </c>
      <c r="F144" s="94" t="n">
        <v>12932.65</v>
      </c>
      <c r="G144" s="94" t="n">
        <v>11992.4</v>
      </c>
      <c r="H144" s="94" t="n">
        <v>4506.65</v>
      </c>
      <c r="I144" s="94" t="n">
        <v>5973.65</v>
      </c>
      <c r="J144" s="94" t="n">
        <v>3980.2</v>
      </c>
      <c r="K144" s="94" t="n">
        <v>3823.68</v>
      </c>
      <c r="L144" s="94" t="n">
        <v>4403.95</v>
      </c>
      <c r="M144" s="94" t="n">
        <v>2939.44</v>
      </c>
      <c r="N144" s="94" t="n">
        <v>4191.58</v>
      </c>
      <c r="O144" s="94" t="n">
        <v>3618.58</v>
      </c>
      <c r="P144" s="94" t="n">
        <v>1312.56</v>
      </c>
      <c r="Q144" s="94" t="n">
        <v>1623.24</v>
      </c>
      <c r="R144" s="94" t="n">
        <v>1439.5</v>
      </c>
    </row>
    <row r="145" customFormat="false" ht="20.1" hidden="false" customHeight="true" outlineLevel="0" collapsed="false">
      <c r="B145" s="92" t="s">
        <v>304</v>
      </c>
      <c r="C145" s="93" t="s">
        <v>305</v>
      </c>
      <c r="D145" s="94" t="n">
        <v>15030.3</v>
      </c>
      <c r="E145" s="94" t="n">
        <v>35922</v>
      </c>
      <c r="F145" s="94" t="n">
        <v>17126.15</v>
      </c>
      <c r="G145" s="94" t="n">
        <v>6949.25</v>
      </c>
      <c r="H145" s="94" t="n">
        <v>8891.8</v>
      </c>
      <c r="I145" s="94" t="n">
        <v>5465.25</v>
      </c>
      <c r="J145" s="94" t="n">
        <v>1058.7</v>
      </c>
      <c r="K145" s="94" t="n">
        <v>568.74</v>
      </c>
      <c r="L145" s="94" t="n">
        <v>2131.5</v>
      </c>
      <c r="M145" s="94" t="n">
        <v>2184.32</v>
      </c>
      <c r="N145" s="94" t="n">
        <v>7535.98</v>
      </c>
      <c r="O145" s="94" t="n">
        <v>9116.54</v>
      </c>
      <c r="P145" s="94" t="n">
        <v>3615.1</v>
      </c>
      <c r="Q145" s="94" t="n">
        <v>538.46</v>
      </c>
      <c r="R145" s="94" t="n">
        <v>1177.68</v>
      </c>
    </row>
    <row r="146" customFormat="false" ht="20.1" hidden="false" customHeight="true" outlineLevel="0" collapsed="false">
      <c r="B146" s="92" t="s">
        <v>306</v>
      </c>
      <c r="C146" s="93" t="s">
        <v>307</v>
      </c>
      <c r="D146" s="94"/>
      <c r="E146" s="94"/>
      <c r="F146" s="94"/>
      <c r="G146" s="94"/>
      <c r="H146" s="94"/>
      <c r="I146" s="94"/>
      <c r="J146" s="94"/>
      <c r="K146" s="94"/>
      <c r="L146" s="94"/>
      <c r="M146" s="94" t="n">
        <v>10.1</v>
      </c>
      <c r="N146" s="94" t="n">
        <v>8.46</v>
      </c>
      <c r="O146" s="94" t="n">
        <v>13.14</v>
      </c>
      <c r="P146" s="94" t="n">
        <v>4.98</v>
      </c>
      <c r="Q146" s="94" t="n">
        <v>1.33</v>
      </c>
      <c r="R146" s="94" t="n">
        <v>0.38</v>
      </c>
    </row>
    <row r="147" customFormat="false" ht="20.1" hidden="false" customHeight="true" outlineLevel="0" collapsed="false">
      <c r="B147" s="92" t="s">
        <v>308</v>
      </c>
      <c r="C147" s="93" t="s">
        <v>309</v>
      </c>
      <c r="D147" s="94" t="n">
        <v>17.8</v>
      </c>
      <c r="E147" s="94" t="n">
        <v>11.5</v>
      </c>
      <c r="F147" s="94" t="n">
        <v>31</v>
      </c>
      <c r="G147" s="94" t="n">
        <v>7.5</v>
      </c>
      <c r="H147" s="94" t="n">
        <v>6.9</v>
      </c>
      <c r="I147" s="94" t="n">
        <v>10.4</v>
      </c>
      <c r="J147" s="94" t="n">
        <v>8.95</v>
      </c>
      <c r="K147" s="94" t="n">
        <v>11.46</v>
      </c>
      <c r="L147" s="94" t="n">
        <v>5.3</v>
      </c>
      <c r="M147" s="94"/>
      <c r="N147" s="94"/>
      <c r="O147" s="94"/>
      <c r="P147" s="94"/>
      <c r="Q147" s="94"/>
      <c r="R147" s="94"/>
    </row>
    <row r="148" customFormat="false" ht="20.1" hidden="false" customHeight="true" outlineLevel="0" collapsed="false">
      <c r="B148" s="92" t="s">
        <v>62</v>
      </c>
      <c r="C148" s="93" t="s">
        <v>63</v>
      </c>
      <c r="D148" s="94" t="n">
        <v>15246.95</v>
      </c>
      <c r="E148" s="94" t="n">
        <v>12814.5</v>
      </c>
      <c r="F148" s="94" t="n">
        <v>7052.85</v>
      </c>
      <c r="G148" s="94" t="n">
        <v>6340.15</v>
      </c>
      <c r="H148" s="94" t="n">
        <v>4567.6</v>
      </c>
      <c r="I148" s="94" t="n">
        <v>3035.7</v>
      </c>
      <c r="J148" s="94" t="n">
        <v>3235.55</v>
      </c>
      <c r="K148" s="94" t="n">
        <v>5374.24</v>
      </c>
      <c r="L148" s="94" t="n">
        <v>4522.84</v>
      </c>
      <c r="M148" s="94" t="n">
        <v>2330.19</v>
      </c>
      <c r="N148" s="94" t="n">
        <v>4595.79</v>
      </c>
      <c r="O148" s="94" t="n">
        <v>4534.21</v>
      </c>
      <c r="P148" s="94" t="n">
        <v>1815.26</v>
      </c>
      <c r="Q148" s="94" t="n">
        <v>2234.94</v>
      </c>
      <c r="R148" s="94" t="n">
        <v>2417.68</v>
      </c>
    </row>
    <row r="149" customFormat="false" ht="20.1" hidden="false" customHeight="true" outlineLevel="0" collapsed="false">
      <c r="B149" s="92" t="s">
        <v>310</v>
      </c>
      <c r="C149" s="93" t="s">
        <v>311</v>
      </c>
      <c r="D149" s="94"/>
      <c r="E149" s="94"/>
      <c r="F149" s="94"/>
      <c r="G149" s="94"/>
      <c r="H149" s="94"/>
      <c r="I149" s="94" t="n">
        <v>49.4</v>
      </c>
      <c r="J149" s="94"/>
      <c r="K149" s="94"/>
      <c r="L149" s="94"/>
      <c r="M149" s="94" t="n">
        <v>17.68</v>
      </c>
      <c r="N149" s="94" t="n">
        <v>1.38</v>
      </c>
      <c r="O149" s="94" t="n">
        <v>1.02</v>
      </c>
      <c r="P149" s="94"/>
      <c r="Q149" s="94"/>
      <c r="R149" s="94" t="n">
        <v>6.74</v>
      </c>
    </row>
    <row r="150" customFormat="false" ht="20.1" hidden="false" customHeight="true" outlineLevel="0" collapsed="false">
      <c r="B150" s="96" t="s">
        <v>312</v>
      </c>
      <c r="C150" s="97"/>
      <c r="D150" s="98" t="n">
        <v>41695.6</v>
      </c>
      <c r="E150" s="98" t="n">
        <v>60386.5</v>
      </c>
      <c r="F150" s="98" t="n">
        <v>41946.5</v>
      </c>
      <c r="G150" s="98" t="n">
        <v>26638.05</v>
      </c>
      <c r="H150" s="98" t="n">
        <v>18734.6</v>
      </c>
      <c r="I150" s="98" t="n">
        <v>15748.4</v>
      </c>
      <c r="J150" s="98" t="n">
        <v>8896.35</v>
      </c>
      <c r="K150" s="98" t="n">
        <v>10401.64</v>
      </c>
      <c r="L150" s="98" t="n">
        <v>12243.87</v>
      </c>
      <c r="M150" s="98" t="n">
        <v>8643.67</v>
      </c>
      <c r="N150" s="98" t="n">
        <v>18110.09</v>
      </c>
      <c r="O150" s="98" t="n">
        <v>17748.91</v>
      </c>
      <c r="P150" s="98" t="n">
        <v>6794.74</v>
      </c>
      <c r="Q150" s="98" t="n">
        <v>4425.73</v>
      </c>
      <c r="R150" s="98" t="n">
        <v>5371.9</v>
      </c>
    </row>
    <row r="151" customFormat="false" ht="15" hidden="false" customHeight="true" outlineLevel="0" collapsed="false">
      <c r="B151" s="99" t="s">
        <v>28</v>
      </c>
      <c r="C151" s="100"/>
      <c r="D151" s="101" t="n">
        <v>5352347.65</v>
      </c>
      <c r="E151" s="101" t="n">
        <v>6375530.07</v>
      </c>
      <c r="F151" s="101" t="n">
        <v>5566596.32</v>
      </c>
      <c r="G151" s="101" t="n">
        <v>6334726.66</v>
      </c>
      <c r="H151" s="101" t="n">
        <v>5655454.35</v>
      </c>
      <c r="I151" s="101" t="n">
        <v>5777167.08000001</v>
      </c>
      <c r="J151" s="101" t="n">
        <v>4583693.95</v>
      </c>
      <c r="K151" s="101" t="n">
        <v>3803746.871</v>
      </c>
      <c r="L151" s="101" t="n">
        <v>3636278.41</v>
      </c>
      <c r="M151" s="101" t="n">
        <v>5773632.265</v>
      </c>
      <c r="N151" s="101" t="n">
        <v>5089035.32</v>
      </c>
      <c r="O151" s="101" t="n">
        <v>6936568.599</v>
      </c>
      <c r="P151" s="101" t="n">
        <v>6771200.995</v>
      </c>
      <c r="Q151" s="101" t="n">
        <v>5412352.87</v>
      </c>
      <c r="R151" s="101" t="n">
        <v>5287856.66</v>
      </c>
    </row>
    <row r="152" customFormat="false" ht="10.5" hidden="false" customHeight="true" outlineLevel="0" collapsed="false"/>
    <row r="153" customFormat="false" ht="20.1" hidden="false" customHeight="true" outlineLevel="0" collapsed="false">
      <c r="B153" s="59" t="s">
        <v>50</v>
      </c>
      <c r="C153" s="1"/>
      <c r="L153" s="102"/>
    </row>
    <row r="154" customFormat="false" ht="20.1" hidden="false" customHeight="true" outlineLevel="0" collapsed="false">
      <c r="C154" s="1"/>
      <c r="L154" s="102"/>
    </row>
    <row r="155" customFormat="false" ht="20.1" hidden="false" customHeight="true" outlineLevel="0" collapsed="false">
      <c r="C155" s="1"/>
      <c r="L155" s="102"/>
    </row>
    <row r="156" customFormat="false" ht="20.1" hidden="false" customHeight="true" outlineLevel="0" collapsed="false">
      <c r="C156" s="1"/>
      <c r="L156" s="102"/>
    </row>
    <row r="157" customFormat="false" ht="20.1" hidden="false" customHeight="true" outlineLevel="0" collapsed="false">
      <c r="C157" s="1"/>
      <c r="L157" s="102"/>
    </row>
    <row r="158" customFormat="false" ht="20.1" hidden="false" customHeight="true" outlineLevel="0" collapsed="false">
      <c r="C158" s="1"/>
      <c r="L158" s="102"/>
    </row>
    <row r="159" customFormat="false" ht="20.1" hidden="false" customHeight="true" outlineLevel="0" collapsed="false">
      <c r="C159" s="1"/>
      <c r="L159" s="102"/>
    </row>
    <row r="161" customFormat="false" ht="20.1" hidden="false" customHeight="true" outlineLevel="0" collapsed="false">
      <c r="L161" s="10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51" activeCellId="0" sqref="R151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9.13"/>
    <col collapsed="false" customWidth="true" hidden="false" outlineLevel="0" max="3" min="3" style="64" width="7.99"/>
    <col collapsed="false" customWidth="true" hidden="false" outlineLevel="0" max="17" min="4" style="2" width="15.85"/>
    <col collapsed="false" customWidth="true" hidden="false" outlineLevel="0" max="18" min="18" style="2" width="16.56"/>
    <col collapsed="false" customWidth="false" hidden="false" outlineLevel="0" max="257" min="19" style="1" width="11.42"/>
  </cols>
  <sheetData>
    <row r="1" s="88" customFormat="true" ht="20.1" hidden="false" customHeight="true" outlineLevel="0" collapsed="false"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  <c r="Q1" s="90"/>
      <c r="R1" s="90"/>
    </row>
    <row r="2" s="88" customFormat="true" ht="15.75" hidden="false" customHeight="true" outlineLevel="0" collapsed="false"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  <c r="Q2" s="90"/>
      <c r="R2" s="90"/>
    </row>
    <row r="3" s="88" customFormat="true" ht="15.75" hidden="false" customHeight="true" outlineLevel="0" collapsed="false"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Q3" s="90"/>
      <c r="R3" s="90"/>
    </row>
    <row r="4" s="88" customFormat="true" ht="19.5" hidden="false" customHeight="true" outlineLevel="0" collapsed="false"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</row>
    <row r="5" customFormat="false" ht="5.25" hidden="false" customHeight="true" outlineLevel="0" collapsed="false">
      <c r="A5" s="3"/>
      <c r="B5" s="3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15.75" hidden="false" customHeight="true" outlineLevel="0" collapsed="false"/>
    <row r="7" customFormat="false" ht="20.25" hidden="false" customHeight="true" outlineLevel="0" collapsed="false">
      <c r="B7" s="9" t="s">
        <v>313</v>
      </c>
      <c r="C7" s="65"/>
    </row>
    <row r="8" customFormat="false" ht="5.25" hidden="false" customHeight="true" outlineLevel="0" collapsed="false">
      <c r="B8" s="10"/>
      <c r="C8" s="10"/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  <c r="Q8" s="103"/>
      <c r="R8" s="103"/>
    </row>
    <row r="9" customFormat="false" ht="9.75" hidden="false" customHeight="true" outlineLevel="0" collapsed="false">
      <c r="B9" s="2"/>
      <c r="C9" s="65"/>
    </row>
    <row r="10" customFormat="false" ht="9.75" hidden="false" customHeight="true" outlineLevel="0" collapsed="false">
      <c r="B10" s="2"/>
      <c r="C10" s="65"/>
    </row>
    <row r="11" s="104" customFormat="true" ht="20.1" hidden="false" customHeight="true" outlineLevel="0" collapsed="false">
      <c r="B11" s="105" t="s">
        <v>130</v>
      </c>
      <c r="C11" s="89" t="s">
        <v>54</v>
      </c>
      <c r="D11" s="89" t="n">
        <v>2010</v>
      </c>
      <c r="E11" s="89" t="n">
        <v>2011</v>
      </c>
      <c r="F11" s="89" t="n">
        <v>2012</v>
      </c>
      <c r="G11" s="89" t="n">
        <v>2013</v>
      </c>
      <c r="H11" s="89" t="n">
        <v>2014</v>
      </c>
      <c r="I11" s="89" t="n">
        <v>2015</v>
      </c>
      <c r="J11" s="89" t="n">
        <v>2016</v>
      </c>
      <c r="K11" s="89" t="n">
        <v>2017</v>
      </c>
      <c r="L11" s="89" t="n">
        <v>2018</v>
      </c>
      <c r="M11" s="89" t="n">
        <v>2019</v>
      </c>
      <c r="N11" s="89" t="n">
        <v>2020</v>
      </c>
      <c r="O11" s="89" t="n">
        <v>2021</v>
      </c>
      <c r="P11" s="89" t="n">
        <v>2022</v>
      </c>
      <c r="Q11" s="89" t="n">
        <v>2023</v>
      </c>
      <c r="R11" s="89" t="n">
        <v>2024</v>
      </c>
    </row>
    <row r="12" s="95" customFormat="true" ht="20.1" hidden="false" customHeight="true" outlineLevel="0" collapsed="false">
      <c r="A12" s="91"/>
      <c r="B12" s="92" t="s">
        <v>70</v>
      </c>
      <c r="C12" s="93" t="s">
        <v>71</v>
      </c>
      <c r="D12" s="106" t="n">
        <v>53460.915</v>
      </c>
      <c r="E12" s="106" t="n">
        <v>17123.8875</v>
      </c>
      <c r="F12" s="106" t="n">
        <v>57964.42</v>
      </c>
      <c r="G12" s="106" t="n">
        <v>46125.8275</v>
      </c>
      <c r="H12" s="106" t="n">
        <v>8664.445</v>
      </c>
      <c r="I12" s="106" t="n">
        <v>9666.7475</v>
      </c>
      <c r="J12" s="106" t="n">
        <v>11210.7875</v>
      </c>
      <c r="K12" s="106" t="n">
        <v>4659.5755</v>
      </c>
      <c r="L12" s="106" t="n">
        <v>13467.827</v>
      </c>
      <c r="M12" s="106" t="n">
        <v>7367.701</v>
      </c>
      <c r="N12" s="106" t="n">
        <v>14169.6486</v>
      </c>
      <c r="O12" s="106" t="n">
        <v>11006.621</v>
      </c>
      <c r="P12" s="106" t="n">
        <v>9898.218</v>
      </c>
      <c r="Q12" s="106" t="n">
        <v>3011.849</v>
      </c>
      <c r="R12" s="106" t="n">
        <v>5242.427</v>
      </c>
      <c r="S12" s="91"/>
      <c r="T12" s="91"/>
      <c r="U12" s="91"/>
      <c r="V12" s="91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1"/>
      <c r="AH12" s="91"/>
      <c r="AI12" s="91"/>
      <c r="AJ12" s="91"/>
      <c r="AK12" s="91"/>
      <c r="AL12" s="91"/>
      <c r="AM12" s="91"/>
      <c r="AN12" s="91"/>
      <c r="AO12" s="91"/>
      <c r="AP12" s="91"/>
    </row>
    <row r="13" s="95" customFormat="true" ht="20.1" hidden="false" customHeight="true" outlineLevel="0" collapsed="false">
      <c r="A13" s="91"/>
      <c r="B13" s="92" t="s">
        <v>131</v>
      </c>
      <c r="C13" s="93" t="s">
        <v>132</v>
      </c>
      <c r="D13" s="106"/>
      <c r="E13" s="106"/>
      <c r="F13" s="106"/>
      <c r="G13" s="106"/>
      <c r="H13" s="106"/>
      <c r="I13" s="106" t="n">
        <v>197.4</v>
      </c>
      <c r="J13" s="106" t="n">
        <v>1641.62</v>
      </c>
      <c r="K13" s="106" t="n">
        <v>68.7</v>
      </c>
      <c r="L13" s="106" t="n">
        <v>1143.633</v>
      </c>
      <c r="M13" s="106" t="n">
        <v>365.457</v>
      </c>
      <c r="N13" s="106" t="n">
        <v>108.5316</v>
      </c>
      <c r="O13" s="106" t="n">
        <v>140.686</v>
      </c>
      <c r="P13" s="106" t="n">
        <v>34.55</v>
      </c>
      <c r="Q13" s="106" t="n">
        <v>19.74</v>
      </c>
      <c r="R13" s="106" t="n">
        <v>268.635</v>
      </c>
      <c r="S13" s="91"/>
      <c r="T13" s="91"/>
      <c r="U13" s="91"/>
      <c r="V13" s="91"/>
      <c r="W13" s="91"/>
      <c r="X13" s="91"/>
      <c r="Y13" s="91"/>
      <c r="Z13" s="91"/>
      <c r="AA13" s="91"/>
      <c r="AB13" s="91"/>
      <c r="AC13" s="91"/>
      <c r="AD13" s="91"/>
      <c r="AE13" s="91"/>
      <c r="AF13" s="91"/>
      <c r="AG13" s="91"/>
      <c r="AH13" s="91"/>
      <c r="AI13" s="91"/>
      <c r="AJ13" s="91"/>
      <c r="AK13" s="91"/>
      <c r="AL13" s="91"/>
      <c r="AM13" s="91"/>
      <c r="AN13" s="91"/>
      <c r="AO13" s="91"/>
      <c r="AP13" s="91"/>
    </row>
    <row r="14" s="95" customFormat="true" ht="20.1" hidden="false" customHeight="true" outlineLevel="0" collapsed="false">
      <c r="A14" s="91"/>
      <c r="B14" s="92" t="s">
        <v>40</v>
      </c>
      <c r="C14" s="93" t="s">
        <v>41</v>
      </c>
      <c r="D14" s="106"/>
      <c r="E14" s="106"/>
      <c r="F14" s="106"/>
      <c r="G14" s="106"/>
      <c r="H14" s="106"/>
      <c r="I14" s="106"/>
      <c r="J14" s="106" t="n">
        <v>15860.92</v>
      </c>
      <c r="K14" s="106" t="n">
        <v>67800.74</v>
      </c>
      <c r="L14" s="106" t="n">
        <v>19143.063</v>
      </c>
      <c r="M14" s="106" t="n">
        <v>3087.824</v>
      </c>
      <c r="N14" s="106" t="n">
        <v>18523</v>
      </c>
      <c r="O14" s="106" t="n">
        <v>25721</v>
      </c>
      <c r="P14" s="106" t="n">
        <v>40449.62</v>
      </c>
      <c r="Q14" s="106" t="n">
        <v>31150.802</v>
      </c>
      <c r="R14" s="106" t="n">
        <v>22147.6</v>
      </c>
      <c r="S14" s="91"/>
      <c r="T14" s="91"/>
      <c r="U14" s="91"/>
      <c r="V14" s="91"/>
      <c r="W14" s="91"/>
      <c r="X14" s="91"/>
      <c r="Y14" s="91"/>
      <c r="Z14" s="91"/>
      <c r="AA14" s="91"/>
      <c r="AB14" s="91"/>
      <c r="AC14" s="91"/>
      <c r="AD14" s="91"/>
      <c r="AE14" s="91"/>
      <c r="AF14" s="91"/>
      <c r="AG14" s="91"/>
      <c r="AH14" s="91"/>
      <c r="AI14" s="91"/>
      <c r="AJ14" s="91"/>
      <c r="AK14" s="91"/>
      <c r="AL14" s="91"/>
      <c r="AM14" s="91"/>
      <c r="AN14" s="91"/>
      <c r="AO14" s="91"/>
      <c r="AP14" s="91"/>
    </row>
    <row r="15" s="95" customFormat="true" ht="20.1" hidden="false" customHeight="true" outlineLevel="0" collapsed="false">
      <c r="A15" s="91"/>
      <c r="B15" s="92" t="s">
        <v>133</v>
      </c>
      <c r="C15" s="93" t="s">
        <v>134</v>
      </c>
      <c r="D15" s="106" t="n">
        <v>9095.509</v>
      </c>
      <c r="E15" s="106" t="n">
        <v>6570.1125</v>
      </c>
      <c r="F15" s="106" t="n">
        <v>7747.7955</v>
      </c>
      <c r="G15" s="106" t="n">
        <v>2480.781</v>
      </c>
      <c r="H15" s="106" t="n">
        <v>3677.022</v>
      </c>
      <c r="I15" s="106" t="n">
        <v>1953.9825</v>
      </c>
      <c r="J15" s="106" t="n">
        <v>4859.712</v>
      </c>
      <c r="K15" s="106" t="n">
        <v>760.84</v>
      </c>
      <c r="L15" s="106" t="n">
        <v>1421.4242</v>
      </c>
      <c r="M15" s="106" t="n">
        <v>1434.35</v>
      </c>
      <c r="N15" s="106" t="n">
        <v>250.95</v>
      </c>
      <c r="O15" s="106" t="n">
        <v>1210.2964</v>
      </c>
      <c r="P15" s="106" t="n">
        <v>505.482</v>
      </c>
      <c r="Q15" s="106" t="n">
        <v>134.37</v>
      </c>
      <c r="R15" s="106" t="n">
        <v>868.972</v>
      </c>
      <c r="S15" s="91"/>
      <c r="T15" s="91"/>
      <c r="U15" s="91"/>
      <c r="V15" s="91"/>
      <c r="W15" s="91"/>
      <c r="X15" s="91"/>
      <c r="Y15" s="91"/>
      <c r="Z15" s="91"/>
      <c r="AA15" s="91"/>
      <c r="AB15" s="91"/>
      <c r="AC15" s="91"/>
      <c r="AD15" s="91"/>
      <c r="AE15" s="91"/>
      <c r="AF15" s="91"/>
      <c r="AG15" s="91"/>
      <c r="AH15" s="91"/>
      <c r="AI15" s="91"/>
      <c r="AJ15" s="91"/>
      <c r="AK15" s="91"/>
      <c r="AL15" s="91"/>
      <c r="AM15" s="91"/>
      <c r="AN15" s="91"/>
      <c r="AO15" s="91"/>
      <c r="AP15" s="91"/>
    </row>
    <row r="16" s="95" customFormat="true" ht="20.1" hidden="false" customHeight="true" outlineLevel="0" collapsed="false">
      <c r="A16" s="91"/>
      <c r="B16" s="92" t="s">
        <v>92</v>
      </c>
      <c r="C16" s="93" t="s">
        <v>93</v>
      </c>
      <c r="D16" s="106"/>
      <c r="E16" s="106"/>
      <c r="F16" s="106" t="n">
        <v>103.46</v>
      </c>
      <c r="G16" s="106"/>
      <c r="H16" s="106"/>
      <c r="I16" s="106"/>
      <c r="J16" s="106"/>
      <c r="K16" s="106" t="n">
        <v>6.976</v>
      </c>
      <c r="L16" s="106" t="n">
        <v>8134.059</v>
      </c>
      <c r="M16" s="106" t="n">
        <v>9464.0242</v>
      </c>
      <c r="N16" s="106" t="n">
        <v>8827.7048</v>
      </c>
      <c r="O16" s="106" t="n">
        <v>6860.202</v>
      </c>
      <c r="P16" s="106" t="n">
        <v>10554.577</v>
      </c>
      <c r="Q16" s="106" t="n">
        <v>10668.1016</v>
      </c>
      <c r="R16" s="106" t="n">
        <v>8313.066</v>
      </c>
      <c r="S16" s="91"/>
      <c r="T16" s="91"/>
      <c r="U16" s="91"/>
      <c r="V16" s="91"/>
      <c r="W16" s="91"/>
      <c r="X16" s="91"/>
      <c r="Y16" s="91"/>
      <c r="Z16" s="91"/>
      <c r="AA16" s="91"/>
      <c r="AB16" s="91"/>
      <c r="AC16" s="91"/>
      <c r="AD16" s="91"/>
      <c r="AE16" s="91"/>
      <c r="AF16" s="91"/>
      <c r="AG16" s="91"/>
      <c r="AH16" s="91"/>
      <c r="AI16" s="91"/>
      <c r="AJ16" s="91"/>
      <c r="AK16" s="91"/>
      <c r="AL16" s="91"/>
      <c r="AM16" s="91"/>
      <c r="AN16" s="91"/>
      <c r="AO16" s="91"/>
      <c r="AP16" s="91"/>
    </row>
    <row r="17" s="95" customFormat="true" ht="20.1" hidden="false" customHeight="true" outlineLevel="0" collapsed="false">
      <c r="A17" s="91"/>
      <c r="B17" s="92" t="s">
        <v>135</v>
      </c>
      <c r="C17" s="93" t="s">
        <v>136</v>
      </c>
      <c r="D17" s="106" t="n">
        <v>15951.6415</v>
      </c>
      <c r="E17" s="106" t="n">
        <v>14805.5725</v>
      </c>
      <c r="F17" s="106" t="n">
        <v>19120.593</v>
      </c>
      <c r="G17" s="106" t="n">
        <v>16340.1785</v>
      </c>
      <c r="H17" s="106" t="n">
        <v>5947.91</v>
      </c>
      <c r="I17" s="106" t="n">
        <v>15195.5875</v>
      </c>
      <c r="J17" s="106" t="n">
        <v>11248.4625</v>
      </c>
      <c r="K17" s="106" t="n">
        <v>10944.719</v>
      </c>
      <c r="L17" s="106"/>
      <c r="M17" s="106"/>
      <c r="N17" s="106"/>
      <c r="O17" s="106"/>
      <c r="P17" s="106"/>
      <c r="Q17" s="106"/>
      <c r="R17" s="106"/>
      <c r="S17" s="91"/>
      <c r="T17" s="91"/>
      <c r="U17" s="91"/>
      <c r="V17" s="91"/>
      <c r="W17" s="91"/>
      <c r="X17" s="91"/>
      <c r="Y17" s="91"/>
      <c r="Z17" s="91"/>
      <c r="AA17" s="91"/>
      <c r="AB17" s="91"/>
      <c r="AC17" s="91"/>
      <c r="AD17" s="91"/>
      <c r="AE17" s="91"/>
      <c r="AF17" s="91"/>
      <c r="AG17" s="91"/>
      <c r="AH17" s="91"/>
      <c r="AI17" s="91"/>
      <c r="AJ17" s="91"/>
      <c r="AK17" s="91"/>
      <c r="AL17" s="91"/>
      <c r="AM17" s="91"/>
      <c r="AN17" s="91"/>
      <c r="AO17" s="91"/>
      <c r="AP17" s="91"/>
    </row>
    <row r="18" s="95" customFormat="true" ht="20.1" hidden="false" customHeight="true" outlineLevel="0" collapsed="false">
      <c r="A18" s="91"/>
      <c r="B18" s="92" t="s">
        <v>137</v>
      </c>
      <c r="C18" s="93" t="s">
        <v>138</v>
      </c>
      <c r="D18" s="106" t="n">
        <v>463.614</v>
      </c>
      <c r="E18" s="106" t="n">
        <v>1013.86</v>
      </c>
      <c r="F18" s="106" t="n">
        <v>214.84</v>
      </c>
      <c r="G18" s="106" t="n">
        <v>3085.215</v>
      </c>
      <c r="H18" s="106" t="n">
        <v>461.933</v>
      </c>
      <c r="I18" s="106" t="n">
        <v>377.9075</v>
      </c>
      <c r="J18" s="106" t="n">
        <v>22.1395</v>
      </c>
      <c r="K18" s="106" t="n">
        <v>190.454</v>
      </c>
      <c r="L18" s="106" t="n">
        <v>241.4772</v>
      </c>
      <c r="M18" s="106" t="n">
        <v>267.048</v>
      </c>
      <c r="N18" s="106" t="n">
        <v>29.1898</v>
      </c>
      <c r="O18" s="106" t="n">
        <v>329.581</v>
      </c>
      <c r="P18" s="106"/>
      <c r="Q18" s="106"/>
      <c r="R18" s="106" t="n">
        <v>358.9</v>
      </c>
      <c r="S18" s="91"/>
      <c r="T18" s="91"/>
      <c r="U18" s="91"/>
      <c r="V18" s="91"/>
      <c r="W18" s="91"/>
      <c r="X18" s="91"/>
      <c r="Y18" s="91"/>
      <c r="Z18" s="91"/>
      <c r="AA18" s="91"/>
      <c r="AB18" s="91"/>
      <c r="AC18" s="91"/>
      <c r="AD18" s="91"/>
      <c r="AE18" s="91"/>
      <c r="AF18" s="91"/>
      <c r="AG18" s="91"/>
      <c r="AH18" s="91"/>
      <c r="AI18" s="91"/>
      <c r="AJ18" s="91"/>
      <c r="AK18" s="91"/>
      <c r="AL18" s="91"/>
      <c r="AM18" s="91"/>
      <c r="AN18" s="91"/>
      <c r="AO18" s="91"/>
      <c r="AP18" s="91"/>
    </row>
    <row r="19" s="95" customFormat="true" ht="20.1" hidden="false" customHeight="true" outlineLevel="0" collapsed="false">
      <c r="A19" s="91"/>
      <c r="B19" s="92" t="s">
        <v>139</v>
      </c>
      <c r="C19" s="93" t="s">
        <v>140</v>
      </c>
      <c r="D19" s="106"/>
      <c r="E19" s="106"/>
      <c r="F19" s="106"/>
      <c r="G19" s="106"/>
      <c r="H19" s="106"/>
      <c r="I19" s="106"/>
      <c r="J19" s="106"/>
      <c r="K19" s="106"/>
      <c r="L19" s="106" t="n">
        <v>990.98</v>
      </c>
      <c r="M19" s="106" t="n">
        <v>933.0816</v>
      </c>
      <c r="N19" s="106" t="n">
        <v>643.81</v>
      </c>
      <c r="O19" s="106" t="n">
        <v>403.38</v>
      </c>
      <c r="P19" s="106" t="n">
        <v>5598.656</v>
      </c>
      <c r="Q19" s="106" t="n">
        <v>274.8358</v>
      </c>
      <c r="R19" s="106" t="n">
        <v>68.988</v>
      </c>
      <c r="S19" s="91"/>
      <c r="T19" s="91"/>
      <c r="U19" s="91"/>
      <c r="V19" s="91"/>
      <c r="W19" s="91"/>
      <c r="X19" s="91"/>
      <c r="Y19" s="91"/>
      <c r="Z19" s="91"/>
      <c r="AA19" s="91"/>
      <c r="AB19" s="91"/>
      <c r="AC19" s="91"/>
      <c r="AD19" s="91"/>
      <c r="AE19" s="91"/>
      <c r="AF19" s="91"/>
      <c r="AG19" s="91"/>
      <c r="AH19" s="91"/>
      <c r="AI19" s="91"/>
      <c r="AJ19" s="91"/>
      <c r="AK19" s="91"/>
      <c r="AL19" s="91"/>
      <c r="AM19" s="91"/>
      <c r="AN19" s="91"/>
      <c r="AO19" s="91"/>
      <c r="AP19" s="91"/>
    </row>
    <row r="20" s="95" customFormat="true" ht="20.1" hidden="false" customHeight="true" outlineLevel="0" collapsed="false">
      <c r="A20" s="91"/>
      <c r="B20" s="92" t="s">
        <v>80</v>
      </c>
      <c r="C20" s="93" t="s">
        <v>81</v>
      </c>
      <c r="D20" s="106" t="n">
        <v>1200.89</v>
      </c>
      <c r="E20" s="106" t="n">
        <v>3410.5745</v>
      </c>
      <c r="F20" s="106" t="n">
        <v>750.805</v>
      </c>
      <c r="G20" s="106" t="n">
        <v>2611.309</v>
      </c>
      <c r="H20" s="106" t="n">
        <v>3354.6115</v>
      </c>
      <c r="I20" s="106" t="n">
        <v>1386.165</v>
      </c>
      <c r="J20" s="106" t="n">
        <v>932.056</v>
      </c>
      <c r="K20" s="106" t="n">
        <v>448.578</v>
      </c>
      <c r="L20" s="106" t="n">
        <v>960.8098</v>
      </c>
      <c r="M20" s="106" t="n">
        <v>793.007</v>
      </c>
      <c r="N20" s="106" t="n">
        <v>1037.939</v>
      </c>
      <c r="O20" s="106" t="n">
        <v>712.238</v>
      </c>
      <c r="P20" s="106" t="n">
        <v>867.263</v>
      </c>
      <c r="Q20" s="106" t="n">
        <v>475.46</v>
      </c>
      <c r="R20" s="106" t="n">
        <v>1360.595</v>
      </c>
      <c r="S20" s="91"/>
      <c r="T20" s="91"/>
      <c r="U20" s="91"/>
      <c r="V20" s="91"/>
      <c r="W20" s="91"/>
      <c r="X20" s="91"/>
      <c r="Y20" s="91"/>
      <c r="Z20" s="91"/>
      <c r="AA20" s="91"/>
      <c r="AB20" s="91"/>
      <c r="AC20" s="91"/>
      <c r="AD20" s="91"/>
      <c r="AE20" s="91"/>
      <c r="AF20" s="91"/>
      <c r="AG20" s="91"/>
      <c r="AH20" s="91"/>
      <c r="AI20" s="91"/>
      <c r="AJ20" s="91"/>
      <c r="AK20" s="91"/>
      <c r="AL20" s="91"/>
      <c r="AM20" s="91"/>
      <c r="AN20" s="91"/>
      <c r="AO20" s="91"/>
      <c r="AP20" s="91"/>
    </row>
    <row r="21" s="95" customFormat="true" ht="20.1" hidden="false" customHeight="true" outlineLevel="0" collapsed="false">
      <c r="A21" s="91"/>
      <c r="B21" s="92" t="s">
        <v>141</v>
      </c>
      <c r="C21" s="93" t="s">
        <v>142</v>
      </c>
      <c r="D21" s="106"/>
      <c r="E21" s="106"/>
      <c r="F21" s="106"/>
      <c r="G21" s="106"/>
      <c r="H21" s="106"/>
      <c r="I21" s="106"/>
      <c r="J21" s="106"/>
      <c r="K21" s="106" t="n">
        <v>21.68</v>
      </c>
      <c r="L21" s="106"/>
      <c r="M21" s="106"/>
      <c r="N21" s="106"/>
      <c r="O21" s="106"/>
      <c r="P21" s="106"/>
      <c r="Q21" s="106"/>
      <c r="R21" s="106"/>
      <c r="S21" s="91"/>
      <c r="T21" s="91"/>
      <c r="U21" s="91"/>
      <c r="V21" s="91"/>
      <c r="W21" s="91"/>
      <c r="X21" s="91"/>
      <c r="Y21" s="91"/>
      <c r="Z21" s="91"/>
      <c r="AA21" s="91"/>
      <c r="AB21" s="91"/>
      <c r="AC21" s="91"/>
      <c r="AD21" s="91"/>
      <c r="AE21" s="91"/>
      <c r="AF21" s="91"/>
      <c r="AG21" s="91"/>
      <c r="AH21" s="91"/>
      <c r="AI21" s="91"/>
      <c r="AJ21" s="91"/>
      <c r="AK21" s="91"/>
      <c r="AL21" s="91"/>
      <c r="AM21" s="91"/>
      <c r="AN21" s="91"/>
      <c r="AO21" s="91"/>
      <c r="AP21" s="91"/>
    </row>
    <row r="22" s="95" customFormat="true" ht="20.1" hidden="false" customHeight="true" outlineLevel="0" collapsed="false">
      <c r="A22" s="91"/>
      <c r="B22" s="92" t="s">
        <v>143</v>
      </c>
      <c r="C22" s="93" t="s">
        <v>144</v>
      </c>
      <c r="D22" s="106"/>
      <c r="E22" s="106"/>
      <c r="F22" s="106"/>
      <c r="G22" s="106"/>
      <c r="H22" s="106"/>
      <c r="I22" s="106"/>
      <c r="J22" s="106" t="n">
        <v>8.64</v>
      </c>
      <c r="K22" s="106" t="n">
        <v>186.68</v>
      </c>
      <c r="L22" s="106"/>
      <c r="M22" s="106" t="n">
        <v>40</v>
      </c>
      <c r="N22" s="106"/>
      <c r="O22" s="106" t="n">
        <v>1.96</v>
      </c>
      <c r="P22" s="106"/>
      <c r="Q22" s="106" t="n">
        <v>121</v>
      </c>
      <c r="R22" s="106"/>
      <c r="S22" s="91"/>
      <c r="T22" s="91"/>
      <c r="U22" s="91"/>
      <c r="V22" s="91"/>
      <c r="W22" s="91"/>
      <c r="X22" s="91"/>
      <c r="Y22" s="91"/>
      <c r="Z22" s="91"/>
      <c r="AA22" s="91"/>
      <c r="AB22" s="91"/>
      <c r="AC22" s="91"/>
      <c r="AD22" s="91"/>
      <c r="AE22" s="91"/>
      <c r="AF22" s="91"/>
      <c r="AG22" s="91"/>
      <c r="AH22" s="91"/>
      <c r="AI22" s="91"/>
      <c r="AJ22" s="91"/>
      <c r="AK22" s="91"/>
      <c r="AL22" s="91"/>
      <c r="AM22" s="91"/>
      <c r="AN22" s="91"/>
      <c r="AO22" s="91"/>
      <c r="AP22" s="91"/>
    </row>
    <row r="23" s="95" customFormat="true" ht="20.1" hidden="false" customHeight="true" outlineLevel="0" collapsed="false">
      <c r="A23" s="91"/>
      <c r="B23" s="92" t="s">
        <v>122</v>
      </c>
      <c r="C23" s="93" t="s">
        <v>123</v>
      </c>
      <c r="D23" s="106" t="n">
        <v>200.39</v>
      </c>
      <c r="E23" s="106" t="n">
        <v>15800.6165</v>
      </c>
      <c r="F23" s="106" t="n">
        <v>17.16</v>
      </c>
      <c r="G23" s="106" t="n">
        <v>379</v>
      </c>
      <c r="H23" s="106" t="n">
        <v>180.909</v>
      </c>
      <c r="I23" s="106" t="n">
        <v>42957.9825</v>
      </c>
      <c r="J23" s="106" t="n">
        <v>41274.93205</v>
      </c>
      <c r="K23" s="106" t="n">
        <v>12717.294</v>
      </c>
      <c r="L23" s="106" t="n">
        <v>9575.792</v>
      </c>
      <c r="M23" s="106" t="n">
        <v>93673.4563</v>
      </c>
      <c r="N23" s="106" t="n">
        <v>17028.677</v>
      </c>
      <c r="O23" s="106" t="n">
        <v>18662.76375</v>
      </c>
      <c r="P23" s="106" t="n">
        <v>14180.9867</v>
      </c>
      <c r="Q23" s="106" t="n">
        <v>194830.7263</v>
      </c>
      <c r="R23" s="106" t="n">
        <v>60361.4572</v>
      </c>
      <c r="S23" s="91"/>
      <c r="T23" s="91"/>
      <c r="U23" s="91"/>
      <c r="V23" s="91"/>
      <c r="W23" s="91"/>
      <c r="X23" s="91"/>
      <c r="Y23" s="91"/>
      <c r="Z23" s="91"/>
      <c r="AA23" s="91"/>
      <c r="AB23" s="91"/>
      <c r="AC23" s="91"/>
      <c r="AD23" s="91"/>
      <c r="AE23" s="91"/>
      <c r="AF23" s="91"/>
      <c r="AG23" s="91"/>
      <c r="AH23" s="91"/>
      <c r="AI23" s="91"/>
      <c r="AJ23" s="91"/>
      <c r="AK23" s="91"/>
      <c r="AL23" s="91"/>
      <c r="AM23" s="91"/>
      <c r="AN23" s="91"/>
      <c r="AO23" s="91"/>
      <c r="AP23" s="91"/>
    </row>
    <row r="24" s="95" customFormat="true" ht="20.1" hidden="false" customHeight="true" outlineLevel="0" collapsed="false">
      <c r="A24" s="91"/>
      <c r="B24" s="92" t="s">
        <v>30</v>
      </c>
      <c r="C24" s="93" t="s">
        <v>31</v>
      </c>
      <c r="D24" s="106" t="n">
        <v>2138600.98</v>
      </c>
      <c r="E24" s="106" t="n">
        <v>4253983.72</v>
      </c>
      <c r="F24" s="106" t="n">
        <v>3031707.88</v>
      </c>
      <c r="G24" s="106" t="n">
        <v>2371252.3868</v>
      </c>
      <c r="H24" s="106" t="n">
        <v>2979799.7178</v>
      </c>
      <c r="I24" s="106" t="n">
        <v>2699123.696</v>
      </c>
      <c r="J24" s="106" t="n">
        <v>2907677.4689</v>
      </c>
      <c r="K24" s="106" t="n">
        <v>1400405.2929</v>
      </c>
      <c r="L24" s="106" t="n">
        <v>1977135.1812</v>
      </c>
      <c r="M24" s="106" t="n">
        <v>2629865.1738</v>
      </c>
      <c r="N24" s="106" t="n">
        <v>3607882.69425</v>
      </c>
      <c r="O24" s="106" t="n">
        <v>3479805.0313</v>
      </c>
      <c r="P24" s="106" t="n">
        <v>3589026.16583</v>
      </c>
      <c r="Q24" s="106" t="n">
        <v>3704906.2174</v>
      </c>
      <c r="R24" s="106" t="n">
        <v>4004854.7431</v>
      </c>
      <c r="S24" s="91"/>
      <c r="T24" s="91"/>
      <c r="U24" s="91"/>
      <c r="V24" s="91"/>
      <c r="W24" s="91"/>
      <c r="X24" s="91"/>
      <c r="Y24" s="91"/>
      <c r="Z24" s="91"/>
      <c r="AA24" s="91"/>
      <c r="AB24" s="91"/>
      <c r="AC24" s="91"/>
      <c r="AD24" s="91"/>
      <c r="AE24" s="91"/>
      <c r="AF24" s="91"/>
      <c r="AG24" s="91"/>
      <c r="AH24" s="91"/>
      <c r="AI24" s="91"/>
      <c r="AJ24" s="91"/>
      <c r="AK24" s="91"/>
      <c r="AL24" s="91"/>
      <c r="AM24" s="91"/>
      <c r="AN24" s="91"/>
      <c r="AO24" s="91"/>
      <c r="AP24" s="91"/>
    </row>
    <row r="25" s="95" customFormat="true" ht="20.1" hidden="false" customHeight="true" outlineLevel="0" collapsed="false">
      <c r="A25" s="91"/>
      <c r="B25" s="92" t="s">
        <v>124</v>
      </c>
      <c r="C25" s="93" t="s">
        <v>125</v>
      </c>
      <c r="D25" s="106" t="n">
        <v>29528.1605</v>
      </c>
      <c r="E25" s="106" t="n">
        <v>44200.783</v>
      </c>
      <c r="F25" s="106" t="n">
        <v>42095.8305</v>
      </c>
      <c r="G25" s="106" t="n">
        <v>21123.046</v>
      </c>
      <c r="H25" s="106" t="n">
        <v>34682.7186</v>
      </c>
      <c r="I25" s="106" t="n">
        <v>23859.284</v>
      </c>
      <c r="J25" s="106" t="n">
        <v>18805.0925</v>
      </c>
      <c r="K25" s="106" t="n">
        <v>13710.9938</v>
      </c>
      <c r="L25" s="106" t="n">
        <v>96941.6676</v>
      </c>
      <c r="M25" s="106" t="n">
        <v>32705.7651</v>
      </c>
      <c r="N25" s="106" t="n">
        <v>8196.92518</v>
      </c>
      <c r="O25" s="106" t="n">
        <v>27363.4651</v>
      </c>
      <c r="P25" s="106" t="n">
        <v>33624.8885</v>
      </c>
      <c r="Q25" s="106" t="n">
        <v>20081.7268</v>
      </c>
      <c r="R25" s="106" t="n">
        <v>48526.1255</v>
      </c>
      <c r="S25" s="91"/>
      <c r="T25" s="91"/>
      <c r="U25" s="91"/>
      <c r="V25" s="91"/>
      <c r="W25" s="91"/>
      <c r="X25" s="91"/>
      <c r="Y25" s="91"/>
      <c r="Z25" s="91"/>
      <c r="AA25" s="91"/>
      <c r="AB25" s="91"/>
      <c r="AC25" s="91"/>
      <c r="AD25" s="91"/>
      <c r="AE25" s="91"/>
      <c r="AF25" s="91"/>
      <c r="AG25" s="91"/>
      <c r="AH25" s="91"/>
      <c r="AI25" s="91"/>
      <c r="AJ25" s="91"/>
      <c r="AK25" s="91"/>
      <c r="AL25" s="91"/>
      <c r="AM25" s="91"/>
      <c r="AN25" s="91"/>
      <c r="AO25" s="91"/>
      <c r="AP25" s="91"/>
    </row>
    <row r="26" s="95" customFormat="true" ht="20.1" hidden="false" customHeight="true" outlineLevel="0" collapsed="false">
      <c r="A26" s="91"/>
      <c r="B26" s="92" t="s">
        <v>145</v>
      </c>
      <c r="C26" s="93" t="s">
        <v>146</v>
      </c>
      <c r="D26" s="106"/>
      <c r="E26" s="106"/>
      <c r="F26" s="106"/>
      <c r="G26" s="106"/>
      <c r="H26" s="106"/>
      <c r="I26" s="106"/>
      <c r="J26" s="106"/>
      <c r="K26" s="106"/>
      <c r="L26" s="106" t="n">
        <v>76.0186</v>
      </c>
      <c r="M26" s="106" t="n">
        <v>141.563</v>
      </c>
      <c r="N26" s="106" t="n">
        <v>81.7884</v>
      </c>
      <c r="O26" s="106" t="n">
        <v>60.4</v>
      </c>
      <c r="P26" s="106" t="n">
        <v>7.809</v>
      </c>
      <c r="Q26" s="106"/>
      <c r="R26" s="106" t="n">
        <v>39.305</v>
      </c>
      <c r="S26" s="91"/>
      <c r="T26" s="91"/>
      <c r="U26" s="91"/>
      <c r="V26" s="91"/>
      <c r="W26" s="91"/>
      <c r="X26" s="91"/>
      <c r="Y26" s="91"/>
      <c r="Z26" s="91"/>
      <c r="AA26" s="91"/>
      <c r="AB26" s="91"/>
      <c r="AC26" s="91"/>
      <c r="AD26" s="91"/>
      <c r="AE26" s="91"/>
      <c r="AF26" s="91"/>
      <c r="AG26" s="91"/>
      <c r="AH26" s="91"/>
      <c r="AI26" s="91"/>
      <c r="AJ26" s="91"/>
      <c r="AK26" s="91"/>
      <c r="AL26" s="91"/>
      <c r="AM26" s="91"/>
      <c r="AN26" s="91"/>
      <c r="AO26" s="91"/>
      <c r="AP26" s="91"/>
    </row>
    <row r="27" s="95" customFormat="true" ht="20.1" hidden="false" customHeight="true" outlineLevel="0" collapsed="false">
      <c r="A27" s="91"/>
      <c r="B27" s="92" t="s">
        <v>147</v>
      </c>
      <c r="C27" s="93" t="s">
        <v>148</v>
      </c>
      <c r="D27" s="106" t="n">
        <v>330.1165</v>
      </c>
      <c r="E27" s="106" t="n">
        <v>254.878</v>
      </c>
      <c r="F27" s="106" t="n">
        <v>208.3175</v>
      </c>
      <c r="G27" s="106" t="n">
        <v>357.468</v>
      </c>
      <c r="H27" s="106" t="n">
        <v>357.8665</v>
      </c>
      <c r="I27" s="106" t="n">
        <v>442.8935</v>
      </c>
      <c r="J27" s="106" t="n">
        <v>91.0175</v>
      </c>
      <c r="K27" s="106" t="n">
        <v>23.774</v>
      </c>
      <c r="L27" s="106"/>
      <c r="M27" s="106"/>
      <c r="N27" s="106"/>
      <c r="O27" s="106"/>
      <c r="P27" s="106"/>
      <c r="Q27" s="106"/>
      <c r="R27" s="106"/>
      <c r="S27" s="91"/>
      <c r="T27" s="91"/>
      <c r="U27" s="91"/>
      <c r="V27" s="91"/>
      <c r="W27" s="91"/>
      <c r="X27" s="91"/>
      <c r="Y27" s="91"/>
      <c r="Z27" s="91"/>
      <c r="AA27" s="91"/>
      <c r="AB27" s="91"/>
      <c r="AC27" s="91"/>
      <c r="AD27" s="91"/>
      <c r="AE27" s="91"/>
      <c r="AF27" s="91"/>
      <c r="AG27" s="91"/>
      <c r="AH27" s="91"/>
      <c r="AI27" s="91"/>
      <c r="AJ27" s="91"/>
      <c r="AK27" s="91"/>
      <c r="AL27" s="91"/>
      <c r="AM27" s="91"/>
      <c r="AN27" s="91"/>
      <c r="AO27" s="91"/>
      <c r="AP27" s="91"/>
    </row>
    <row r="28" s="95" customFormat="true" ht="20.1" hidden="false" customHeight="true" outlineLevel="0" collapsed="false">
      <c r="A28" s="91"/>
      <c r="B28" s="92" t="s">
        <v>118</v>
      </c>
      <c r="C28" s="93" t="s">
        <v>119</v>
      </c>
      <c r="D28" s="106" t="n">
        <v>751.0215</v>
      </c>
      <c r="E28" s="106" t="n">
        <v>1274.919</v>
      </c>
      <c r="F28" s="106" t="n">
        <v>1519.5755</v>
      </c>
      <c r="G28" s="106" t="n">
        <v>448.7595</v>
      </c>
      <c r="H28" s="106" t="n">
        <v>336.38</v>
      </c>
      <c r="I28" s="106" t="n">
        <v>303.439</v>
      </c>
      <c r="J28" s="106" t="n">
        <v>495.495</v>
      </c>
      <c r="K28" s="106" t="n">
        <v>416.9072</v>
      </c>
      <c r="L28" s="106" t="n">
        <v>1122.9986</v>
      </c>
      <c r="M28" s="106" t="n">
        <v>711.4996</v>
      </c>
      <c r="N28" s="106" t="n">
        <v>499.9312</v>
      </c>
      <c r="O28" s="106" t="n">
        <v>163.6328</v>
      </c>
      <c r="P28" s="106" t="n">
        <v>188.296</v>
      </c>
      <c r="Q28" s="106" t="n">
        <v>105.292</v>
      </c>
      <c r="R28" s="106" t="n">
        <v>238.224</v>
      </c>
      <c r="S28" s="91"/>
      <c r="T28" s="91"/>
      <c r="U28" s="91"/>
      <c r="V28" s="91"/>
      <c r="W28" s="91"/>
      <c r="X28" s="91"/>
      <c r="Y28" s="91"/>
      <c r="Z28" s="91"/>
      <c r="AA28" s="91"/>
      <c r="AB28" s="91"/>
      <c r="AC28" s="91"/>
      <c r="AD28" s="91"/>
      <c r="AE28" s="91"/>
      <c r="AF28" s="91"/>
      <c r="AG28" s="91"/>
      <c r="AH28" s="91"/>
      <c r="AI28" s="91"/>
      <c r="AJ28" s="91"/>
      <c r="AK28" s="91"/>
      <c r="AL28" s="91"/>
      <c r="AM28" s="91"/>
      <c r="AN28" s="91"/>
      <c r="AO28" s="91"/>
      <c r="AP28" s="91"/>
    </row>
    <row r="29" s="95" customFormat="true" ht="20.1" hidden="false" customHeight="true" outlineLevel="0" collapsed="false">
      <c r="A29" s="91"/>
      <c r="B29" s="92" t="s">
        <v>149</v>
      </c>
      <c r="C29" s="93" t="s">
        <v>47</v>
      </c>
      <c r="D29" s="106" t="n">
        <v>16100.66</v>
      </c>
      <c r="E29" s="106"/>
      <c r="F29" s="106" t="n">
        <v>1556.73</v>
      </c>
      <c r="G29" s="106" t="n">
        <v>83.1</v>
      </c>
      <c r="H29" s="106" t="n">
        <v>6175.32</v>
      </c>
      <c r="I29" s="106" t="n">
        <v>39423.61</v>
      </c>
      <c r="J29" s="106" t="n">
        <v>50232.9323</v>
      </c>
      <c r="K29" s="106" t="n">
        <v>14688.7522</v>
      </c>
      <c r="L29" s="106" t="n">
        <v>64068.71</v>
      </c>
      <c r="M29" s="106" t="n">
        <v>7476.6145</v>
      </c>
      <c r="N29" s="106" t="n">
        <v>13240.1266</v>
      </c>
      <c r="O29" s="106" t="n">
        <v>8361.113</v>
      </c>
      <c r="P29" s="106" t="n">
        <v>2522.7444</v>
      </c>
      <c r="Q29" s="106" t="n">
        <v>7883.8742</v>
      </c>
      <c r="R29" s="106" t="n">
        <v>48905.2224</v>
      </c>
      <c r="S29" s="91"/>
      <c r="T29" s="91"/>
      <c r="U29" s="91"/>
      <c r="V29" s="91"/>
      <c r="W29" s="91"/>
      <c r="X29" s="91"/>
      <c r="Y29" s="91"/>
      <c r="Z29" s="91"/>
      <c r="AA29" s="91"/>
      <c r="AB29" s="91"/>
      <c r="AC29" s="91"/>
      <c r="AD29" s="91"/>
      <c r="AE29" s="91"/>
      <c r="AF29" s="91"/>
      <c r="AG29" s="91"/>
      <c r="AH29" s="91"/>
      <c r="AI29" s="91"/>
      <c r="AJ29" s="91"/>
      <c r="AK29" s="91"/>
      <c r="AL29" s="91"/>
      <c r="AM29" s="91"/>
      <c r="AN29" s="91"/>
      <c r="AO29" s="91"/>
      <c r="AP29" s="91"/>
    </row>
    <row r="30" s="95" customFormat="true" ht="20.1" hidden="false" customHeight="true" outlineLevel="0" collapsed="false">
      <c r="A30" s="91"/>
      <c r="B30" s="92" t="s">
        <v>34</v>
      </c>
      <c r="C30" s="93" t="s">
        <v>150</v>
      </c>
      <c r="D30" s="106" t="n">
        <v>159172.647</v>
      </c>
      <c r="E30" s="106" t="n">
        <v>491827.919</v>
      </c>
      <c r="F30" s="106" t="n">
        <v>157668.998</v>
      </c>
      <c r="G30" s="106" t="n">
        <v>32771.645</v>
      </c>
      <c r="H30" s="106" t="n">
        <v>102236.799</v>
      </c>
      <c r="I30" s="106" t="n">
        <v>596102.3125</v>
      </c>
      <c r="J30" s="106" t="n">
        <v>372791.7737</v>
      </c>
      <c r="K30" s="106" t="n">
        <v>179079.4808</v>
      </c>
      <c r="L30" s="106"/>
      <c r="M30" s="106"/>
      <c r="N30" s="106"/>
      <c r="O30" s="106"/>
      <c r="P30" s="106"/>
      <c r="Q30" s="106"/>
      <c r="R30" s="106"/>
      <c r="S30" s="91"/>
      <c r="T30" s="91"/>
      <c r="U30" s="91"/>
      <c r="V30" s="91"/>
      <c r="W30" s="91"/>
      <c r="X30" s="91"/>
      <c r="Y30" s="91"/>
      <c r="Z30" s="91"/>
      <c r="AA30" s="91"/>
      <c r="AB30" s="91"/>
      <c r="AC30" s="91"/>
      <c r="AD30" s="91"/>
      <c r="AE30" s="91"/>
      <c r="AF30" s="91"/>
      <c r="AG30" s="91"/>
      <c r="AH30" s="91"/>
      <c r="AI30" s="91"/>
      <c r="AJ30" s="91"/>
      <c r="AK30" s="91"/>
      <c r="AL30" s="91"/>
      <c r="AM30" s="91"/>
      <c r="AN30" s="91"/>
      <c r="AO30" s="91"/>
      <c r="AP30" s="91"/>
    </row>
    <row r="31" s="95" customFormat="true" ht="20.1" hidden="false" customHeight="true" outlineLevel="0" collapsed="false">
      <c r="A31" s="91"/>
      <c r="B31" s="92" t="s">
        <v>34</v>
      </c>
      <c r="C31" s="93" t="s">
        <v>35</v>
      </c>
      <c r="D31" s="106"/>
      <c r="E31" s="106"/>
      <c r="F31" s="106"/>
      <c r="G31" s="106"/>
      <c r="H31" s="106"/>
      <c r="I31" s="106"/>
      <c r="J31" s="106"/>
      <c r="K31" s="106" t="n">
        <v>116960.7774</v>
      </c>
      <c r="L31" s="106" t="n">
        <v>282314.1873</v>
      </c>
      <c r="M31" s="106" t="n">
        <v>880358.6162</v>
      </c>
      <c r="N31" s="106" t="n">
        <v>380091.0636</v>
      </c>
      <c r="O31" s="106" t="n">
        <v>727228.0097</v>
      </c>
      <c r="P31" s="106" t="n">
        <v>1325755.0911</v>
      </c>
      <c r="Q31" s="106" t="n">
        <v>798655.1663</v>
      </c>
      <c r="R31" s="106" t="n">
        <v>483319.5949</v>
      </c>
      <c r="S31" s="91"/>
      <c r="T31" s="91"/>
      <c r="U31" s="91"/>
      <c r="V31" s="91"/>
      <c r="W31" s="91"/>
      <c r="X31" s="91"/>
      <c r="Y31" s="91"/>
      <c r="Z31" s="91"/>
      <c r="AA31" s="91"/>
      <c r="AB31" s="91"/>
      <c r="AC31" s="91"/>
      <c r="AD31" s="91"/>
      <c r="AE31" s="91"/>
      <c r="AF31" s="91"/>
      <c r="AG31" s="91"/>
      <c r="AH31" s="91"/>
      <c r="AI31" s="91"/>
      <c r="AJ31" s="91"/>
      <c r="AK31" s="91"/>
      <c r="AL31" s="91"/>
      <c r="AM31" s="91"/>
      <c r="AN31" s="91"/>
      <c r="AO31" s="91"/>
      <c r="AP31" s="91"/>
    </row>
    <row r="32" s="95" customFormat="true" ht="20.1" hidden="false" customHeight="true" outlineLevel="0" collapsed="false">
      <c r="A32" s="91"/>
      <c r="B32" s="92" t="s">
        <v>151</v>
      </c>
      <c r="C32" s="93" t="s">
        <v>152</v>
      </c>
      <c r="D32" s="106"/>
      <c r="E32" s="106"/>
      <c r="F32" s="106" t="n">
        <v>22.3</v>
      </c>
      <c r="G32" s="106"/>
      <c r="H32" s="106"/>
      <c r="I32" s="106"/>
      <c r="J32" s="106"/>
      <c r="K32" s="106"/>
      <c r="L32" s="106"/>
      <c r="M32" s="106"/>
      <c r="N32" s="106"/>
      <c r="O32" s="106" t="n">
        <v>23.8402</v>
      </c>
      <c r="P32" s="106" t="n">
        <v>50.306</v>
      </c>
      <c r="Q32" s="106" t="n">
        <v>8.91</v>
      </c>
      <c r="R32" s="106" t="n">
        <v>306.8866</v>
      </c>
      <c r="S32" s="91"/>
      <c r="T32" s="91"/>
      <c r="U32" s="91"/>
      <c r="V32" s="91"/>
      <c r="W32" s="91"/>
      <c r="X32" s="91"/>
      <c r="Y32" s="91"/>
      <c r="Z32" s="91"/>
      <c r="AA32" s="91"/>
      <c r="AB32" s="91"/>
      <c r="AC32" s="91"/>
      <c r="AD32" s="91"/>
      <c r="AE32" s="91"/>
      <c r="AF32" s="91"/>
      <c r="AG32" s="91"/>
      <c r="AH32" s="91"/>
      <c r="AI32" s="91"/>
      <c r="AJ32" s="91"/>
      <c r="AK32" s="91"/>
      <c r="AL32" s="91"/>
      <c r="AM32" s="91"/>
      <c r="AN32" s="91"/>
      <c r="AO32" s="91"/>
      <c r="AP32" s="91"/>
    </row>
    <row r="33" s="95" customFormat="true" ht="20.1" hidden="false" customHeight="true" outlineLevel="0" collapsed="false">
      <c r="A33" s="91"/>
      <c r="B33" s="92" t="s">
        <v>153</v>
      </c>
      <c r="C33" s="93" t="s">
        <v>154</v>
      </c>
      <c r="D33" s="106"/>
      <c r="E33" s="106"/>
      <c r="F33" s="106" t="n">
        <v>21.0535</v>
      </c>
      <c r="G33" s="106"/>
      <c r="H33" s="106"/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91"/>
      <c r="T33" s="91"/>
      <c r="U33" s="91"/>
      <c r="V33" s="91"/>
      <c r="W33" s="91"/>
      <c r="X33" s="91"/>
      <c r="Y33" s="91"/>
      <c r="Z33" s="91"/>
      <c r="AA33" s="91"/>
      <c r="AB33" s="91"/>
      <c r="AC33" s="91"/>
      <c r="AD33" s="91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91"/>
      <c r="AP33" s="91"/>
    </row>
    <row r="34" s="95" customFormat="true" ht="20.1" hidden="false" customHeight="true" outlineLevel="0" collapsed="false">
      <c r="A34" s="91"/>
      <c r="B34" s="92" t="s">
        <v>155</v>
      </c>
      <c r="C34" s="93" t="s">
        <v>156</v>
      </c>
      <c r="D34" s="106"/>
      <c r="E34" s="106" t="n">
        <v>96.5625</v>
      </c>
      <c r="F34" s="106"/>
      <c r="G34" s="106"/>
      <c r="H34" s="106"/>
      <c r="I34" s="106"/>
      <c r="J34" s="106"/>
      <c r="K34" s="106"/>
      <c r="L34" s="106"/>
      <c r="M34" s="106"/>
      <c r="N34" s="106"/>
      <c r="O34" s="106"/>
      <c r="P34" s="106"/>
      <c r="Q34" s="106"/>
      <c r="R34" s="106"/>
      <c r="S34" s="91"/>
      <c r="T34" s="91"/>
      <c r="U34" s="91"/>
      <c r="V34" s="91"/>
      <c r="W34" s="91"/>
      <c r="X34" s="91"/>
      <c r="Y34" s="91"/>
      <c r="Z34" s="91"/>
      <c r="AA34" s="91"/>
      <c r="AB34" s="91"/>
      <c r="AC34" s="91"/>
      <c r="AD34" s="91"/>
      <c r="AE34" s="91"/>
      <c r="AF34" s="91"/>
      <c r="AG34" s="91"/>
      <c r="AH34" s="91"/>
      <c r="AI34" s="91"/>
      <c r="AJ34" s="91"/>
      <c r="AK34" s="91"/>
      <c r="AL34" s="91"/>
      <c r="AM34" s="91"/>
      <c r="AN34" s="91"/>
      <c r="AO34" s="91"/>
      <c r="AP34" s="91"/>
    </row>
    <row r="35" s="95" customFormat="true" ht="20.1" hidden="false" customHeight="true" outlineLevel="0" collapsed="false">
      <c r="A35" s="91"/>
      <c r="B35" s="92" t="s">
        <v>157</v>
      </c>
      <c r="C35" s="93" t="s">
        <v>158</v>
      </c>
      <c r="D35" s="106"/>
      <c r="E35" s="106" t="n">
        <v>331.915</v>
      </c>
      <c r="F35" s="106" t="n">
        <v>92.8375</v>
      </c>
      <c r="G35" s="106" t="n">
        <v>4.48</v>
      </c>
      <c r="H35" s="106" t="n">
        <v>41.985</v>
      </c>
      <c r="I35" s="106" t="n">
        <v>133.01</v>
      </c>
      <c r="J35" s="106" t="n">
        <v>242.035</v>
      </c>
      <c r="K35" s="106" t="n">
        <v>130.294</v>
      </c>
      <c r="L35" s="106" t="n">
        <v>115.05</v>
      </c>
      <c r="M35" s="106" t="n">
        <v>220.81</v>
      </c>
      <c r="N35" s="106" t="n">
        <v>173.338</v>
      </c>
      <c r="O35" s="106" t="n">
        <v>239.95</v>
      </c>
      <c r="P35" s="106" t="n">
        <v>16.698</v>
      </c>
      <c r="Q35" s="106" t="n">
        <v>129.944</v>
      </c>
      <c r="R35" s="106" t="n">
        <v>241.785</v>
      </c>
      <c r="S35" s="91"/>
      <c r="T35" s="91"/>
      <c r="U35" s="91"/>
      <c r="V35" s="91"/>
      <c r="W35" s="91"/>
      <c r="X35" s="91"/>
      <c r="Y35" s="91"/>
      <c r="Z35" s="91"/>
      <c r="AA35" s="91"/>
      <c r="AB35" s="91"/>
      <c r="AC35" s="91"/>
      <c r="AD35" s="91"/>
      <c r="AE35" s="91"/>
      <c r="AF35" s="91"/>
      <c r="AG35" s="91"/>
      <c r="AH35" s="91"/>
      <c r="AI35" s="91"/>
      <c r="AJ35" s="91"/>
      <c r="AK35" s="91"/>
      <c r="AL35" s="91"/>
      <c r="AM35" s="91"/>
      <c r="AN35" s="91"/>
      <c r="AO35" s="91"/>
      <c r="AP35" s="91"/>
    </row>
    <row r="36" s="95" customFormat="true" ht="20.1" hidden="false" customHeight="true" outlineLevel="0" collapsed="false">
      <c r="A36" s="91"/>
      <c r="B36" s="92" t="s">
        <v>159</v>
      </c>
      <c r="C36" s="93" t="s">
        <v>160</v>
      </c>
      <c r="D36" s="106"/>
      <c r="E36" s="106" t="n">
        <v>28.5425</v>
      </c>
      <c r="F36" s="106"/>
      <c r="G36" s="106"/>
      <c r="H36" s="106"/>
      <c r="I36" s="106"/>
      <c r="J36" s="106"/>
      <c r="K36" s="106"/>
      <c r="L36" s="106"/>
      <c r="M36" s="106"/>
      <c r="N36" s="106"/>
      <c r="O36" s="106"/>
      <c r="P36" s="106"/>
      <c r="Q36" s="106"/>
      <c r="R36" s="106"/>
      <c r="S36" s="91"/>
      <c r="T36" s="91"/>
      <c r="U36" s="91"/>
      <c r="V36" s="91"/>
      <c r="W36" s="91"/>
      <c r="X36" s="91"/>
      <c r="Y36" s="91"/>
      <c r="Z36" s="91"/>
      <c r="AA36" s="91"/>
      <c r="AB36" s="91"/>
      <c r="AC36" s="91"/>
      <c r="AD36" s="91"/>
      <c r="AE36" s="91"/>
      <c r="AF36" s="91"/>
      <c r="AG36" s="91"/>
      <c r="AH36" s="91"/>
      <c r="AI36" s="91"/>
      <c r="AJ36" s="91"/>
      <c r="AK36" s="91"/>
      <c r="AL36" s="91"/>
      <c r="AM36" s="91"/>
      <c r="AN36" s="91"/>
      <c r="AO36" s="91"/>
      <c r="AP36" s="91"/>
    </row>
    <row r="37" s="95" customFormat="true" ht="20.1" hidden="false" customHeight="true" outlineLevel="0" collapsed="false">
      <c r="A37" s="91"/>
      <c r="B37" s="92" t="s">
        <v>161</v>
      </c>
      <c r="C37" s="93" t="s">
        <v>162</v>
      </c>
      <c r="D37" s="106" t="n">
        <v>2.0615</v>
      </c>
      <c r="E37" s="106" t="n">
        <v>8.79</v>
      </c>
      <c r="F37" s="106"/>
      <c r="G37" s="106" t="n">
        <v>26.036</v>
      </c>
      <c r="H37" s="106"/>
      <c r="I37" s="106"/>
      <c r="J37" s="106" t="n">
        <v>4.08</v>
      </c>
      <c r="K37" s="106" t="n">
        <v>5074.2642</v>
      </c>
      <c r="L37" s="106" t="n">
        <v>263.73</v>
      </c>
      <c r="M37" s="106"/>
      <c r="N37" s="106"/>
      <c r="O37" s="106"/>
      <c r="P37" s="106"/>
      <c r="Q37" s="106" t="n">
        <v>3.724</v>
      </c>
      <c r="R37" s="106"/>
      <c r="S37" s="91"/>
      <c r="T37" s="91"/>
      <c r="U37" s="91"/>
      <c r="V37" s="91"/>
      <c r="W37" s="91"/>
      <c r="X37" s="91"/>
      <c r="Y37" s="91"/>
      <c r="Z37" s="91"/>
      <c r="AA37" s="91"/>
      <c r="AB37" s="91"/>
      <c r="AC37" s="91"/>
      <c r="AD37" s="91"/>
      <c r="AE37" s="91"/>
      <c r="AF37" s="91"/>
      <c r="AG37" s="91"/>
      <c r="AH37" s="91"/>
      <c r="AI37" s="91"/>
      <c r="AJ37" s="91"/>
      <c r="AK37" s="91"/>
      <c r="AL37" s="91"/>
      <c r="AM37" s="91"/>
      <c r="AN37" s="91"/>
      <c r="AO37" s="91"/>
      <c r="AP37" s="91"/>
    </row>
    <row r="38" s="95" customFormat="true" ht="20.1" hidden="false" customHeight="true" outlineLevel="0" collapsed="false">
      <c r="A38" s="91"/>
      <c r="B38" s="92" t="s">
        <v>44</v>
      </c>
      <c r="C38" s="93" t="s">
        <v>45</v>
      </c>
      <c r="D38" s="106" t="n">
        <v>71969.5375</v>
      </c>
      <c r="E38" s="106" t="n">
        <v>3813.98</v>
      </c>
      <c r="F38" s="106" t="n">
        <v>3039.0625</v>
      </c>
      <c r="G38" s="106" t="n">
        <v>12701.87</v>
      </c>
      <c r="H38" s="106" t="n">
        <v>10263.3325</v>
      </c>
      <c r="I38" s="106" t="n">
        <v>29871.045</v>
      </c>
      <c r="J38" s="106" t="n">
        <v>107810.2692</v>
      </c>
      <c r="K38" s="106" t="n">
        <v>160015.8629</v>
      </c>
      <c r="L38" s="106" t="n">
        <v>75525.7064</v>
      </c>
      <c r="M38" s="106" t="n">
        <v>128358.6767</v>
      </c>
      <c r="N38" s="106" t="n">
        <v>142467.5639</v>
      </c>
      <c r="O38" s="106" t="n">
        <v>164966.7915</v>
      </c>
      <c r="P38" s="106" t="n">
        <v>220650.7067</v>
      </c>
      <c r="Q38" s="106" t="n">
        <v>74447.6007</v>
      </c>
      <c r="R38" s="106" t="n">
        <v>208222.3197</v>
      </c>
      <c r="S38" s="91"/>
      <c r="T38" s="91"/>
      <c r="U38" s="91"/>
      <c r="V38" s="91"/>
      <c r="W38" s="91"/>
      <c r="X38" s="91"/>
      <c r="Y38" s="91"/>
      <c r="Z38" s="91"/>
      <c r="AA38" s="91"/>
      <c r="AB38" s="91"/>
      <c r="AC38" s="91"/>
      <c r="AD38" s="91"/>
      <c r="AE38" s="91"/>
      <c r="AF38" s="91"/>
      <c r="AG38" s="91"/>
      <c r="AH38" s="91"/>
      <c r="AI38" s="91"/>
      <c r="AJ38" s="91"/>
      <c r="AK38" s="91"/>
      <c r="AL38" s="91"/>
      <c r="AM38" s="91"/>
      <c r="AN38" s="91"/>
      <c r="AO38" s="91"/>
      <c r="AP38" s="91"/>
    </row>
    <row r="39" s="95" customFormat="true" ht="20.1" hidden="false" customHeight="true" outlineLevel="0" collapsed="false">
      <c r="A39" s="91"/>
      <c r="B39" s="92" t="s">
        <v>163</v>
      </c>
      <c r="C39" s="93" t="s">
        <v>164</v>
      </c>
      <c r="D39" s="106" t="n">
        <v>122.291</v>
      </c>
      <c r="E39" s="106" t="n">
        <v>93.39</v>
      </c>
      <c r="F39" s="106" t="n">
        <v>71.788</v>
      </c>
      <c r="G39" s="106" t="n">
        <v>23</v>
      </c>
      <c r="H39" s="106" t="n">
        <v>73.5545</v>
      </c>
      <c r="I39" s="106" t="n">
        <v>41.8145</v>
      </c>
      <c r="J39" s="106"/>
      <c r="K39" s="106"/>
      <c r="L39" s="106" t="n">
        <v>113.5148</v>
      </c>
      <c r="M39" s="106"/>
      <c r="N39" s="106"/>
      <c r="O39" s="106"/>
      <c r="P39" s="106"/>
      <c r="Q39" s="106"/>
      <c r="R39" s="106" t="n">
        <v>0.891</v>
      </c>
      <c r="S39" s="91"/>
      <c r="T39" s="91"/>
      <c r="U39" s="91"/>
      <c r="V39" s="91"/>
      <c r="W39" s="91"/>
      <c r="X39" s="91"/>
      <c r="Y39" s="91"/>
      <c r="Z39" s="91"/>
      <c r="AA39" s="91"/>
      <c r="AB39" s="91"/>
      <c r="AC39" s="91"/>
      <c r="AD39" s="91"/>
      <c r="AE39" s="91"/>
      <c r="AF39" s="91"/>
      <c r="AG39" s="91"/>
      <c r="AH39" s="91"/>
      <c r="AI39" s="91"/>
      <c r="AJ39" s="91"/>
      <c r="AK39" s="91"/>
      <c r="AL39" s="91"/>
      <c r="AM39" s="91"/>
      <c r="AN39" s="91"/>
      <c r="AO39" s="91"/>
      <c r="AP39" s="91"/>
    </row>
    <row r="40" s="95" customFormat="true" ht="20.1" hidden="false" customHeight="true" outlineLevel="0" collapsed="false">
      <c r="A40" s="91"/>
      <c r="B40" s="92" t="s">
        <v>165</v>
      </c>
      <c r="C40" s="93" t="s">
        <v>166</v>
      </c>
      <c r="D40" s="106"/>
      <c r="E40" s="106"/>
      <c r="F40" s="106"/>
      <c r="G40" s="106"/>
      <c r="H40" s="106"/>
      <c r="I40" s="106"/>
      <c r="J40" s="106"/>
      <c r="K40" s="106"/>
      <c r="L40" s="106" t="n">
        <v>622.6394</v>
      </c>
      <c r="M40" s="106" t="n">
        <v>21.64</v>
      </c>
      <c r="N40" s="106" t="n">
        <v>6.204</v>
      </c>
      <c r="O40" s="106" t="n">
        <v>6.4948</v>
      </c>
      <c r="P40" s="106" t="n">
        <v>8.19</v>
      </c>
      <c r="Q40" s="106" t="n">
        <v>0</v>
      </c>
      <c r="R40" s="106" t="n">
        <v>9.288</v>
      </c>
      <c r="S40" s="91"/>
      <c r="T40" s="91"/>
      <c r="U40" s="91"/>
      <c r="V40" s="91"/>
      <c r="W40" s="91"/>
      <c r="X40" s="91"/>
      <c r="Y40" s="91"/>
      <c r="Z40" s="91"/>
      <c r="AA40" s="91"/>
      <c r="AB40" s="91"/>
      <c r="AC40" s="91"/>
      <c r="AD40" s="91"/>
      <c r="AE40" s="91"/>
      <c r="AF40" s="91"/>
      <c r="AG40" s="91"/>
      <c r="AH40" s="91"/>
      <c r="AI40" s="91"/>
      <c r="AJ40" s="91"/>
      <c r="AK40" s="91"/>
      <c r="AL40" s="91"/>
      <c r="AM40" s="91"/>
      <c r="AN40" s="91"/>
      <c r="AO40" s="91"/>
      <c r="AP40" s="91"/>
    </row>
    <row r="41" s="95" customFormat="true" ht="20.1" hidden="false" customHeight="true" outlineLevel="0" collapsed="false">
      <c r="A41" s="91"/>
      <c r="B41" s="92" t="s">
        <v>167</v>
      </c>
      <c r="C41" s="93" t="s">
        <v>168</v>
      </c>
      <c r="D41" s="106" t="n">
        <v>40.3</v>
      </c>
      <c r="E41" s="106"/>
      <c r="F41" s="106" t="n">
        <v>166.115</v>
      </c>
      <c r="G41" s="106" t="n">
        <v>73.2965</v>
      </c>
      <c r="H41" s="106" t="n">
        <v>22.3405</v>
      </c>
      <c r="I41" s="106" t="n">
        <v>17.25</v>
      </c>
      <c r="J41" s="106"/>
      <c r="K41" s="106" t="n">
        <v>2.204</v>
      </c>
      <c r="L41" s="106"/>
      <c r="M41" s="106"/>
      <c r="N41" s="106"/>
      <c r="O41" s="106"/>
      <c r="P41" s="106"/>
      <c r="Q41" s="106"/>
      <c r="R41" s="106"/>
      <c r="S41" s="91"/>
      <c r="T41" s="91"/>
      <c r="U41" s="91"/>
      <c r="V41" s="91"/>
      <c r="W41" s="91"/>
      <c r="X41" s="91"/>
      <c r="Y41" s="91"/>
      <c r="Z41" s="91"/>
      <c r="AA41" s="91"/>
      <c r="AB41" s="91"/>
      <c r="AC41" s="91"/>
      <c r="AD41" s="91"/>
      <c r="AE41" s="91"/>
      <c r="AF41" s="91"/>
      <c r="AG41" s="91"/>
      <c r="AH41" s="91"/>
      <c r="AI41" s="91"/>
      <c r="AJ41" s="91"/>
      <c r="AK41" s="91"/>
      <c r="AL41" s="91"/>
      <c r="AM41" s="91"/>
      <c r="AN41" s="91"/>
      <c r="AO41" s="91"/>
      <c r="AP41" s="91"/>
    </row>
    <row r="42" s="95" customFormat="true" ht="20.1" hidden="false" customHeight="true" outlineLevel="0" collapsed="false">
      <c r="A42" s="91"/>
      <c r="B42" s="92" t="s">
        <v>104</v>
      </c>
      <c r="C42" s="93" t="s">
        <v>105</v>
      </c>
      <c r="D42" s="106" t="n">
        <v>19640.0235</v>
      </c>
      <c r="E42" s="106" t="n">
        <v>37173.946</v>
      </c>
      <c r="F42" s="106" t="n">
        <v>14784.5395</v>
      </c>
      <c r="G42" s="106" t="n">
        <v>12456.056</v>
      </c>
      <c r="H42" s="106" t="n">
        <v>8964.135</v>
      </c>
      <c r="I42" s="106" t="n">
        <v>4937.8775</v>
      </c>
      <c r="J42" s="106" t="n">
        <v>2142.68</v>
      </c>
      <c r="K42" s="106" t="n">
        <v>1499.9005</v>
      </c>
      <c r="L42" s="106" t="n">
        <v>1635.109</v>
      </c>
      <c r="M42" s="106" t="n">
        <v>1358.1845</v>
      </c>
      <c r="N42" s="106" t="n">
        <v>647.37</v>
      </c>
      <c r="O42" s="106" t="n">
        <v>693.3448</v>
      </c>
      <c r="P42" s="106" t="n">
        <v>2019.7244</v>
      </c>
      <c r="Q42" s="106" t="n">
        <v>1927.0668</v>
      </c>
      <c r="R42" s="106" t="n">
        <v>1464.8178</v>
      </c>
      <c r="S42" s="91"/>
      <c r="T42" s="91"/>
      <c r="U42" s="91"/>
      <c r="V42" s="91"/>
      <c r="W42" s="91"/>
      <c r="X42" s="91"/>
      <c r="Y42" s="91"/>
      <c r="Z42" s="91"/>
      <c r="AA42" s="91"/>
      <c r="AB42" s="91"/>
      <c r="AC42" s="91"/>
      <c r="AD42" s="91"/>
      <c r="AE42" s="91"/>
      <c r="AF42" s="91"/>
      <c r="AG42" s="91"/>
      <c r="AH42" s="91"/>
      <c r="AI42" s="91"/>
      <c r="AJ42" s="91"/>
      <c r="AK42" s="91"/>
      <c r="AL42" s="91"/>
      <c r="AM42" s="91"/>
      <c r="AN42" s="91"/>
      <c r="AO42" s="91"/>
      <c r="AP42" s="91"/>
    </row>
    <row r="43" s="95" customFormat="true" ht="20.1" hidden="false" customHeight="true" outlineLevel="0" collapsed="false">
      <c r="A43" s="91"/>
      <c r="B43" s="92" t="s">
        <v>60</v>
      </c>
      <c r="C43" s="93" t="s">
        <v>61</v>
      </c>
      <c r="D43" s="106" t="n">
        <v>12797.0025</v>
      </c>
      <c r="E43" s="106" t="n">
        <v>12186.3925</v>
      </c>
      <c r="F43" s="106" t="n">
        <v>3223.4375</v>
      </c>
      <c r="G43" s="106" t="n">
        <v>5251.5175</v>
      </c>
      <c r="H43" s="106" t="n">
        <v>1873.739</v>
      </c>
      <c r="I43" s="106" t="n">
        <v>16249.325</v>
      </c>
      <c r="J43" s="106" t="n">
        <v>97502.7325</v>
      </c>
      <c r="K43" s="106" t="n">
        <v>15217.4115</v>
      </c>
      <c r="L43" s="106" t="n">
        <v>58912.812</v>
      </c>
      <c r="M43" s="106" t="n">
        <v>332422.336</v>
      </c>
      <c r="N43" s="106" t="n">
        <v>17220.485</v>
      </c>
      <c r="O43" s="106" t="n">
        <v>16184.98</v>
      </c>
      <c r="P43" s="106" t="n">
        <v>375613.886</v>
      </c>
      <c r="Q43" s="106" t="n">
        <v>324009.012</v>
      </c>
      <c r="R43" s="106" t="n">
        <v>13837.4686</v>
      </c>
      <c r="S43" s="91"/>
      <c r="T43" s="91"/>
      <c r="U43" s="91"/>
      <c r="V43" s="91"/>
      <c r="W43" s="91"/>
      <c r="X43" s="91"/>
      <c r="Y43" s="91"/>
      <c r="Z43" s="91"/>
      <c r="AA43" s="91"/>
      <c r="AB43" s="91"/>
      <c r="AC43" s="91"/>
      <c r="AD43" s="91"/>
      <c r="AE43" s="91"/>
      <c r="AF43" s="91"/>
      <c r="AG43" s="91"/>
      <c r="AH43" s="91"/>
      <c r="AI43" s="91"/>
      <c r="AJ43" s="91"/>
      <c r="AK43" s="91"/>
      <c r="AL43" s="91"/>
      <c r="AM43" s="91"/>
      <c r="AN43" s="91"/>
      <c r="AO43" s="91"/>
      <c r="AP43" s="91"/>
    </row>
    <row r="44" s="95" customFormat="true" ht="20.1" hidden="false" customHeight="true" outlineLevel="0" collapsed="false">
      <c r="A44" s="91"/>
      <c r="B44" s="92" t="s">
        <v>114</v>
      </c>
      <c r="C44" s="93" t="s">
        <v>115</v>
      </c>
      <c r="D44" s="106"/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  <c r="P44" s="106"/>
      <c r="Q44" s="106"/>
      <c r="R44" s="106" t="n">
        <v>651.493</v>
      </c>
      <c r="S44" s="91"/>
      <c r="T44" s="91"/>
      <c r="U44" s="91"/>
      <c r="V44" s="91"/>
      <c r="W44" s="91"/>
      <c r="X44" s="91"/>
      <c r="Y44" s="91"/>
      <c r="Z44" s="91"/>
      <c r="AA44" s="91"/>
      <c r="AB44" s="91"/>
      <c r="AC44" s="91"/>
      <c r="AD44" s="91"/>
      <c r="AE44" s="91"/>
      <c r="AF44" s="91"/>
      <c r="AG44" s="91"/>
      <c r="AH44" s="91"/>
      <c r="AI44" s="91"/>
      <c r="AJ44" s="91"/>
      <c r="AK44" s="91"/>
      <c r="AL44" s="91"/>
      <c r="AM44" s="91"/>
      <c r="AN44" s="91"/>
      <c r="AO44" s="91"/>
      <c r="AP44" s="91"/>
    </row>
    <row r="45" s="95" customFormat="true" ht="20.1" hidden="false" customHeight="true" outlineLevel="0" collapsed="false">
      <c r="A45" s="91"/>
      <c r="B45" s="92" t="s">
        <v>68</v>
      </c>
      <c r="C45" s="93" t="s">
        <v>69</v>
      </c>
      <c r="D45" s="106" t="n">
        <v>16763.4025</v>
      </c>
      <c r="E45" s="106" t="n">
        <v>5762.599</v>
      </c>
      <c r="F45" s="106" t="n">
        <v>4651.0975</v>
      </c>
      <c r="G45" s="106" t="n">
        <v>20952.4875</v>
      </c>
      <c r="H45" s="106" t="n">
        <v>36404.6575</v>
      </c>
      <c r="I45" s="106" t="n">
        <v>20468.214</v>
      </c>
      <c r="J45" s="106" t="n">
        <v>65091.0425</v>
      </c>
      <c r="K45" s="106" t="n">
        <v>95879.071</v>
      </c>
      <c r="L45" s="106" t="n">
        <v>131389.094</v>
      </c>
      <c r="M45" s="106" t="n">
        <v>113785.7103</v>
      </c>
      <c r="N45" s="106" t="n">
        <v>179763.8768</v>
      </c>
      <c r="O45" s="106" t="n">
        <v>80948.4934</v>
      </c>
      <c r="P45" s="106" t="n">
        <v>7224.512</v>
      </c>
      <c r="Q45" s="106" t="n">
        <v>10991.0591</v>
      </c>
      <c r="R45" s="106" t="n">
        <v>81666.0686</v>
      </c>
      <c r="S45" s="91"/>
      <c r="T45" s="91"/>
      <c r="U45" s="91"/>
      <c r="V45" s="91"/>
      <c r="W45" s="91"/>
      <c r="X45" s="91"/>
      <c r="Y45" s="91"/>
      <c r="Z45" s="91"/>
      <c r="AA45" s="91"/>
      <c r="AB45" s="91"/>
      <c r="AC45" s="91"/>
      <c r="AD45" s="91"/>
      <c r="AE45" s="91"/>
      <c r="AF45" s="91"/>
      <c r="AG45" s="91"/>
      <c r="AH45" s="91"/>
      <c r="AI45" s="91"/>
      <c r="AJ45" s="91"/>
      <c r="AK45" s="91"/>
      <c r="AL45" s="91"/>
      <c r="AM45" s="91"/>
      <c r="AN45" s="91"/>
      <c r="AO45" s="91"/>
      <c r="AP45" s="91"/>
    </row>
    <row r="46" s="95" customFormat="true" ht="20.1" hidden="false" customHeight="true" outlineLevel="0" collapsed="false">
      <c r="A46" s="91"/>
      <c r="B46" s="92" t="s">
        <v>169</v>
      </c>
      <c r="C46" s="93" t="s">
        <v>170</v>
      </c>
      <c r="D46" s="106"/>
      <c r="E46" s="106"/>
      <c r="F46" s="106"/>
      <c r="G46" s="106"/>
      <c r="H46" s="106"/>
      <c r="I46" s="106"/>
      <c r="J46" s="106" t="n">
        <v>24.68</v>
      </c>
      <c r="K46" s="106" t="n">
        <v>8.9616</v>
      </c>
      <c r="L46" s="106" t="n">
        <v>72.9566</v>
      </c>
      <c r="M46" s="106" t="n">
        <v>67.9374</v>
      </c>
      <c r="N46" s="106" t="n">
        <v>37.7798</v>
      </c>
      <c r="O46" s="106" t="n">
        <v>39.9636</v>
      </c>
      <c r="P46" s="106" t="n">
        <v>40.3418</v>
      </c>
      <c r="Q46" s="106" t="n">
        <v>4.734</v>
      </c>
      <c r="R46" s="106" t="n">
        <v>11.0968</v>
      </c>
      <c r="S46" s="91"/>
      <c r="T46" s="91"/>
      <c r="U46" s="91"/>
      <c r="V46" s="91"/>
      <c r="W46" s="91"/>
      <c r="X46" s="91"/>
      <c r="Y46" s="91"/>
      <c r="Z46" s="91"/>
      <c r="AA46" s="91"/>
      <c r="AB46" s="91"/>
      <c r="AC46" s="91"/>
      <c r="AD46" s="91"/>
      <c r="AE46" s="91"/>
      <c r="AF46" s="91"/>
      <c r="AG46" s="91"/>
      <c r="AH46" s="91"/>
      <c r="AI46" s="91"/>
      <c r="AJ46" s="91"/>
      <c r="AK46" s="91"/>
      <c r="AL46" s="91"/>
      <c r="AM46" s="91"/>
      <c r="AN46" s="91"/>
      <c r="AO46" s="91"/>
      <c r="AP46" s="91"/>
    </row>
    <row r="47" s="95" customFormat="true" ht="20.1" hidden="false" customHeight="true" outlineLevel="0" collapsed="false">
      <c r="A47" s="91"/>
      <c r="B47" s="92" t="s">
        <v>171</v>
      </c>
      <c r="C47" s="93" t="s">
        <v>172</v>
      </c>
      <c r="D47" s="106"/>
      <c r="E47" s="106"/>
      <c r="F47" s="106"/>
      <c r="G47" s="106"/>
      <c r="H47" s="106"/>
      <c r="I47" s="106"/>
      <c r="J47" s="106"/>
      <c r="K47" s="106"/>
      <c r="L47" s="106" t="n">
        <v>0.98</v>
      </c>
      <c r="M47" s="106"/>
      <c r="N47" s="106"/>
      <c r="O47" s="106"/>
      <c r="P47" s="106"/>
      <c r="Q47" s="106"/>
      <c r="R47" s="106"/>
      <c r="S47" s="91"/>
      <c r="T47" s="91"/>
      <c r="U47" s="91"/>
      <c r="V47" s="91"/>
      <c r="W47" s="91"/>
      <c r="X47" s="91"/>
      <c r="Y47" s="91"/>
      <c r="Z47" s="91"/>
      <c r="AA47" s="91"/>
      <c r="AB47" s="91"/>
      <c r="AC47" s="91"/>
      <c r="AD47" s="91"/>
      <c r="AE47" s="91"/>
      <c r="AF47" s="91"/>
      <c r="AG47" s="91"/>
      <c r="AH47" s="91"/>
      <c r="AI47" s="91"/>
      <c r="AJ47" s="91"/>
      <c r="AK47" s="91"/>
      <c r="AL47" s="91"/>
      <c r="AM47" s="91"/>
      <c r="AN47" s="91"/>
      <c r="AO47" s="91"/>
      <c r="AP47" s="91"/>
    </row>
    <row r="48" s="95" customFormat="true" ht="20.1" hidden="false" customHeight="true" outlineLevel="0" collapsed="false">
      <c r="A48" s="91"/>
      <c r="B48" s="92" t="s">
        <v>173</v>
      </c>
      <c r="C48" s="93" t="s">
        <v>174</v>
      </c>
      <c r="D48" s="106" t="n">
        <v>22.93</v>
      </c>
      <c r="E48" s="106" t="n">
        <v>160.77</v>
      </c>
      <c r="F48" s="106" t="n">
        <v>119.68</v>
      </c>
      <c r="G48" s="106"/>
      <c r="H48" s="106" t="n">
        <v>130.635</v>
      </c>
      <c r="I48" s="106" t="n">
        <v>106.745</v>
      </c>
      <c r="J48" s="106" t="n">
        <v>188.831</v>
      </c>
      <c r="K48" s="106" t="n">
        <v>511.5124</v>
      </c>
      <c r="L48" s="106" t="n">
        <v>137.6548</v>
      </c>
      <c r="M48" s="106" t="n">
        <v>464.1544</v>
      </c>
      <c r="N48" s="106" t="n">
        <v>52.42</v>
      </c>
      <c r="O48" s="106" t="n">
        <v>9.702</v>
      </c>
      <c r="P48" s="106"/>
      <c r="Q48" s="106"/>
      <c r="R48" s="106"/>
      <c r="S48" s="91"/>
      <c r="T48" s="91"/>
      <c r="U48" s="91"/>
      <c r="V48" s="91"/>
      <c r="W48" s="91"/>
      <c r="X48" s="91"/>
      <c r="Y48" s="91"/>
      <c r="Z48" s="91"/>
      <c r="AA48" s="91"/>
      <c r="AB48" s="91"/>
      <c r="AC48" s="91"/>
      <c r="AD48" s="91"/>
      <c r="AE48" s="91"/>
      <c r="AF48" s="91"/>
      <c r="AG48" s="91"/>
      <c r="AH48" s="91"/>
      <c r="AI48" s="91"/>
      <c r="AJ48" s="91"/>
      <c r="AK48" s="91"/>
      <c r="AL48" s="91"/>
      <c r="AM48" s="91"/>
      <c r="AN48" s="91"/>
      <c r="AO48" s="91"/>
      <c r="AP48" s="91"/>
    </row>
    <row r="49" s="95" customFormat="true" ht="20.1" hidden="false" customHeight="true" outlineLevel="0" collapsed="false">
      <c r="A49" s="91"/>
      <c r="B49" s="92" t="s">
        <v>175</v>
      </c>
      <c r="C49" s="93" t="s">
        <v>176</v>
      </c>
      <c r="D49" s="106" t="n">
        <v>80.9</v>
      </c>
      <c r="E49" s="106" t="n">
        <v>43.94</v>
      </c>
      <c r="F49" s="106"/>
      <c r="G49" s="106"/>
      <c r="H49" s="106" t="n">
        <v>3481.4425</v>
      </c>
      <c r="I49" s="106" t="n">
        <v>12975.8</v>
      </c>
      <c r="J49" s="106" t="n">
        <v>12462.6925</v>
      </c>
      <c r="K49" s="106" t="n">
        <v>6210.4475</v>
      </c>
      <c r="L49" s="106" t="n">
        <v>2858.3934</v>
      </c>
      <c r="M49" s="106" t="n">
        <v>3156.9484</v>
      </c>
      <c r="N49" s="106" t="n">
        <v>5404.0034</v>
      </c>
      <c r="O49" s="106" t="n">
        <v>39.697</v>
      </c>
      <c r="P49" s="106"/>
      <c r="Q49" s="106" t="n">
        <v>835.921</v>
      </c>
      <c r="R49" s="106" t="n">
        <v>105.244</v>
      </c>
      <c r="S49" s="91"/>
      <c r="T49" s="91"/>
      <c r="U49" s="91"/>
      <c r="V49" s="91"/>
      <c r="W49" s="91"/>
      <c r="X49" s="91"/>
      <c r="Y49" s="91"/>
      <c r="Z49" s="91"/>
      <c r="AA49" s="91"/>
      <c r="AB49" s="91"/>
      <c r="AC49" s="91"/>
      <c r="AD49" s="91"/>
      <c r="AE49" s="91"/>
      <c r="AF49" s="91"/>
      <c r="AG49" s="91"/>
      <c r="AH49" s="91"/>
      <c r="AI49" s="91"/>
      <c r="AJ49" s="91"/>
      <c r="AK49" s="91"/>
      <c r="AL49" s="91"/>
      <c r="AM49" s="91"/>
      <c r="AN49" s="91"/>
      <c r="AO49" s="91"/>
      <c r="AP49" s="91"/>
    </row>
    <row r="50" s="95" customFormat="true" ht="20.1" hidden="false" customHeight="true" outlineLevel="0" collapsed="false">
      <c r="A50" s="91"/>
      <c r="B50" s="92" t="s">
        <v>177</v>
      </c>
      <c r="C50" s="93" t="s">
        <v>178</v>
      </c>
      <c r="D50" s="106" t="n">
        <v>37.7625</v>
      </c>
      <c r="E50" s="106" t="n">
        <v>344.1425</v>
      </c>
      <c r="F50" s="106" t="n">
        <v>199.2375</v>
      </c>
      <c r="G50" s="106" t="n">
        <v>139.5575</v>
      </c>
      <c r="H50" s="106" t="n">
        <v>21.7525</v>
      </c>
      <c r="I50" s="106" t="n">
        <v>26.405</v>
      </c>
      <c r="J50" s="106"/>
      <c r="K50" s="106"/>
      <c r="L50" s="106" t="n">
        <v>1.2528</v>
      </c>
      <c r="M50" s="106" t="n">
        <v>6.8382</v>
      </c>
      <c r="N50" s="106" t="n">
        <v>39.93</v>
      </c>
      <c r="O50" s="106" t="n">
        <v>63.042</v>
      </c>
      <c r="P50" s="106" t="n">
        <v>22.505</v>
      </c>
      <c r="Q50" s="106" t="n">
        <v>10.164</v>
      </c>
      <c r="R50" s="106" t="n">
        <v>23.393</v>
      </c>
      <c r="S50" s="91"/>
      <c r="T50" s="91"/>
      <c r="U50" s="91"/>
      <c r="V50" s="91"/>
      <c r="W50" s="91"/>
      <c r="X50" s="91"/>
      <c r="Y50" s="91"/>
      <c r="Z50" s="91"/>
      <c r="AA50" s="91"/>
      <c r="AB50" s="91"/>
      <c r="AC50" s="91"/>
      <c r="AD50" s="91"/>
      <c r="AE50" s="91"/>
      <c r="AF50" s="91"/>
      <c r="AG50" s="91"/>
      <c r="AH50" s="91"/>
      <c r="AI50" s="91"/>
      <c r="AJ50" s="91"/>
      <c r="AK50" s="91"/>
      <c r="AL50" s="91"/>
      <c r="AM50" s="91"/>
      <c r="AN50" s="91"/>
      <c r="AO50" s="91"/>
      <c r="AP50" s="91"/>
    </row>
    <row r="51" s="95" customFormat="true" ht="20.1" hidden="false" customHeight="true" outlineLevel="0" collapsed="false">
      <c r="A51" s="91"/>
      <c r="B51" s="92" t="s">
        <v>106</v>
      </c>
      <c r="C51" s="93" t="s">
        <v>107</v>
      </c>
      <c r="D51" s="106" t="n">
        <v>47960.3245</v>
      </c>
      <c r="E51" s="106" t="n">
        <v>60223.166</v>
      </c>
      <c r="F51" s="106" t="n">
        <v>85444.9925</v>
      </c>
      <c r="G51" s="106" t="n">
        <v>144356.228</v>
      </c>
      <c r="H51" s="106" t="n">
        <v>140724.8995</v>
      </c>
      <c r="I51" s="106" t="n">
        <v>91005.032</v>
      </c>
      <c r="J51" s="106" t="n">
        <v>100629.152</v>
      </c>
      <c r="K51" s="106" t="n">
        <v>46666.355</v>
      </c>
      <c r="L51" s="106" t="n">
        <v>41944.356</v>
      </c>
      <c r="M51" s="106" t="n">
        <v>103843.234</v>
      </c>
      <c r="N51" s="106" t="n">
        <v>41752.7551</v>
      </c>
      <c r="O51" s="106" t="n">
        <v>36401.5771</v>
      </c>
      <c r="P51" s="106" t="n">
        <v>5530.6619</v>
      </c>
      <c r="Q51" s="106" t="n">
        <v>16679.9721</v>
      </c>
      <c r="R51" s="106" t="n">
        <v>24216.9872</v>
      </c>
      <c r="S51" s="91"/>
      <c r="T51" s="91"/>
      <c r="U51" s="91"/>
      <c r="V51" s="91"/>
      <c r="W51" s="91"/>
      <c r="X51" s="91"/>
      <c r="Y51" s="91"/>
      <c r="Z51" s="91"/>
      <c r="AA51" s="91"/>
      <c r="AB51" s="91"/>
      <c r="AC51" s="91"/>
      <c r="AD51" s="91"/>
      <c r="AE51" s="91"/>
      <c r="AF51" s="91"/>
      <c r="AG51" s="91"/>
      <c r="AH51" s="91"/>
      <c r="AI51" s="91"/>
      <c r="AJ51" s="91"/>
      <c r="AK51" s="91"/>
      <c r="AL51" s="91"/>
      <c r="AM51" s="91"/>
      <c r="AN51" s="91"/>
      <c r="AO51" s="91"/>
      <c r="AP51" s="91"/>
    </row>
    <row r="52" s="95" customFormat="true" ht="20.1" hidden="false" customHeight="true" outlineLevel="0" collapsed="false">
      <c r="A52" s="91"/>
      <c r="B52" s="92" t="s">
        <v>179</v>
      </c>
      <c r="C52" s="93" t="s">
        <v>180</v>
      </c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 t="n">
        <v>7.2</v>
      </c>
      <c r="O52" s="106"/>
      <c r="P52" s="106"/>
      <c r="Q52" s="106"/>
      <c r="R52" s="106"/>
      <c r="S52" s="91"/>
      <c r="T52" s="91"/>
      <c r="U52" s="91"/>
      <c r="V52" s="91"/>
      <c r="W52" s="91"/>
      <c r="X52" s="91"/>
      <c r="Y52" s="91"/>
      <c r="Z52" s="91"/>
      <c r="AA52" s="91"/>
      <c r="AB52" s="91"/>
      <c r="AC52" s="91"/>
      <c r="AD52" s="91"/>
      <c r="AE52" s="91"/>
      <c r="AF52" s="91"/>
      <c r="AG52" s="91"/>
      <c r="AH52" s="91"/>
      <c r="AI52" s="91"/>
      <c r="AJ52" s="91"/>
      <c r="AK52" s="91"/>
      <c r="AL52" s="91"/>
      <c r="AM52" s="91"/>
      <c r="AN52" s="91"/>
      <c r="AO52" s="91"/>
      <c r="AP52" s="91"/>
    </row>
    <row r="53" s="95" customFormat="true" ht="20.1" hidden="false" customHeight="true" outlineLevel="0" collapsed="false">
      <c r="A53" s="91"/>
      <c r="B53" s="92" t="s">
        <v>90</v>
      </c>
      <c r="C53" s="93" t="s">
        <v>91</v>
      </c>
      <c r="D53" s="106" t="n">
        <v>616.15</v>
      </c>
      <c r="E53" s="106" t="n">
        <v>192.4275</v>
      </c>
      <c r="F53" s="106" t="n">
        <v>84.275</v>
      </c>
      <c r="G53" s="106" t="n">
        <v>1249.335</v>
      </c>
      <c r="H53" s="106" t="n">
        <v>787.055</v>
      </c>
      <c r="I53" s="106" t="n">
        <v>332.4225</v>
      </c>
      <c r="J53" s="106" t="n">
        <v>216.9775</v>
      </c>
      <c r="K53" s="106" t="n">
        <v>49.2555</v>
      </c>
      <c r="L53" s="106" t="n">
        <v>661.89</v>
      </c>
      <c r="M53" s="106" t="n">
        <v>298.777</v>
      </c>
      <c r="N53" s="106" t="n">
        <v>307.84</v>
      </c>
      <c r="O53" s="106" t="n">
        <v>453.84</v>
      </c>
      <c r="P53" s="106" t="n">
        <v>154.671</v>
      </c>
      <c r="Q53" s="106" t="n">
        <v>671.939</v>
      </c>
      <c r="R53" s="106" t="n">
        <v>346.606</v>
      </c>
      <c r="S53" s="91"/>
      <c r="T53" s="91"/>
      <c r="U53" s="91"/>
      <c r="V53" s="91"/>
      <c r="W53" s="91"/>
      <c r="X53" s="91"/>
      <c r="Y53" s="91"/>
      <c r="Z53" s="91"/>
      <c r="AA53" s="91"/>
      <c r="AB53" s="91"/>
      <c r="AC53" s="91"/>
      <c r="AD53" s="91"/>
      <c r="AE53" s="91"/>
      <c r="AF53" s="91"/>
      <c r="AG53" s="91"/>
      <c r="AH53" s="91"/>
      <c r="AI53" s="91"/>
      <c r="AJ53" s="91"/>
      <c r="AK53" s="91"/>
      <c r="AL53" s="91"/>
      <c r="AM53" s="91"/>
      <c r="AN53" s="91"/>
      <c r="AO53" s="91"/>
      <c r="AP53" s="91"/>
    </row>
    <row r="54" s="95" customFormat="true" ht="20.1" hidden="false" customHeight="true" outlineLevel="0" collapsed="false">
      <c r="A54" s="91"/>
      <c r="B54" s="92" t="s">
        <v>116</v>
      </c>
      <c r="C54" s="93" t="s">
        <v>117</v>
      </c>
      <c r="D54" s="106"/>
      <c r="E54" s="106"/>
      <c r="F54" s="106"/>
      <c r="G54" s="106"/>
      <c r="H54" s="106"/>
      <c r="I54" s="106"/>
      <c r="J54" s="106"/>
      <c r="K54" s="106" t="n">
        <v>63.4108</v>
      </c>
      <c r="L54" s="106" t="n">
        <v>126554.1895</v>
      </c>
      <c r="M54" s="106" t="n">
        <v>45272.0024</v>
      </c>
      <c r="N54" s="106" t="n">
        <v>55647.6276</v>
      </c>
      <c r="O54" s="106" t="n">
        <v>60726.6809</v>
      </c>
      <c r="P54" s="106" t="n">
        <v>50883.1083</v>
      </c>
      <c r="Q54" s="106" t="n">
        <v>152593.105</v>
      </c>
      <c r="R54" s="106" t="n">
        <v>63067.8488</v>
      </c>
      <c r="S54" s="91"/>
      <c r="T54" s="91"/>
      <c r="U54" s="91"/>
      <c r="V54" s="91"/>
      <c r="W54" s="91"/>
      <c r="X54" s="91"/>
      <c r="Y54" s="91"/>
      <c r="Z54" s="91"/>
      <c r="AA54" s="91"/>
      <c r="AB54" s="91"/>
      <c r="AC54" s="91"/>
      <c r="AD54" s="91"/>
      <c r="AE54" s="91"/>
      <c r="AF54" s="91"/>
      <c r="AG54" s="91"/>
      <c r="AH54" s="91"/>
      <c r="AI54" s="91"/>
      <c r="AJ54" s="91"/>
      <c r="AK54" s="91"/>
      <c r="AL54" s="91"/>
      <c r="AM54" s="91"/>
      <c r="AN54" s="91"/>
      <c r="AO54" s="91"/>
      <c r="AP54" s="91"/>
    </row>
    <row r="55" s="95" customFormat="true" ht="20.1" hidden="false" customHeight="true" outlineLevel="0" collapsed="false">
      <c r="A55" s="91"/>
      <c r="B55" s="92" t="s">
        <v>181</v>
      </c>
      <c r="C55" s="93" t="s">
        <v>182</v>
      </c>
      <c r="D55" s="106"/>
      <c r="E55" s="106"/>
      <c r="F55" s="106" t="n">
        <v>98.45</v>
      </c>
      <c r="G55" s="106"/>
      <c r="H55" s="106"/>
      <c r="I55" s="106"/>
      <c r="J55" s="106"/>
      <c r="K55" s="106"/>
      <c r="L55" s="106"/>
      <c r="M55" s="106"/>
      <c r="N55" s="106"/>
      <c r="O55" s="106"/>
      <c r="P55" s="106"/>
      <c r="Q55" s="106"/>
      <c r="R55" s="106"/>
      <c r="S55" s="91"/>
      <c r="T55" s="91"/>
      <c r="U55" s="91"/>
      <c r="V55" s="91"/>
      <c r="W55" s="91"/>
      <c r="X55" s="91"/>
      <c r="Y55" s="91"/>
      <c r="Z55" s="91"/>
      <c r="AA55" s="91"/>
      <c r="AB55" s="91"/>
      <c r="AC55" s="91"/>
      <c r="AD55" s="91"/>
      <c r="AE55" s="91"/>
      <c r="AF55" s="91"/>
      <c r="AG55" s="91"/>
      <c r="AH55" s="91"/>
      <c r="AI55" s="91"/>
      <c r="AJ55" s="91"/>
      <c r="AK55" s="91"/>
      <c r="AL55" s="91"/>
      <c r="AM55" s="91"/>
      <c r="AN55" s="91"/>
      <c r="AO55" s="91"/>
      <c r="AP55" s="91"/>
    </row>
    <row r="56" s="95" customFormat="true" ht="20.1" hidden="false" customHeight="true" outlineLevel="0" collapsed="false">
      <c r="A56" s="91"/>
      <c r="B56" s="92" t="s">
        <v>183</v>
      </c>
      <c r="C56" s="93" t="s">
        <v>184</v>
      </c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 t="n">
        <v>8550</v>
      </c>
      <c r="O56" s="106" t="n">
        <v>12.257</v>
      </c>
      <c r="P56" s="106" t="n">
        <v>6543.611</v>
      </c>
      <c r="Q56" s="106" t="n">
        <v>63</v>
      </c>
      <c r="R56" s="106"/>
      <c r="S56" s="91"/>
      <c r="T56" s="91"/>
      <c r="U56" s="91"/>
      <c r="V56" s="91"/>
      <c r="W56" s="91"/>
      <c r="X56" s="91"/>
      <c r="Y56" s="91"/>
      <c r="Z56" s="91"/>
      <c r="AA56" s="91"/>
      <c r="AB56" s="91"/>
      <c r="AC56" s="91"/>
      <c r="AD56" s="91"/>
      <c r="AE56" s="91"/>
      <c r="AF56" s="91"/>
      <c r="AG56" s="91"/>
      <c r="AH56" s="91"/>
      <c r="AI56" s="91"/>
      <c r="AJ56" s="91"/>
      <c r="AK56" s="91"/>
      <c r="AL56" s="91"/>
      <c r="AM56" s="91"/>
      <c r="AN56" s="91"/>
      <c r="AO56" s="91"/>
      <c r="AP56" s="91"/>
    </row>
    <row r="57" s="95" customFormat="true" ht="20.1" hidden="false" customHeight="true" outlineLevel="0" collapsed="false">
      <c r="A57" s="91"/>
      <c r="B57" s="92" t="s">
        <v>185</v>
      </c>
      <c r="C57" s="93" t="s">
        <v>186</v>
      </c>
      <c r="D57" s="106" t="n">
        <v>19237.8795</v>
      </c>
      <c r="E57" s="106" t="n">
        <v>44003.66</v>
      </c>
      <c r="F57" s="106" t="n">
        <v>7917.6615</v>
      </c>
      <c r="G57" s="106" t="n">
        <v>7677.993</v>
      </c>
      <c r="H57" s="106" t="n">
        <v>3125.1205</v>
      </c>
      <c r="I57" s="106" t="n">
        <v>11698.3795</v>
      </c>
      <c r="J57" s="106" t="n">
        <v>21476.3</v>
      </c>
      <c r="K57" s="106" t="n">
        <v>174434.7832</v>
      </c>
      <c r="L57" s="106"/>
      <c r="M57" s="106"/>
      <c r="N57" s="106"/>
      <c r="O57" s="106"/>
      <c r="P57" s="106"/>
      <c r="Q57" s="106"/>
      <c r="R57" s="106"/>
      <c r="S57" s="91"/>
      <c r="T57" s="91"/>
      <c r="U57" s="91"/>
      <c r="V57" s="91"/>
      <c r="W57" s="91"/>
      <c r="X57" s="91"/>
      <c r="Y57" s="91"/>
      <c r="Z57" s="91"/>
      <c r="AA57" s="91"/>
      <c r="AB57" s="91"/>
      <c r="AC57" s="91"/>
      <c r="AD57" s="91"/>
      <c r="AE57" s="91"/>
      <c r="AF57" s="91"/>
      <c r="AG57" s="91"/>
      <c r="AH57" s="91"/>
      <c r="AI57" s="91"/>
      <c r="AJ57" s="91"/>
      <c r="AK57" s="91"/>
      <c r="AL57" s="91"/>
      <c r="AM57" s="91"/>
      <c r="AN57" s="91"/>
      <c r="AO57" s="91"/>
      <c r="AP57" s="91"/>
    </row>
    <row r="58" s="95" customFormat="true" ht="20.1" hidden="false" customHeight="true" outlineLevel="0" collapsed="false">
      <c r="A58" s="91"/>
      <c r="B58" s="92" t="s">
        <v>88</v>
      </c>
      <c r="C58" s="93" t="s">
        <v>89</v>
      </c>
      <c r="D58" s="106" t="n">
        <v>832.66</v>
      </c>
      <c r="E58" s="106" t="n">
        <v>436.57</v>
      </c>
      <c r="F58" s="106" t="n">
        <v>1166.7225</v>
      </c>
      <c r="G58" s="106" t="n">
        <v>4352.745</v>
      </c>
      <c r="H58" s="106" t="n">
        <v>2942.695</v>
      </c>
      <c r="I58" s="106" t="n">
        <v>764.085</v>
      </c>
      <c r="J58" s="106" t="n">
        <v>581.7525</v>
      </c>
      <c r="K58" s="106" t="n">
        <v>355.512</v>
      </c>
      <c r="L58" s="106" t="n">
        <v>1757.6654</v>
      </c>
      <c r="M58" s="106" t="n">
        <v>419.886</v>
      </c>
      <c r="N58" s="106" t="n">
        <v>1592.5398</v>
      </c>
      <c r="O58" s="106" t="n">
        <v>510.197</v>
      </c>
      <c r="P58" s="106" t="n">
        <v>833.731</v>
      </c>
      <c r="Q58" s="106" t="n">
        <v>895.393</v>
      </c>
      <c r="R58" s="106" t="n">
        <v>1430.833</v>
      </c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91"/>
      <c r="AO58" s="91"/>
      <c r="AP58" s="91"/>
    </row>
    <row r="59" s="95" customFormat="true" ht="20.1" hidden="false" customHeight="true" outlineLevel="0" collapsed="false">
      <c r="A59" s="91"/>
      <c r="B59" s="92" t="s">
        <v>98</v>
      </c>
      <c r="C59" s="93" t="s">
        <v>99</v>
      </c>
      <c r="D59" s="106"/>
      <c r="E59" s="106"/>
      <c r="F59" s="106"/>
      <c r="G59" s="106"/>
      <c r="H59" s="106"/>
      <c r="I59" s="106"/>
      <c r="J59" s="106"/>
      <c r="K59" s="106" t="n">
        <v>26.131</v>
      </c>
      <c r="L59" s="106" t="n">
        <v>1907.1824</v>
      </c>
      <c r="M59" s="106" t="n">
        <v>318.7712</v>
      </c>
      <c r="N59" s="106" t="n">
        <v>1454.7586</v>
      </c>
      <c r="O59" s="106" t="n">
        <v>399.596</v>
      </c>
      <c r="P59" s="106" t="n">
        <v>412.468</v>
      </c>
      <c r="Q59" s="106" t="n">
        <v>200.369</v>
      </c>
      <c r="R59" s="106" t="n">
        <v>1698.4</v>
      </c>
      <c r="S59" s="91"/>
      <c r="T59" s="91"/>
      <c r="U59" s="91"/>
      <c r="V59" s="91"/>
      <c r="W59" s="91"/>
      <c r="X59" s="91"/>
      <c r="Y59" s="91"/>
      <c r="Z59" s="91"/>
      <c r="AA59" s="91"/>
      <c r="AB59" s="91"/>
      <c r="AC59" s="91"/>
      <c r="AD59" s="91"/>
      <c r="AE59" s="91"/>
      <c r="AF59" s="91"/>
      <c r="AG59" s="91"/>
      <c r="AH59" s="91"/>
      <c r="AI59" s="91"/>
      <c r="AJ59" s="91"/>
      <c r="AK59" s="91"/>
      <c r="AL59" s="91"/>
      <c r="AM59" s="91"/>
      <c r="AN59" s="91"/>
      <c r="AO59" s="91"/>
      <c r="AP59" s="91"/>
    </row>
    <row r="60" s="95" customFormat="true" ht="20.1" hidden="false" customHeight="true" outlineLevel="0" collapsed="false">
      <c r="A60" s="91"/>
      <c r="B60" s="92" t="s">
        <v>58</v>
      </c>
      <c r="C60" s="93" t="s">
        <v>59</v>
      </c>
      <c r="D60" s="106" t="n">
        <v>6940.952</v>
      </c>
      <c r="E60" s="106" t="n">
        <v>6086.95</v>
      </c>
      <c r="F60" s="106" t="n">
        <v>4936.455</v>
      </c>
      <c r="G60" s="106" t="n">
        <v>12420.005</v>
      </c>
      <c r="H60" s="106" t="n">
        <v>1791.495</v>
      </c>
      <c r="I60" s="106" t="n">
        <v>722.275</v>
      </c>
      <c r="J60" s="106" t="n">
        <v>1015.865</v>
      </c>
      <c r="K60" s="106" t="n">
        <v>2462.4775</v>
      </c>
      <c r="L60" s="106" t="n">
        <v>44598.0558</v>
      </c>
      <c r="M60" s="106" t="n">
        <v>19927.7605</v>
      </c>
      <c r="N60" s="106" t="n">
        <v>38877.7052</v>
      </c>
      <c r="O60" s="106" t="n">
        <v>16864.249</v>
      </c>
      <c r="P60" s="106" t="n">
        <v>16756.919</v>
      </c>
      <c r="Q60" s="106" t="n">
        <v>11724.3</v>
      </c>
      <c r="R60" s="106" t="n">
        <v>24114.1206</v>
      </c>
      <c r="S60" s="91"/>
      <c r="T60" s="91"/>
      <c r="U60" s="91"/>
      <c r="V60" s="91"/>
      <c r="W60" s="91"/>
      <c r="X60" s="91"/>
      <c r="Y60" s="91"/>
      <c r="Z60" s="91"/>
      <c r="AA60" s="91"/>
      <c r="AB60" s="91"/>
      <c r="AC60" s="91"/>
      <c r="AD60" s="91"/>
      <c r="AE60" s="91"/>
      <c r="AF60" s="91"/>
      <c r="AG60" s="91"/>
      <c r="AH60" s="91"/>
      <c r="AI60" s="91"/>
      <c r="AJ60" s="91"/>
      <c r="AK60" s="91"/>
      <c r="AL60" s="91"/>
      <c r="AM60" s="91"/>
      <c r="AN60" s="91"/>
      <c r="AO60" s="91"/>
      <c r="AP60" s="91"/>
    </row>
    <row r="61" s="95" customFormat="true" ht="20.1" hidden="false" customHeight="true" outlineLevel="0" collapsed="false">
      <c r="A61" s="91"/>
      <c r="B61" s="92" t="s">
        <v>187</v>
      </c>
      <c r="C61" s="93" t="s">
        <v>188</v>
      </c>
      <c r="D61" s="106" t="n">
        <v>79116.135</v>
      </c>
      <c r="E61" s="106" t="n">
        <v>60679.899</v>
      </c>
      <c r="F61" s="106" t="n">
        <v>46357.29</v>
      </c>
      <c r="G61" s="106" t="n">
        <v>44556.6875</v>
      </c>
      <c r="H61" s="106" t="n">
        <v>31523.13</v>
      </c>
      <c r="I61" s="106" t="n">
        <v>12198.2075</v>
      </c>
      <c r="J61" s="106" t="n">
        <v>11196.1975</v>
      </c>
      <c r="K61" s="106" t="n">
        <v>7269.379</v>
      </c>
      <c r="L61" s="106"/>
      <c r="M61" s="106"/>
      <c r="N61" s="106"/>
      <c r="O61" s="106"/>
      <c r="P61" s="106"/>
      <c r="Q61" s="106"/>
      <c r="R61" s="106"/>
      <c r="S61" s="91"/>
      <c r="T61" s="91"/>
      <c r="U61" s="91"/>
      <c r="V61" s="91"/>
      <c r="W61" s="91"/>
      <c r="X61" s="91"/>
      <c r="Y61" s="91"/>
      <c r="Z61" s="91"/>
      <c r="AA61" s="91"/>
      <c r="AB61" s="91"/>
      <c r="AC61" s="91"/>
      <c r="AD61" s="91"/>
      <c r="AE61" s="91"/>
      <c r="AF61" s="91"/>
      <c r="AG61" s="91"/>
      <c r="AH61" s="91"/>
      <c r="AI61" s="91"/>
      <c r="AJ61" s="91"/>
      <c r="AK61" s="91"/>
      <c r="AL61" s="91"/>
      <c r="AM61" s="91"/>
      <c r="AN61" s="91"/>
      <c r="AO61" s="91"/>
      <c r="AP61" s="91"/>
    </row>
    <row r="62" s="95" customFormat="true" ht="20.1" hidden="false" customHeight="true" outlineLevel="0" collapsed="false">
      <c r="A62" s="91"/>
      <c r="B62" s="92" t="s">
        <v>189</v>
      </c>
      <c r="C62" s="93" t="s">
        <v>43</v>
      </c>
      <c r="D62" s="106"/>
      <c r="E62" s="106"/>
      <c r="F62" s="106"/>
      <c r="G62" s="106"/>
      <c r="H62" s="106"/>
      <c r="I62" s="106"/>
      <c r="J62" s="106"/>
      <c r="K62" s="106"/>
      <c r="L62" s="106" t="n">
        <v>33450.784</v>
      </c>
      <c r="M62" s="106" t="n">
        <v>3969.1815</v>
      </c>
      <c r="N62" s="106" t="n">
        <v>5372.8136</v>
      </c>
      <c r="O62" s="106" t="n">
        <v>4881.6726</v>
      </c>
      <c r="P62" s="106" t="n">
        <v>4000.931</v>
      </c>
      <c r="Q62" s="106" t="n">
        <v>1838.9646</v>
      </c>
      <c r="R62" s="106" t="n">
        <v>136.8332</v>
      </c>
      <c r="S62" s="91"/>
      <c r="T62" s="91"/>
      <c r="U62" s="91"/>
      <c r="V62" s="91"/>
      <c r="W62" s="91"/>
      <c r="X62" s="91"/>
      <c r="Y62" s="91"/>
      <c r="Z62" s="91"/>
      <c r="AA62" s="91"/>
      <c r="AB62" s="91"/>
      <c r="AC62" s="91"/>
      <c r="AD62" s="91"/>
      <c r="AE62" s="91"/>
      <c r="AF62" s="91"/>
      <c r="AG62" s="91"/>
      <c r="AH62" s="91"/>
      <c r="AI62" s="91"/>
      <c r="AJ62" s="91"/>
      <c r="AK62" s="91"/>
      <c r="AL62" s="91"/>
      <c r="AM62" s="91"/>
      <c r="AN62" s="91"/>
      <c r="AO62" s="91"/>
      <c r="AP62" s="91"/>
    </row>
    <row r="63" s="95" customFormat="true" ht="20.1" hidden="false" customHeight="true" outlineLevel="0" collapsed="false">
      <c r="A63" s="91"/>
      <c r="B63" s="92" t="s">
        <v>42</v>
      </c>
      <c r="C63" s="93" t="s">
        <v>190</v>
      </c>
      <c r="D63" s="106"/>
      <c r="E63" s="106" t="n">
        <v>481.675</v>
      </c>
      <c r="F63" s="106" t="n">
        <v>6256.95</v>
      </c>
      <c r="G63" s="106" t="n">
        <v>3225.131</v>
      </c>
      <c r="H63" s="106" t="n">
        <v>7781.808</v>
      </c>
      <c r="I63" s="106" t="n">
        <v>99.968</v>
      </c>
      <c r="J63" s="106" t="n">
        <v>27339.2685</v>
      </c>
      <c r="K63" s="106" t="n">
        <v>23943.5796</v>
      </c>
      <c r="L63" s="106"/>
      <c r="M63" s="106"/>
      <c r="N63" s="106"/>
      <c r="O63" s="106"/>
      <c r="P63" s="106"/>
      <c r="Q63" s="106"/>
      <c r="R63" s="106"/>
      <c r="S63" s="91"/>
      <c r="T63" s="91"/>
      <c r="U63" s="91"/>
      <c r="V63" s="91"/>
      <c r="W63" s="91"/>
      <c r="X63" s="91"/>
      <c r="Y63" s="91"/>
      <c r="Z63" s="91"/>
      <c r="AA63" s="91"/>
      <c r="AB63" s="91"/>
      <c r="AC63" s="91"/>
      <c r="AD63" s="91"/>
      <c r="AE63" s="91"/>
      <c r="AF63" s="91"/>
      <c r="AG63" s="91"/>
      <c r="AH63" s="91"/>
      <c r="AI63" s="91"/>
      <c r="AJ63" s="91"/>
      <c r="AK63" s="91"/>
      <c r="AL63" s="91"/>
      <c r="AM63" s="91"/>
      <c r="AN63" s="91"/>
      <c r="AO63" s="91"/>
      <c r="AP63" s="91"/>
    </row>
    <row r="64" s="95" customFormat="true" ht="20.1" hidden="false" customHeight="true" outlineLevel="0" collapsed="false">
      <c r="A64" s="91"/>
      <c r="B64" s="92" t="s">
        <v>64</v>
      </c>
      <c r="C64" s="93" t="s">
        <v>65</v>
      </c>
      <c r="D64" s="106"/>
      <c r="E64" s="106"/>
      <c r="F64" s="106"/>
      <c r="G64" s="106"/>
      <c r="H64" s="106"/>
      <c r="I64" s="106"/>
      <c r="J64" s="106" t="n">
        <v>4321.723</v>
      </c>
      <c r="K64" s="106" t="n">
        <v>10</v>
      </c>
      <c r="L64" s="106" t="n">
        <v>2807.8502</v>
      </c>
      <c r="M64" s="106" t="n">
        <v>113.62</v>
      </c>
      <c r="N64" s="106" t="n">
        <v>2952.51</v>
      </c>
      <c r="O64" s="106" t="n">
        <v>404.4</v>
      </c>
      <c r="P64" s="106"/>
      <c r="Q64" s="106" t="n">
        <v>359.792</v>
      </c>
      <c r="R64" s="106" t="n">
        <v>6814.0412</v>
      </c>
      <c r="S64" s="91"/>
      <c r="T64" s="91"/>
      <c r="U64" s="91"/>
      <c r="V64" s="91"/>
      <c r="W64" s="91"/>
      <c r="X64" s="91"/>
      <c r="Y64" s="91"/>
      <c r="Z64" s="91"/>
      <c r="AA64" s="91"/>
      <c r="AB64" s="91"/>
      <c r="AC64" s="91"/>
      <c r="AD64" s="91"/>
      <c r="AE64" s="91"/>
      <c r="AF64" s="91"/>
      <c r="AG64" s="91"/>
      <c r="AH64" s="91"/>
      <c r="AI64" s="91"/>
      <c r="AJ64" s="91"/>
      <c r="AK64" s="91"/>
      <c r="AL64" s="91"/>
      <c r="AM64" s="91"/>
      <c r="AN64" s="91"/>
      <c r="AO64" s="91"/>
      <c r="AP64" s="91"/>
    </row>
    <row r="65" s="95" customFormat="true" ht="20.1" hidden="false" customHeight="true" outlineLevel="0" collapsed="false">
      <c r="A65" s="91"/>
      <c r="B65" s="92" t="s">
        <v>191</v>
      </c>
      <c r="C65" s="93" t="s">
        <v>192</v>
      </c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 t="n">
        <v>369.54</v>
      </c>
      <c r="O65" s="106"/>
      <c r="P65" s="106"/>
      <c r="Q65" s="106" t="n">
        <v>1206.0205</v>
      </c>
      <c r="R65" s="106" t="n">
        <v>238.13</v>
      </c>
      <c r="S65" s="91"/>
      <c r="T65" s="91"/>
      <c r="U65" s="91"/>
      <c r="V65" s="91"/>
      <c r="W65" s="91"/>
      <c r="X65" s="91"/>
      <c r="Y65" s="91"/>
      <c r="Z65" s="91"/>
      <c r="AA65" s="91"/>
      <c r="AB65" s="91"/>
      <c r="AC65" s="91"/>
      <c r="AD65" s="91"/>
      <c r="AE65" s="91"/>
      <c r="AF65" s="91"/>
      <c r="AG65" s="91"/>
      <c r="AH65" s="91"/>
      <c r="AI65" s="91"/>
      <c r="AJ65" s="91"/>
      <c r="AK65" s="91"/>
      <c r="AL65" s="91"/>
      <c r="AM65" s="91"/>
      <c r="AN65" s="91"/>
      <c r="AO65" s="91"/>
      <c r="AP65" s="91"/>
    </row>
    <row r="66" s="95" customFormat="true" ht="20.1" hidden="false" customHeight="true" outlineLevel="0" collapsed="false">
      <c r="A66" s="91"/>
      <c r="B66" s="92" t="s">
        <v>66</v>
      </c>
      <c r="C66" s="93" t="s">
        <v>67</v>
      </c>
      <c r="D66" s="106" t="n">
        <v>8169.2025</v>
      </c>
      <c r="E66" s="106" t="n">
        <v>6680.89</v>
      </c>
      <c r="F66" s="106" t="n">
        <v>7487.89</v>
      </c>
      <c r="G66" s="106" t="n">
        <v>4075.9065</v>
      </c>
      <c r="H66" s="106" t="n">
        <v>3463.689</v>
      </c>
      <c r="I66" s="106" t="n">
        <v>1874.75</v>
      </c>
      <c r="J66" s="106" t="n">
        <v>779.5675</v>
      </c>
      <c r="K66" s="106" t="n">
        <v>3073.733</v>
      </c>
      <c r="L66" s="106" t="n">
        <v>3054.209</v>
      </c>
      <c r="M66" s="106" t="n">
        <v>2434.817</v>
      </c>
      <c r="N66" s="106" t="n">
        <v>4615.7116</v>
      </c>
      <c r="O66" s="106" t="n">
        <v>4381.286</v>
      </c>
      <c r="P66" s="106" t="n">
        <v>4242.476</v>
      </c>
      <c r="Q66" s="106" t="n">
        <v>4554.39</v>
      </c>
      <c r="R66" s="106" t="n">
        <v>3522.741</v>
      </c>
      <c r="S66" s="91"/>
      <c r="T66" s="91"/>
      <c r="U66" s="91"/>
      <c r="V66" s="91"/>
      <c r="W66" s="91"/>
      <c r="X66" s="91"/>
      <c r="Y66" s="91"/>
      <c r="Z66" s="91"/>
      <c r="AA66" s="91"/>
      <c r="AB66" s="91"/>
      <c r="AC66" s="91"/>
      <c r="AD66" s="91"/>
      <c r="AE66" s="91"/>
      <c r="AF66" s="91"/>
      <c r="AG66" s="91"/>
      <c r="AH66" s="91"/>
      <c r="AI66" s="91"/>
      <c r="AJ66" s="91"/>
      <c r="AK66" s="91"/>
      <c r="AL66" s="91"/>
      <c r="AM66" s="91"/>
      <c r="AN66" s="91"/>
      <c r="AO66" s="91"/>
      <c r="AP66" s="91"/>
    </row>
    <row r="67" s="95" customFormat="true" ht="20.1" hidden="false" customHeight="true" outlineLevel="0" collapsed="false">
      <c r="A67" s="91"/>
      <c r="B67" s="92" t="s">
        <v>100</v>
      </c>
      <c r="C67" s="93" t="s">
        <v>101</v>
      </c>
      <c r="D67" s="106"/>
      <c r="E67" s="106" t="n">
        <v>98.695</v>
      </c>
      <c r="F67" s="106"/>
      <c r="G67" s="106" t="n">
        <v>13429.47</v>
      </c>
      <c r="H67" s="106" t="n">
        <v>608.734</v>
      </c>
      <c r="I67" s="106" t="n">
        <v>415.287</v>
      </c>
      <c r="J67" s="106" t="n">
        <v>2251.08</v>
      </c>
      <c r="K67" s="106" t="n">
        <v>28820.2334</v>
      </c>
      <c r="L67" s="106"/>
      <c r="M67" s="106"/>
      <c r="N67" s="106"/>
      <c r="O67" s="106"/>
      <c r="P67" s="106"/>
      <c r="Q67" s="106" t="n">
        <v>33743.1437</v>
      </c>
      <c r="R67" s="106" t="n">
        <v>9978.5116</v>
      </c>
      <c r="S67" s="91"/>
      <c r="T67" s="91"/>
      <c r="U67" s="91"/>
      <c r="V67" s="91"/>
      <c r="W67" s="91"/>
      <c r="X67" s="91"/>
      <c r="Y67" s="91"/>
      <c r="Z67" s="91"/>
      <c r="AA67" s="91"/>
      <c r="AB67" s="91"/>
      <c r="AC67" s="91"/>
      <c r="AD67" s="91"/>
      <c r="AE67" s="91"/>
      <c r="AF67" s="91"/>
      <c r="AG67" s="91"/>
      <c r="AH67" s="91"/>
      <c r="AI67" s="91"/>
      <c r="AJ67" s="91"/>
      <c r="AK67" s="91"/>
      <c r="AL67" s="91"/>
      <c r="AM67" s="91"/>
      <c r="AN67" s="91"/>
      <c r="AO67" s="91"/>
      <c r="AP67" s="91"/>
    </row>
    <row r="68" s="95" customFormat="true" ht="20.1" hidden="false" customHeight="true" outlineLevel="0" collapsed="false">
      <c r="A68" s="91"/>
      <c r="B68" s="92" t="s">
        <v>100</v>
      </c>
      <c r="C68" s="93" t="s">
        <v>193</v>
      </c>
      <c r="D68" s="106"/>
      <c r="E68" s="106"/>
      <c r="F68" s="106"/>
      <c r="G68" s="106"/>
      <c r="H68" s="106"/>
      <c r="I68" s="106"/>
      <c r="J68" s="106"/>
      <c r="K68" s="106"/>
      <c r="L68" s="106"/>
      <c r="M68" s="106"/>
      <c r="N68" s="106"/>
      <c r="O68" s="106" t="n">
        <v>24.85</v>
      </c>
      <c r="P68" s="106" t="n">
        <v>2695.899</v>
      </c>
      <c r="Q68" s="106" t="n">
        <v>2057.924</v>
      </c>
      <c r="R68" s="106"/>
      <c r="S68" s="91"/>
      <c r="T68" s="91"/>
      <c r="U68" s="91"/>
      <c r="V68" s="91"/>
      <c r="W68" s="91"/>
      <c r="X68" s="91"/>
      <c r="Y68" s="91"/>
      <c r="Z68" s="91"/>
      <c r="AA68" s="91"/>
      <c r="AB68" s="91"/>
      <c r="AC68" s="91"/>
      <c r="AD68" s="91"/>
      <c r="AE68" s="91"/>
      <c r="AF68" s="91"/>
      <c r="AG68" s="91"/>
      <c r="AH68" s="91"/>
      <c r="AI68" s="91"/>
      <c r="AJ68" s="91"/>
      <c r="AK68" s="91"/>
      <c r="AL68" s="91"/>
      <c r="AM68" s="91"/>
      <c r="AN68" s="91"/>
      <c r="AO68" s="91"/>
      <c r="AP68" s="91"/>
    </row>
    <row r="69" s="95" customFormat="true" ht="20.1" hidden="false" customHeight="true" outlineLevel="0" collapsed="false">
      <c r="A69" s="91"/>
      <c r="B69" s="92" t="s">
        <v>194</v>
      </c>
      <c r="C69" s="93" t="s">
        <v>195</v>
      </c>
      <c r="D69" s="106"/>
      <c r="E69" s="106"/>
      <c r="F69" s="106"/>
      <c r="G69" s="106"/>
      <c r="H69" s="106"/>
      <c r="I69" s="106"/>
      <c r="J69" s="106"/>
      <c r="K69" s="106"/>
      <c r="L69" s="106" t="n">
        <v>42778.2094</v>
      </c>
      <c r="M69" s="106" t="n">
        <v>2196.1459</v>
      </c>
      <c r="N69" s="106" t="n">
        <v>1838.522</v>
      </c>
      <c r="O69" s="106" t="n">
        <v>4675.4604</v>
      </c>
      <c r="P69" s="106"/>
      <c r="Q69" s="106"/>
      <c r="R69" s="106"/>
      <c r="S69" s="91"/>
      <c r="T69" s="91"/>
      <c r="U69" s="91"/>
      <c r="V69" s="91"/>
      <c r="W69" s="91"/>
      <c r="X69" s="91"/>
      <c r="Y69" s="91"/>
      <c r="Z69" s="91"/>
      <c r="AA69" s="91"/>
      <c r="AB69" s="91"/>
      <c r="AC69" s="91"/>
      <c r="AD69" s="91"/>
      <c r="AE69" s="91"/>
      <c r="AF69" s="91"/>
      <c r="AG69" s="91"/>
      <c r="AH69" s="91"/>
      <c r="AI69" s="91"/>
      <c r="AJ69" s="91"/>
      <c r="AK69" s="91"/>
      <c r="AL69" s="91"/>
      <c r="AM69" s="91"/>
      <c r="AN69" s="91"/>
      <c r="AO69" s="91"/>
      <c r="AP69" s="91"/>
    </row>
    <row r="70" s="95" customFormat="true" ht="20.1" hidden="false" customHeight="true" outlineLevel="0" collapsed="false">
      <c r="A70" s="91"/>
      <c r="B70" s="92" t="s">
        <v>84</v>
      </c>
      <c r="C70" s="93" t="s">
        <v>85</v>
      </c>
      <c r="D70" s="106" t="n">
        <v>71260.641</v>
      </c>
      <c r="E70" s="106" t="n">
        <v>87948.2725</v>
      </c>
      <c r="F70" s="106" t="n">
        <v>51654.295</v>
      </c>
      <c r="G70" s="106" t="n">
        <v>45000.2225</v>
      </c>
      <c r="H70" s="106" t="n">
        <v>32870.86</v>
      </c>
      <c r="I70" s="106" t="n">
        <v>25744.8795</v>
      </c>
      <c r="J70" s="106" t="n">
        <v>20325.085</v>
      </c>
      <c r="K70" s="106" t="n">
        <v>7883.904</v>
      </c>
      <c r="L70" s="106" t="n">
        <v>8616.426</v>
      </c>
      <c r="M70" s="106" t="n">
        <v>7527.667</v>
      </c>
      <c r="N70" s="106" t="n">
        <v>15673.712</v>
      </c>
      <c r="O70" s="106" t="n">
        <v>8864.965</v>
      </c>
      <c r="P70" s="106" t="n">
        <v>6467.738</v>
      </c>
      <c r="Q70" s="106" t="n">
        <v>3344.368</v>
      </c>
      <c r="R70" s="106" t="n">
        <v>3343.815</v>
      </c>
      <c r="S70" s="91"/>
      <c r="T70" s="91"/>
      <c r="U70" s="91"/>
      <c r="V70" s="91"/>
      <c r="W70" s="91"/>
      <c r="X70" s="91"/>
      <c r="Y70" s="91"/>
      <c r="Z70" s="91"/>
      <c r="AA70" s="91"/>
      <c r="AB70" s="91"/>
      <c r="AC70" s="91"/>
      <c r="AD70" s="91"/>
      <c r="AE70" s="91"/>
      <c r="AF70" s="91"/>
      <c r="AG70" s="91"/>
      <c r="AH70" s="91"/>
      <c r="AI70" s="91"/>
      <c r="AJ70" s="91"/>
      <c r="AK70" s="91"/>
      <c r="AL70" s="91"/>
      <c r="AM70" s="91"/>
      <c r="AN70" s="91"/>
      <c r="AO70" s="91"/>
      <c r="AP70" s="91"/>
    </row>
    <row r="71" s="95" customFormat="true" ht="20.1" hidden="false" customHeight="true" outlineLevel="0" collapsed="false">
      <c r="A71" s="91"/>
      <c r="B71" s="92" t="s">
        <v>196</v>
      </c>
      <c r="C71" s="93" t="s">
        <v>197</v>
      </c>
      <c r="D71" s="106"/>
      <c r="E71" s="106" t="n">
        <v>49.14</v>
      </c>
      <c r="F71" s="106"/>
      <c r="G71" s="106" t="n">
        <v>43.8</v>
      </c>
      <c r="H71" s="106"/>
      <c r="I71" s="106"/>
      <c r="J71" s="106"/>
      <c r="K71" s="106"/>
      <c r="L71" s="106"/>
      <c r="M71" s="106"/>
      <c r="N71" s="106" t="n">
        <v>30.24</v>
      </c>
      <c r="O71" s="106"/>
      <c r="P71" s="106" t="n">
        <v>65.079</v>
      </c>
      <c r="Q71" s="106"/>
      <c r="R71" s="106"/>
      <c r="S71" s="91"/>
      <c r="T71" s="91"/>
      <c r="U71" s="91"/>
      <c r="V71" s="91"/>
      <c r="W71" s="91"/>
      <c r="X71" s="91"/>
      <c r="Y71" s="91"/>
      <c r="Z71" s="91"/>
      <c r="AA71" s="91"/>
      <c r="AB71" s="91"/>
      <c r="AC71" s="91"/>
      <c r="AD71" s="91"/>
      <c r="AE71" s="91"/>
      <c r="AF71" s="91"/>
      <c r="AG71" s="91"/>
      <c r="AH71" s="91"/>
      <c r="AI71" s="91"/>
      <c r="AJ71" s="91"/>
      <c r="AK71" s="91"/>
      <c r="AL71" s="91"/>
      <c r="AM71" s="91"/>
      <c r="AN71" s="91"/>
      <c r="AO71" s="91"/>
      <c r="AP71" s="91"/>
    </row>
    <row r="72" s="95" customFormat="true" ht="20.1" hidden="false" customHeight="true" outlineLevel="0" collapsed="false">
      <c r="A72" s="91"/>
      <c r="B72" s="92" t="s">
        <v>198</v>
      </c>
      <c r="C72" s="93" t="s">
        <v>199</v>
      </c>
      <c r="D72" s="106" t="n">
        <v>2279.16</v>
      </c>
      <c r="E72" s="106" t="n">
        <v>1039.9025</v>
      </c>
      <c r="F72" s="106" t="n">
        <v>1714.86</v>
      </c>
      <c r="G72" s="106" t="n">
        <v>814.724</v>
      </c>
      <c r="H72" s="106" t="n">
        <v>97.9915</v>
      </c>
      <c r="I72" s="106" t="n">
        <v>22.05</v>
      </c>
      <c r="J72" s="106" t="n">
        <v>27.81</v>
      </c>
      <c r="K72" s="106" t="n">
        <v>54.32</v>
      </c>
      <c r="L72" s="106" t="n">
        <v>377.3072</v>
      </c>
      <c r="M72" s="106" t="n">
        <v>61.11</v>
      </c>
      <c r="N72" s="106" t="n">
        <v>22.68</v>
      </c>
      <c r="O72" s="106" t="n">
        <v>14.98</v>
      </c>
      <c r="P72" s="106"/>
      <c r="Q72" s="106"/>
      <c r="R72" s="106" t="n">
        <v>3.322</v>
      </c>
      <c r="S72" s="91"/>
      <c r="T72" s="91"/>
      <c r="U72" s="91"/>
      <c r="V72" s="91"/>
      <c r="W72" s="91"/>
      <c r="X72" s="91"/>
      <c r="Y72" s="91"/>
      <c r="Z72" s="91"/>
      <c r="AA72" s="91"/>
      <c r="AB72" s="91"/>
      <c r="AC72" s="91"/>
      <c r="AD72" s="91"/>
      <c r="AE72" s="91"/>
      <c r="AF72" s="91"/>
      <c r="AG72" s="91"/>
      <c r="AH72" s="91"/>
      <c r="AI72" s="91"/>
      <c r="AJ72" s="91"/>
      <c r="AK72" s="91"/>
      <c r="AL72" s="91"/>
      <c r="AM72" s="91"/>
      <c r="AN72" s="91"/>
      <c r="AO72" s="91"/>
      <c r="AP72" s="91"/>
    </row>
    <row r="73" s="95" customFormat="true" ht="20.1" hidden="false" customHeight="true" outlineLevel="0" collapsed="false">
      <c r="A73" s="91"/>
      <c r="B73" s="92" t="s">
        <v>200</v>
      </c>
      <c r="C73" s="93" t="s">
        <v>201</v>
      </c>
      <c r="D73" s="106"/>
      <c r="E73" s="106"/>
      <c r="F73" s="106"/>
      <c r="G73" s="106"/>
      <c r="H73" s="106"/>
      <c r="I73" s="106"/>
      <c r="J73" s="106"/>
      <c r="K73" s="106"/>
      <c r="L73" s="106" t="n">
        <v>106.79</v>
      </c>
      <c r="M73" s="106" t="n">
        <v>7341.362</v>
      </c>
      <c r="N73" s="106"/>
      <c r="O73" s="106" t="n">
        <v>3071.908</v>
      </c>
      <c r="P73" s="106" t="n">
        <v>1926.528</v>
      </c>
      <c r="Q73" s="106" t="n">
        <v>4220.044</v>
      </c>
      <c r="R73" s="106" t="n">
        <v>1351.96</v>
      </c>
      <c r="S73" s="91"/>
      <c r="T73" s="91"/>
      <c r="U73" s="91"/>
      <c r="V73" s="91"/>
      <c r="W73" s="91"/>
      <c r="X73" s="91"/>
      <c r="Y73" s="91"/>
      <c r="Z73" s="91"/>
      <c r="AA73" s="91"/>
      <c r="AB73" s="91"/>
      <c r="AC73" s="91"/>
      <c r="AD73" s="91"/>
      <c r="AE73" s="91"/>
      <c r="AF73" s="91"/>
      <c r="AG73" s="91"/>
      <c r="AH73" s="91"/>
      <c r="AI73" s="91"/>
      <c r="AJ73" s="91"/>
      <c r="AK73" s="91"/>
      <c r="AL73" s="91"/>
      <c r="AM73" s="91"/>
      <c r="AN73" s="91"/>
      <c r="AO73" s="91"/>
      <c r="AP73" s="91"/>
    </row>
    <row r="74" s="95" customFormat="true" ht="20.1" hidden="false" customHeight="true" outlineLevel="0" collapsed="false">
      <c r="A74" s="91"/>
      <c r="B74" s="92" t="s">
        <v>202</v>
      </c>
      <c r="C74" s="93" t="s">
        <v>203</v>
      </c>
      <c r="D74" s="106" t="n">
        <v>403.37</v>
      </c>
      <c r="E74" s="106" t="n">
        <v>525.25</v>
      </c>
      <c r="F74" s="106" t="n">
        <v>6.02</v>
      </c>
      <c r="G74" s="106"/>
      <c r="H74" s="106"/>
      <c r="I74" s="106" t="n">
        <v>1783.47</v>
      </c>
      <c r="J74" s="106" t="n">
        <v>230.46</v>
      </c>
      <c r="K74" s="106" t="n">
        <v>16079.4848</v>
      </c>
      <c r="L74" s="106" t="n">
        <v>5054.0532</v>
      </c>
      <c r="M74" s="106" t="n">
        <v>3543.837</v>
      </c>
      <c r="N74" s="106" t="n">
        <v>586.528</v>
      </c>
      <c r="O74" s="106" t="n">
        <v>1010.74</v>
      </c>
      <c r="P74" s="106" t="n">
        <v>663.549</v>
      </c>
      <c r="Q74" s="106" t="n">
        <v>3251.803</v>
      </c>
      <c r="R74" s="106" t="n">
        <v>802.1248</v>
      </c>
      <c r="S74" s="91"/>
      <c r="T74" s="91"/>
      <c r="U74" s="91"/>
      <c r="V74" s="91"/>
      <c r="W74" s="91"/>
      <c r="X74" s="91"/>
      <c r="Y74" s="91"/>
      <c r="Z74" s="91"/>
      <c r="AA74" s="91"/>
      <c r="AB74" s="91"/>
      <c r="AC74" s="91"/>
      <c r="AD74" s="91"/>
      <c r="AE74" s="91"/>
      <c r="AF74" s="91"/>
      <c r="AG74" s="91"/>
      <c r="AH74" s="91"/>
      <c r="AI74" s="91"/>
      <c r="AJ74" s="91"/>
      <c r="AK74" s="91"/>
      <c r="AL74" s="91"/>
      <c r="AM74" s="91"/>
      <c r="AN74" s="91"/>
      <c r="AO74" s="91"/>
      <c r="AP74" s="91"/>
    </row>
    <row r="75" s="95" customFormat="true" ht="20.1" hidden="false" customHeight="true" outlineLevel="0" collapsed="false">
      <c r="A75" s="91"/>
      <c r="B75" s="92" t="s">
        <v>204</v>
      </c>
      <c r="C75" s="93" t="s">
        <v>205</v>
      </c>
      <c r="D75" s="106"/>
      <c r="E75" s="106" t="n">
        <v>94.99</v>
      </c>
      <c r="F75" s="106"/>
      <c r="G75" s="106"/>
      <c r="H75" s="106"/>
      <c r="I75" s="106" t="n">
        <v>16.8</v>
      </c>
      <c r="J75" s="106"/>
      <c r="K75" s="106" t="n">
        <v>161.875</v>
      </c>
      <c r="L75" s="106" t="n">
        <v>6.23</v>
      </c>
      <c r="M75" s="106" t="n">
        <v>9404.933</v>
      </c>
      <c r="N75" s="106" t="n">
        <v>23.17</v>
      </c>
      <c r="O75" s="106" t="n">
        <v>42.502</v>
      </c>
      <c r="P75" s="106"/>
      <c r="Q75" s="106" t="n">
        <v>3241.678</v>
      </c>
      <c r="R75" s="106"/>
      <c r="S75" s="91"/>
      <c r="T75" s="91"/>
      <c r="U75" s="91"/>
      <c r="V75" s="91"/>
      <c r="W75" s="91"/>
      <c r="X75" s="91"/>
      <c r="Y75" s="91"/>
      <c r="Z75" s="91"/>
      <c r="AA75" s="91"/>
      <c r="AB75" s="91"/>
      <c r="AC75" s="91"/>
      <c r="AD75" s="91"/>
      <c r="AE75" s="91"/>
      <c r="AF75" s="91"/>
      <c r="AG75" s="91"/>
      <c r="AH75" s="91"/>
      <c r="AI75" s="91"/>
      <c r="AJ75" s="91"/>
      <c r="AK75" s="91"/>
      <c r="AL75" s="91"/>
      <c r="AM75" s="91"/>
      <c r="AN75" s="91"/>
      <c r="AO75" s="91"/>
      <c r="AP75" s="91"/>
    </row>
    <row r="76" customFormat="false" ht="20.1" hidden="false" customHeight="true" outlineLevel="0" collapsed="false">
      <c r="B76" s="92" t="s">
        <v>206</v>
      </c>
      <c r="C76" s="93" t="s">
        <v>207</v>
      </c>
      <c r="D76" s="106" t="n">
        <v>300</v>
      </c>
      <c r="E76" s="106"/>
      <c r="F76" s="106"/>
      <c r="G76" s="106"/>
      <c r="H76" s="106"/>
      <c r="I76" s="106"/>
      <c r="J76" s="106"/>
      <c r="K76" s="106"/>
      <c r="L76" s="106" t="n">
        <v>1755.2</v>
      </c>
      <c r="M76" s="106"/>
      <c r="N76" s="106" t="n">
        <v>228</v>
      </c>
      <c r="O76" s="106"/>
      <c r="P76" s="106" t="n">
        <v>105.924</v>
      </c>
      <c r="Q76" s="106"/>
      <c r="R76" s="106"/>
    </row>
    <row r="77" customFormat="false" ht="20.1" hidden="false" customHeight="true" outlineLevel="0" collapsed="false">
      <c r="B77" s="92" t="s">
        <v>120</v>
      </c>
      <c r="C77" s="93" t="s">
        <v>121</v>
      </c>
      <c r="D77" s="106" t="n">
        <v>61.7725</v>
      </c>
      <c r="E77" s="106"/>
      <c r="F77" s="106" t="n">
        <v>255.205</v>
      </c>
      <c r="G77" s="106" t="n">
        <v>102.99</v>
      </c>
      <c r="H77" s="106"/>
      <c r="I77" s="106" t="n">
        <v>13.02</v>
      </c>
      <c r="J77" s="106" t="n">
        <v>14.63</v>
      </c>
      <c r="K77" s="106"/>
      <c r="L77" s="106" t="n">
        <v>48.534</v>
      </c>
      <c r="M77" s="106" t="n">
        <v>43.76</v>
      </c>
      <c r="N77" s="106" t="n">
        <v>317.9978</v>
      </c>
      <c r="O77" s="106" t="n">
        <v>49.978</v>
      </c>
      <c r="P77" s="106" t="n">
        <v>7.476</v>
      </c>
      <c r="Q77" s="106" t="n">
        <v>418.374</v>
      </c>
      <c r="R77" s="106" t="n">
        <v>54.105</v>
      </c>
    </row>
    <row r="78" customFormat="false" ht="20.1" hidden="false" customHeight="true" outlineLevel="0" collapsed="false">
      <c r="B78" s="92" t="s">
        <v>208</v>
      </c>
      <c r="C78" s="93" t="s">
        <v>209</v>
      </c>
      <c r="D78" s="106"/>
      <c r="E78" s="106"/>
      <c r="F78" s="106"/>
      <c r="G78" s="106"/>
      <c r="H78" s="106"/>
      <c r="I78" s="106"/>
      <c r="J78" s="106"/>
      <c r="K78" s="106"/>
      <c r="L78" s="106" t="n">
        <v>495</v>
      </c>
      <c r="M78" s="106"/>
      <c r="N78" s="106"/>
      <c r="O78" s="106"/>
      <c r="P78" s="106" t="n">
        <v>117</v>
      </c>
      <c r="Q78" s="106"/>
      <c r="R78" s="106" t="n">
        <v>22</v>
      </c>
    </row>
    <row r="79" customFormat="false" ht="20.1" hidden="false" customHeight="true" outlineLevel="0" collapsed="false">
      <c r="B79" s="92" t="s">
        <v>210</v>
      </c>
      <c r="C79" s="93" t="s">
        <v>211</v>
      </c>
      <c r="D79" s="106" t="n">
        <v>298.495</v>
      </c>
      <c r="E79" s="106" t="n">
        <v>2840.19</v>
      </c>
      <c r="F79" s="106" t="n">
        <v>69.58</v>
      </c>
      <c r="G79" s="106" t="n">
        <v>360.85</v>
      </c>
      <c r="H79" s="106" t="n">
        <v>543.8475</v>
      </c>
      <c r="I79" s="106" t="n">
        <v>9.16</v>
      </c>
      <c r="J79" s="106" t="n">
        <v>59.33</v>
      </c>
      <c r="K79" s="106" t="n">
        <v>260.1534</v>
      </c>
      <c r="L79" s="106" t="n">
        <v>197.537</v>
      </c>
      <c r="M79" s="106"/>
      <c r="N79" s="106"/>
      <c r="O79" s="106"/>
      <c r="P79" s="106"/>
      <c r="Q79" s="106"/>
      <c r="R79" s="106"/>
    </row>
    <row r="80" customFormat="false" ht="20.1" hidden="false" customHeight="true" outlineLevel="0" collapsed="false">
      <c r="B80" s="92" t="s">
        <v>212</v>
      </c>
      <c r="C80" s="93" t="s">
        <v>213</v>
      </c>
      <c r="D80" s="106" t="n">
        <v>28015.3885</v>
      </c>
      <c r="E80" s="106" t="n">
        <v>40500.1475</v>
      </c>
      <c r="F80" s="106" t="n">
        <v>35308.827</v>
      </c>
      <c r="G80" s="106" t="n">
        <v>17717.8945</v>
      </c>
      <c r="H80" s="106" t="n">
        <v>1340.57</v>
      </c>
      <c r="I80" s="106"/>
      <c r="J80" s="106"/>
      <c r="K80" s="106"/>
      <c r="L80" s="106"/>
      <c r="M80" s="106"/>
      <c r="N80" s="106"/>
      <c r="O80" s="106"/>
      <c r="P80" s="106"/>
      <c r="Q80" s="106"/>
      <c r="R80" s="106"/>
    </row>
    <row r="81" customFormat="false" ht="20.1" hidden="false" customHeight="true" outlineLevel="0" collapsed="false">
      <c r="B81" s="92" t="s">
        <v>214</v>
      </c>
      <c r="C81" s="93" t="s">
        <v>215</v>
      </c>
      <c r="D81" s="106" t="n">
        <v>3.17</v>
      </c>
      <c r="E81" s="106"/>
      <c r="F81" s="106"/>
      <c r="G81" s="106"/>
      <c r="H81" s="106" t="n">
        <v>290.295</v>
      </c>
      <c r="I81" s="106" t="n">
        <v>74.5225</v>
      </c>
      <c r="J81" s="106"/>
      <c r="K81" s="106"/>
      <c r="L81" s="106"/>
      <c r="M81" s="106"/>
      <c r="N81" s="106"/>
      <c r="O81" s="106"/>
      <c r="P81" s="106"/>
      <c r="Q81" s="106"/>
      <c r="R81" s="106"/>
    </row>
    <row r="82" customFormat="false" ht="20.1" hidden="false" customHeight="true" outlineLevel="0" collapsed="false">
      <c r="B82" s="92" t="s">
        <v>108</v>
      </c>
      <c r="C82" s="93" t="s">
        <v>109</v>
      </c>
      <c r="D82" s="106" t="n">
        <v>1264.68</v>
      </c>
      <c r="E82" s="106" t="n">
        <v>1155.6415</v>
      </c>
      <c r="F82" s="106" t="n">
        <v>879.4945</v>
      </c>
      <c r="G82" s="106" t="n">
        <v>1256.559</v>
      </c>
      <c r="H82" s="106" t="n">
        <v>1647.561</v>
      </c>
      <c r="I82" s="106" t="n">
        <v>1801.4815</v>
      </c>
      <c r="J82" s="106" t="n">
        <v>94.476</v>
      </c>
      <c r="K82" s="106" t="n">
        <v>90.2988</v>
      </c>
      <c r="L82" s="106" t="n">
        <v>1298.2294</v>
      </c>
      <c r="M82" s="106" t="n">
        <v>1591.115</v>
      </c>
      <c r="N82" s="106" t="n">
        <v>353.5586</v>
      </c>
      <c r="O82" s="106" t="n">
        <v>573.1536</v>
      </c>
      <c r="P82" s="106" t="n">
        <v>210.748</v>
      </c>
      <c r="Q82" s="106" t="n">
        <v>110.218</v>
      </c>
      <c r="R82" s="106" t="n">
        <v>917.571</v>
      </c>
    </row>
    <row r="83" customFormat="false" ht="20.1" hidden="false" customHeight="true" outlineLevel="0" collapsed="false">
      <c r="B83" s="92" t="s">
        <v>216</v>
      </c>
      <c r="C83" s="93" t="s">
        <v>217</v>
      </c>
      <c r="D83" s="106" t="n">
        <v>36.898</v>
      </c>
      <c r="E83" s="106" t="n">
        <v>48.2165</v>
      </c>
      <c r="F83" s="106" t="n">
        <v>37.325</v>
      </c>
      <c r="G83" s="106" t="n">
        <v>7.23</v>
      </c>
      <c r="H83" s="106"/>
      <c r="I83" s="106" t="n">
        <v>1.21</v>
      </c>
      <c r="J83" s="106" t="n">
        <v>26.659</v>
      </c>
      <c r="K83" s="106"/>
      <c r="L83" s="106"/>
      <c r="M83" s="106"/>
      <c r="N83" s="106" t="n">
        <v>49.7548</v>
      </c>
      <c r="O83" s="106" t="n">
        <v>95.2026</v>
      </c>
      <c r="P83" s="106"/>
      <c r="Q83" s="106" t="n">
        <v>8.9188</v>
      </c>
      <c r="R83" s="106"/>
    </row>
    <row r="84" customFormat="false" ht="20.1" hidden="false" customHeight="true" outlineLevel="0" collapsed="false">
      <c r="B84" s="92" t="s">
        <v>218</v>
      </c>
      <c r="C84" s="93" t="s">
        <v>219</v>
      </c>
      <c r="D84" s="106" t="n">
        <v>38.3</v>
      </c>
      <c r="E84" s="106" t="n">
        <v>37.62</v>
      </c>
      <c r="F84" s="106"/>
      <c r="G84" s="106"/>
      <c r="H84" s="106"/>
      <c r="I84" s="106" t="n">
        <v>22.425</v>
      </c>
      <c r="J84" s="106"/>
      <c r="K84" s="106"/>
      <c r="L84" s="106" t="n">
        <v>286.2</v>
      </c>
      <c r="M84" s="106" t="n">
        <v>1005.5</v>
      </c>
      <c r="N84" s="106" t="n">
        <v>6763.416</v>
      </c>
      <c r="O84" s="106" t="n">
        <v>16685.6</v>
      </c>
      <c r="P84" s="106"/>
      <c r="Q84" s="106" t="n">
        <v>4958.4</v>
      </c>
      <c r="R84" s="106"/>
    </row>
    <row r="85" customFormat="false" ht="20.1" hidden="false" customHeight="true" outlineLevel="0" collapsed="false">
      <c r="B85" s="92" t="s">
        <v>220</v>
      </c>
      <c r="C85" s="93" t="s">
        <v>221</v>
      </c>
      <c r="D85" s="106"/>
      <c r="E85" s="106" t="n">
        <v>236.275</v>
      </c>
      <c r="F85" s="106" t="n">
        <v>296.237</v>
      </c>
      <c r="G85" s="106" t="n">
        <v>876.744</v>
      </c>
      <c r="H85" s="106" t="n">
        <v>1874.4445</v>
      </c>
      <c r="I85" s="106" t="n">
        <v>3668.928</v>
      </c>
      <c r="J85" s="106" t="n">
        <v>2042.1205</v>
      </c>
      <c r="K85" s="106" t="n">
        <v>170.8686</v>
      </c>
      <c r="L85" s="106" t="n">
        <v>243.1322</v>
      </c>
      <c r="M85" s="106" t="n">
        <v>290.2412</v>
      </c>
      <c r="N85" s="106" t="n">
        <v>562.4118</v>
      </c>
      <c r="O85" s="106" t="n">
        <v>687.8772</v>
      </c>
      <c r="P85" s="106" t="n">
        <v>161.3696</v>
      </c>
      <c r="Q85" s="106" t="n">
        <v>140.358</v>
      </c>
      <c r="R85" s="106" t="n">
        <v>272.4852</v>
      </c>
    </row>
    <row r="86" customFormat="false" ht="20.1" hidden="false" customHeight="true" outlineLevel="0" collapsed="false">
      <c r="B86" s="92" t="s">
        <v>222</v>
      </c>
      <c r="C86" s="93" t="s">
        <v>223</v>
      </c>
      <c r="D86" s="106" t="n">
        <v>778.215</v>
      </c>
      <c r="E86" s="106" t="n">
        <v>668.385</v>
      </c>
      <c r="F86" s="106" t="n">
        <v>582.952</v>
      </c>
      <c r="G86" s="106" t="n">
        <v>578.2055</v>
      </c>
      <c r="H86" s="106" t="n">
        <v>731.1405</v>
      </c>
      <c r="I86" s="106" t="n">
        <v>1021.0165</v>
      </c>
      <c r="J86" s="106" t="n">
        <v>103.5</v>
      </c>
      <c r="K86" s="106" t="n">
        <v>27.9688</v>
      </c>
      <c r="L86" s="106" t="n">
        <v>34.2324</v>
      </c>
      <c r="M86" s="106" t="n">
        <v>43.8178</v>
      </c>
      <c r="N86" s="106" t="n">
        <v>80.5484</v>
      </c>
      <c r="O86" s="106" t="n">
        <v>10.32</v>
      </c>
      <c r="P86" s="106" t="n">
        <v>3.696</v>
      </c>
      <c r="Q86" s="106" t="n">
        <v>4.048</v>
      </c>
      <c r="R86" s="106" t="n">
        <v>27.231</v>
      </c>
    </row>
    <row r="87" customFormat="false" ht="20.1" hidden="false" customHeight="true" outlineLevel="0" collapsed="false">
      <c r="B87" s="92" t="s">
        <v>224</v>
      </c>
      <c r="C87" s="93" t="s">
        <v>225</v>
      </c>
      <c r="D87" s="106"/>
      <c r="E87" s="106"/>
      <c r="F87" s="106"/>
      <c r="G87" s="106"/>
      <c r="H87" s="106"/>
      <c r="I87" s="106"/>
      <c r="J87" s="106"/>
      <c r="K87" s="106"/>
      <c r="L87" s="106"/>
      <c r="M87" s="106"/>
      <c r="N87" s="106"/>
      <c r="O87" s="106" t="n">
        <v>64.2</v>
      </c>
      <c r="P87" s="106" t="n">
        <v>751.8872</v>
      </c>
      <c r="Q87" s="106" t="n">
        <v>248.569</v>
      </c>
      <c r="R87" s="106" t="n">
        <v>435.535</v>
      </c>
    </row>
    <row r="88" customFormat="false" ht="20.1" hidden="false" customHeight="true" outlineLevel="0" collapsed="false">
      <c r="B88" s="92" t="s">
        <v>226</v>
      </c>
      <c r="C88" s="93" t="s">
        <v>227</v>
      </c>
      <c r="D88" s="106" t="n">
        <v>6826.41</v>
      </c>
      <c r="E88" s="106" t="n">
        <v>11276.1675</v>
      </c>
      <c r="F88" s="106" t="n">
        <v>3820.95</v>
      </c>
      <c r="G88" s="106" t="n">
        <v>1273.14</v>
      </c>
      <c r="H88" s="106" t="n">
        <v>1944.7275</v>
      </c>
      <c r="I88" s="106" t="n">
        <v>3387.4925</v>
      </c>
      <c r="J88" s="106" t="n">
        <v>831.995</v>
      </c>
      <c r="K88" s="106" t="n">
        <v>231.928</v>
      </c>
      <c r="L88" s="106" t="n">
        <v>1053.092</v>
      </c>
      <c r="M88" s="106" t="n">
        <v>1589.861</v>
      </c>
      <c r="N88" s="106" t="n">
        <v>3602.3698</v>
      </c>
      <c r="O88" s="106" t="n">
        <v>3177.749</v>
      </c>
      <c r="P88" s="106"/>
      <c r="Q88" s="106"/>
      <c r="R88" s="106"/>
    </row>
    <row r="89" customFormat="false" ht="20.1" hidden="false" customHeight="true" outlineLevel="0" collapsed="false">
      <c r="B89" s="92" t="s">
        <v>228</v>
      </c>
      <c r="C89" s="93" t="s">
        <v>229</v>
      </c>
      <c r="D89" s="106"/>
      <c r="E89" s="106" t="n">
        <v>16.307</v>
      </c>
      <c r="F89" s="106" t="n">
        <v>185.4535</v>
      </c>
      <c r="G89" s="106" t="n">
        <v>272.6655</v>
      </c>
      <c r="H89" s="106" t="n">
        <v>24.94</v>
      </c>
      <c r="I89" s="106" t="n">
        <v>116.0195</v>
      </c>
      <c r="J89" s="106" t="n">
        <v>157.855</v>
      </c>
      <c r="K89" s="106"/>
      <c r="L89" s="106"/>
      <c r="M89" s="106"/>
      <c r="N89" s="106"/>
      <c r="O89" s="106"/>
      <c r="P89" s="106"/>
      <c r="Q89" s="106"/>
      <c r="R89" s="106"/>
    </row>
    <row r="90" customFormat="false" ht="20.1" hidden="false" customHeight="true" outlineLevel="0" collapsed="false">
      <c r="B90" s="92" t="s">
        <v>96</v>
      </c>
      <c r="C90" s="93" t="s">
        <v>97</v>
      </c>
      <c r="D90" s="106"/>
      <c r="E90" s="106"/>
      <c r="F90" s="106"/>
      <c r="G90" s="106"/>
      <c r="H90" s="106"/>
      <c r="I90" s="106"/>
      <c r="J90" s="106"/>
      <c r="K90" s="106"/>
      <c r="L90" s="106"/>
      <c r="M90" s="106"/>
      <c r="N90" s="106"/>
      <c r="O90" s="106" t="n">
        <v>298.479</v>
      </c>
      <c r="P90" s="106" t="n">
        <v>4000.992</v>
      </c>
      <c r="Q90" s="106" t="n">
        <v>2521.6854</v>
      </c>
      <c r="R90" s="106" t="n">
        <v>3568.3102</v>
      </c>
    </row>
    <row r="91" customFormat="false" ht="20.1" hidden="false" customHeight="true" outlineLevel="0" collapsed="false">
      <c r="B91" s="92" t="s">
        <v>230</v>
      </c>
      <c r="C91" s="93" t="s">
        <v>231</v>
      </c>
      <c r="D91" s="106"/>
      <c r="E91" s="106"/>
      <c r="F91" s="106"/>
      <c r="G91" s="106"/>
      <c r="H91" s="106"/>
      <c r="I91" s="106"/>
      <c r="J91" s="106"/>
      <c r="K91" s="106"/>
      <c r="L91" s="106" t="n">
        <v>51.8</v>
      </c>
      <c r="M91" s="106" t="n">
        <v>13</v>
      </c>
      <c r="N91" s="106" t="n">
        <v>22.5</v>
      </c>
      <c r="O91" s="106"/>
      <c r="P91" s="106" t="n">
        <v>560.766</v>
      </c>
      <c r="Q91" s="106" t="n">
        <v>36.4</v>
      </c>
      <c r="R91" s="106" t="n">
        <v>87.564</v>
      </c>
    </row>
    <row r="92" customFormat="false" ht="20.1" hidden="false" customHeight="true" outlineLevel="0" collapsed="false">
      <c r="B92" s="92" t="s">
        <v>232</v>
      </c>
      <c r="C92" s="93" t="s">
        <v>233</v>
      </c>
      <c r="D92" s="106" t="n">
        <v>11734.549</v>
      </c>
      <c r="E92" s="106" t="n">
        <v>8755.3985</v>
      </c>
      <c r="F92" s="106" t="n">
        <v>6052.569</v>
      </c>
      <c r="G92" s="106" t="n">
        <v>9305.2445</v>
      </c>
      <c r="H92" s="106" t="n">
        <v>2270.1535</v>
      </c>
      <c r="I92" s="106" t="n">
        <v>1507.747</v>
      </c>
      <c r="J92" s="106" t="n">
        <v>55.965</v>
      </c>
      <c r="K92" s="106" t="n">
        <v>856.668</v>
      </c>
      <c r="L92" s="106" t="n">
        <v>4745.6914</v>
      </c>
      <c r="M92" s="106" t="n">
        <v>1738.133</v>
      </c>
      <c r="N92" s="106" t="n">
        <v>4758.0144</v>
      </c>
      <c r="O92" s="106" t="n">
        <v>1716.0642</v>
      </c>
      <c r="P92" s="106"/>
      <c r="Q92" s="106"/>
      <c r="R92" s="106"/>
    </row>
    <row r="93" customFormat="false" ht="20.1" hidden="false" customHeight="true" outlineLevel="0" collapsed="false">
      <c r="B93" s="92" t="s">
        <v>234</v>
      </c>
      <c r="C93" s="93" t="s">
        <v>235</v>
      </c>
      <c r="D93" s="106"/>
      <c r="E93" s="106"/>
      <c r="F93" s="106"/>
      <c r="G93" s="106"/>
      <c r="H93" s="106"/>
      <c r="I93" s="106"/>
      <c r="J93" s="106"/>
      <c r="K93" s="106"/>
      <c r="L93" s="106"/>
      <c r="M93" s="106"/>
      <c r="N93" s="106"/>
      <c r="O93" s="106"/>
      <c r="P93" s="106" t="n">
        <v>21</v>
      </c>
      <c r="Q93" s="106" t="n">
        <v>53.4</v>
      </c>
      <c r="R93" s="106" t="n">
        <v>8</v>
      </c>
    </row>
    <row r="94" customFormat="false" ht="20.1" hidden="false" customHeight="true" outlineLevel="0" collapsed="false">
      <c r="B94" s="92" t="s">
        <v>102</v>
      </c>
      <c r="C94" s="93" t="s">
        <v>103</v>
      </c>
      <c r="D94" s="106" t="n">
        <v>3459.685</v>
      </c>
      <c r="E94" s="106" t="n">
        <v>4172.5225</v>
      </c>
      <c r="F94" s="106" t="n">
        <v>5271.4375</v>
      </c>
      <c r="G94" s="106" t="n">
        <v>7409.5325</v>
      </c>
      <c r="H94" s="106" t="n">
        <v>1640.155</v>
      </c>
      <c r="I94" s="106" t="n">
        <v>1580.0825</v>
      </c>
      <c r="J94" s="106" t="n">
        <v>3023.5525</v>
      </c>
      <c r="K94" s="106" t="n">
        <v>2711.075</v>
      </c>
      <c r="L94" s="106" t="n">
        <v>3230.385</v>
      </c>
      <c r="M94" s="106" t="n">
        <v>7562.5468</v>
      </c>
      <c r="N94" s="106" t="n">
        <v>8076.0289</v>
      </c>
      <c r="O94" s="106" t="n">
        <v>3173.031</v>
      </c>
      <c r="P94" s="106" t="n">
        <v>4348.843</v>
      </c>
      <c r="Q94" s="106" t="n">
        <v>4657.487</v>
      </c>
      <c r="R94" s="106" t="n">
        <v>3417.343</v>
      </c>
    </row>
    <row r="95" customFormat="false" ht="20.1" hidden="false" customHeight="true" outlineLevel="0" collapsed="false">
      <c r="B95" s="92" t="s">
        <v>236</v>
      </c>
      <c r="C95" s="93" t="s">
        <v>237</v>
      </c>
      <c r="D95" s="106" t="n">
        <v>11817.699</v>
      </c>
      <c r="E95" s="106" t="n">
        <v>16795.282</v>
      </c>
      <c r="F95" s="106" t="n">
        <v>38291.7805</v>
      </c>
      <c r="G95" s="106" t="n">
        <v>40916.009</v>
      </c>
      <c r="H95" s="106" t="n">
        <v>45030.333</v>
      </c>
      <c r="I95" s="106" t="n">
        <v>15439.1175</v>
      </c>
      <c r="J95" s="106" t="n">
        <v>24687.2229</v>
      </c>
      <c r="K95" s="106" t="n">
        <v>22003.1232</v>
      </c>
      <c r="L95" s="106" t="n">
        <v>27677.5722</v>
      </c>
      <c r="M95" s="106" t="n">
        <v>19364.4712</v>
      </c>
      <c r="N95" s="106" t="n">
        <v>2606.40518</v>
      </c>
      <c r="O95" s="106" t="n">
        <v>10962.061</v>
      </c>
      <c r="P95" s="106" t="n">
        <v>6904.4215</v>
      </c>
      <c r="Q95" s="106" t="n">
        <v>4058.731</v>
      </c>
      <c r="R95" s="106" t="n">
        <v>8284.2803</v>
      </c>
    </row>
    <row r="96" customFormat="false" ht="20.1" hidden="false" customHeight="true" outlineLevel="0" collapsed="false">
      <c r="B96" s="92" t="s">
        <v>238</v>
      </c>
      <c r="C96" s="93" t="s">
        <v>239</v>
      </c>
      <c r="D96" s="106" t="n">
        <v>1663.384</v>
      </c>
      <c r="E96" s="106" t="n">
        <v>2536.1125</v>
      </c>
      <c r="F96" s="106" t="n">
        <v>3341.961</v>
      </c>
      <c r="G96" s="106" t="n">
        <v>2579.837</v>
      </c>
      <c r="H96" s="106" t="n">
        <v>791.3915</v>
      </c>
      <c r="I96" s="106" t="n">
        <v>561.742</v>
      </c>
      <c r="J96" s="106" t="n">
        <v>800.072</v>
      </c>
      <c r="K96" s="106" t="n">
        <v>649.402</v>
      </c>
      <c r="L96" s="106"/>
      <c r="M96" s="106"/>
      <c r="N96" s="106"/>
      <c r="O96" s="106"/>
      <c r="P96" s="106"/>
      <c r="Q96" s="106"/>
      <c r="R96" s="106"/>
    </row>
    <row r="97" customFormat="false" ht="20.1" hidden="false" customHeight="true" outlineLevel="0" collapsed="false">
      <c r="B97" s="92" t="s">
        <v>238</v>
      </c>
      <c r="C97" s="93" t="s">
        <v>240</v>
      </c>
      <c r="D97" s="106"/>
      <c r="E97" s="106"/>
      <c r="F97" s="106"/>
      <c r="G97" s="106"/>
      <c r="H97" s="106"/>
      <c r="I97" s="106"/>
      <c r="J97" s="106"/>
      <c r="K97" s="106" t="n">
        <v>2.22</v>
      </c>
      <c r="L97" s="106" t="n">
        <v>252.3664</v>
      </c>
      <c r="M97" s="106" t="n">
        <v>44.1384</v>
      </c>
      <c r="N97" s="106" t="n">
        <v>41.792</v>
      </c>
      <c r="O97" s="106" t="n">
        <v>81.8072</v>
      </c>
      <c r="P97" s="106"/>
      <c r="Q97" s="106"/>
      <c r="R97" s="106"/>
    </row>
    <row r="98" customFormat="false" ht="20.1" hidden="false" customHeight="true" outlineLevel="0" collapsed="false">
      <c r="B98" s="92" t="s">
        <v>241</v>
      </c>
      <c r="C98" s="93" t="s">
        <v>242</v>
      </c>
      <c r="D98" s="106"/>
      <c r="E98" s="106" t="n">
        <v>80.147</v>
      </c>
      <c r="F98" s="106" t="n">
        <v>34.65</v>
      </c>
      <c r="G98" s="106"/>
      <c r="H98" s="106" t="n">
        <v>16.97</v>
      </c>
      <c r="I98" s="106" t="n">
        <v>2.4525</v>
      </c>
      <c r="J98" s="106" t="n">
        <v>1137.1285</v>
      </c>
      <c r="K98" s="106" t="n">
        <v>3291.162</v>
      </c>
      <c r="L98" s="106" t="n">
        <v>2772.254</v>
      </c>
      <c r="M98" s="106" t="n">
        <v>78.22</v>
      </c>
      <c r="N98" s="106"/>
      <c r="O98" s="106" t="n">
        <v>3581.001</v>
      </c>
      <c r="P98" s="106"/>
      <c r="Q98" s="106"/>
      <c r="R98" s="106" t="n">
        <v>2.22</v>
      </c>
    </row>
    <row r="99" customFormat="false" ht="20.1" hidden="false" customHeight="true" outlineLevel="0" collapsed="false">
      <c r="B99" s="92" t="s">
        <v>72</v>
      </c>
      <c r="C99" s="93" t="s">
        <v>73</v>
      </c>
      <c r="D99" s="106" t="n">
        <v>75439.1125</v>
      </c>
      <c r="E99" s="106" t="n">
        <v>47923.4425</v>
      </c>
      <c r="F99" s="106" t="n">
        <v>22929.4125</v>
      </c>
      <c r="G99" s="106" t="n">
        <v>38096.1695</v>
      </c>
      <c r="H99" s="106" t="n">
        <v>24735.2895</v>
      </c>
      <c r="I99" s="106" t="n">
        <v>21683.4425</v>
      </c>
      <c r="J99" s="106" t="n">
        <v>20028.403</v>
      </c>
      <c r="K99" s="106" t="n">
        <v>12327.3965</v>
      </c>
      <c r="L99" s="106" t="n">
        <v>12870.55</v>
      </c>
      <c r="M99" s="106" t="n">
        <v>5347.3158</v>
      </c>
      <c r="N99" s="106" t="n">
        <v>14431.7434</v>
      </c>
      <c r="O99" s="106" t="n">
        <v>17823.622</v>
      </c>
      <c r="P99" s="106" t="n">
        <v>16502.379</v>
      </c>
      <c r="Q99" s="106" t="n">
        <v>12093.539</v>
      </c>
      <c r="R99" s="106" t="n">
        <v>12267.393</v>
      </c>
    </row>
    <row r="100" customFormat="false" ht="20.1" hidden="false" customHeight="true" outlineLevel="0" collapsed="false">
      <c r="B100" s="92" t="s">
        <v>86</v>
      </c>
      <c r="C100" s="93" t="s">
        <v>87</v>
      </c>
      <c r="D100" s="106"/>
      <c r="E100" s="106"/>
      <c r="F100" s="106"/>
      <c r="G100" s="106"/>
      <c r="H100" s="106" t="n">
        <v>100</v>
      </c>
      <c r="I100" s="106"/>
      <c r="J100" s="106"/>
      <c r="K100" s="106" t="n">
        <v>3.445</v>
      </c>
      <c r="L100" s="106" t="n">
        <v>52.727</v>
      </c>
      <c r="M100" s="106" t="n">
        <v>27.018</v>
      </c>
      <c r="N100" s="106"/>
      <c r="O100" s="106"/>
      <c r="P100" s="106" t="n">
        <v>15.664</v>
      </c>
      <c r="Q100" s="106" t="n">
        <v>745.256</v>
      </c>
      <c r="R100" s="106" t="n">
        <v>1636.554</v>
      </c>
    </row>
    <row r="101" customFormat="false" ht="20.1" hidden="false" customHeight="true" outlineLevel="0" collapsed="false">
      <c r="B101" s="92" t="s">
        <v>243</v>
      </c>
      <c r="C101" s="93" t="s">
        <v>244</v>
      </c>
      <c r="D101" s="106" t="n">
        <v>18348.126</v>
      </c>
      <c r="E101" s="106" t="n">
        <v>1278.14</v>
      </c>
      <c r="F101" s="106" t="n">
        <v>82.515</v>
      </c>
      <c r="G101" s="106"/>
      <c r="H101" s="106" t="n">
        <v>59.0825</v>
      </c>
      <c r="I101" s="106"/>
      <c r="J101" s="106"/>
      <c r="K101" s="106" t="n">
        <v>3146.078</v>
      </c>
      <c r="L101" s="106" t="n">
        <v>4101.3486</v>
      </c>
      <c r="M101" s="106" t="n">
        <v>348.56</v>
      </c>
      <c r="N101" s="106"/>
      <c r="O101" s="106"/>
      <c r="P101" s="106"/>
      <c r="Q101" s="106"/>
      <c r="R101" s="106"/>
    </row>
    <row r="102" customFormat="false" ht="20.1" hidden="false" customHeight="true" outlineLevel="0" collapsed="false">
      <c r="B102" s="92" t="s">
        <v>76</v>
      </c>
      <c r="C102" s="93" t="s">
        <v>77</v>
      </c>
      <c r="D102" s="106" t="n">
        <v>1219.4675</v>
      </c>
      <c r="E102" s="106" t="n">
        <v>1270.9225</v>
      </c>
      <c r="F102" s="106" t="n">
        <v>958.9175</v>
      </c>
      <c r="G102" s="106" t="n">
        <v>697.08</v>
      </c>
      <c r="H102" s="106" t="n">
        <v>612.36</v>
      </c>
      <c r="I102" s="106" t="n">
        <v>787.7575</v>
      </c>
      <c r="J102" s="106" t="n">
        <v>1478.8675</v>
      </c>
      <c r="K102" s="106" t="n">
        <v>323.303</v>
      </c>
      <c r="L102" s="106" t="n">
        <v>2204.689</v>
      </c>
      <c r="M102" s="106" t="n">
        <v>759.0114</v>
      </c>
      <c r="N102" s="106" t="n">
        <v>1619.879</v>
      </c>
      <c r="O102" s="106" t="n">
        <v>740.204</v>
      </c>
      <c r="P102" s="106" t="n">
        <v>188.957</v>
      </c>
      <c r="Q102" s="106" t="n">
        <v>1088.9465</v>
      </c>
      <c r="R102" s="106" t="n">
        <v>1129.538</v>
      </c>
    </row>
    <row r="103" customFormat="false" ht="20.1" hidden="false" customHeight="true" outlineLevel="0" collapsed="false">
      <c r="B103" s="92" t="s">
        <v>36</v>
      </c>
      <c r="C103" s="93" t="s">
        <v>37</v>
      </c>
      <c r="D103" s="106" t="n">
        <v>2605982.2</v>
      </c>
      <c r="E103" s="106" t="n">
        <v>2818720.98</v>
      </c>
      <c r="F103" s="106" t="n">
        <v>3600096.83</v>
      </c>
      <c r="G103" s="106" t="n">
        <v>3664602.2274</v>
      </c>
      <c r="H103" s="106" t="n">
        <v>2901829.382</v>
      </c>
      <c r="I103" s="106" t="n">
        <v>778223.0797</v>
      </c>
      <c r="J103" s="106" t="n">
        <v>427216.8757</v>
      </c>
      <c r="K103" s="106" t="n">
        <v>954930.3198</v>
      </c>
      <c r="L103" s="106" t="n">
        <v>1422015.3509</v>
      </c>
      <c r="M103" s="106" t="n">
        <v>860941.5144</v>
      </c>
      <c r="N103" s="106" t="n">
        <v>825920.7743</v>
      </c>
      <c r="O103" s="106" t="n">
        <v>1495042.49258</v>
      </c>
      <c r="P103" s="106" t="n">
        <v>931312.6874</v>
      </c>
      <c r="Q103" s="106" t="n">
        <v>535503.0967</v>
      </c>
      <c r="R103" s="106" t="n">
        <v>711559.5754</v>
      </c>
    </row>
    <row r="104" customFormat="false" ht="20.1" hidden="false" customHeight="true" outlineLevel="0" collapsed="false">
      <c r="B104" s="92" t="s">
        <v>78</v>
      </c>
      <c r="C104" s="93" t="s">
        <v>79</v>
      </c>
      <c r="D104" s="106" t="n">
        <v>152028.631</v>
      </c>
      <c r="E104" s="106" t="n">
        <v>8101.942</v>
      </c>
      <c r="F104" s="106" t="n">
        <v>41853.2385</v>
      </c>
      <c r="G104" s="106" t="n">
        <v>10684.6025</v>
      </c>
      <c r="H104" s="106" t="n">
        <v>23391.518</v>
      </c>
      <c r="I104" s="106" t="n">
        <v>17869.0548</v>
      </c>
      <c r="J104" s="106" t="n">
        <v>68828.0745</v>
      </c>
      <c r="K104" s="106" t="n">
        <v>100030.9458</v>
      </c>
      <c r="L104" s="106" t="n">
        <v>86894.0379</v>
      </c>
      <c r="M104" s="106" t="n">
        <v>51100.0449</v>
      </c>
      <c r="N104" s="106" t="n">
        <v>59540.4647</v>
      </c>
      <c r="O104" s="106" t="n">
        <v>40979.0809</v>
      </c>
      <c r="P104" s="106" t="n">
        <v>12421.6196</v>
      </c>
      <c r="Q104" s="106" t="n">
        <v>13767.9745</v>
      </c>
      <c r="R104" s="106" t="n">
        <v>95956.3662</v>
      </c>
    </row>
    <row r="105" customFormat="false" ht="20.1" hidden="false" customHeight="true" outlineLevel="0" collapsed="false">
      <c r="B105" s="92" t="s">
        <v>245</v>
      </c>
      <c r="C105" s="93" t="s">
        <v>246</v>
      </c>
      <c r="D105" s="106" t="n">
        <v>7738.7</v>
      </c>
      <c r="E105" s="106" t="n">
        <v>6218.548</v>
      </c>
      <c r="F105" s="106" t="n">
        <v>3892.3685</v>
      </c>
      <c r="G105" s="106" t="n">
        <v>9347.178</v>
      </c>
      <c r="H105" s="106" t="n">
        <v>7938.3</v>
      </c>
      <c r="I105" s="106" t="n">
        <v>7830.1375</v>
      </c>
      <c r="J105" s="106" t="n">
        <v>3290.865</v>
      </c>
      <c r="K105" s="106" t="n">
        <v>3114.452</v>
      </c>
      <c r="L105" s="106" t="n">
        <v>995.5348</v>
      </c>
      <c r="M105" s="106" t="n">
        <v>3090.003</v>
      </c>
      <c r="N105" s="106" t="n">
        <v>2283.2918</v>
      </c>
      <c r="O105" s="106" t="n">
        <v>1557.854</v>
      </c>
      <c r="P105" s="106" t="n">
        <v>2485.424</v>
      </c>
      <c r="Q105" s="106" t="n">
        <v>2057.909</v>
      </c>
      <c r="R105" s="106" t="n">
        <v>4072.919</v>
      </c>
    </row>
    <row r="106" customFormat="false" ht="20.1" hidden="false" customHeight="true" outlineLevel="0" collapsed="false">
      <c r="B106" s="92" t="s">
        <v>247</v>
      </c>
      <c r="C106" s="93" t="s">
        <v>248</v>
      </c>
      <c r="D106" s="106"/>
      <c r="E106" s="106"/>
      <c r="F106" s="106"/>
      <c r="G106" s="106"/>
      <c r="H106" s="106"/>
      <c r="I106" s="106"/>
      <c r="J106" s="106"/>
      <c r="K106" s="106"/>
      <c r="L106" s="106" t="n">
        <v>492.398</v>
      </c>
      <c r="M106" s="106" t="n">
        <v>279.396</v>
      </c>
      <c r="N106" s="106" t="n">
        <v>5294.6498</v>
      </c>
      <c r="O106" s="106" t="n">
        <v>11982.1304</v>
      </c>
      <c r="P106" s="106" t="n">
        <v>10485.9036</v>
      </c>
      <c r="Q106" s="106" t="n">
        <v>7452.2914</v>
      </c>
      <c r="R106" s="106" t="n">
        <v>4508.853</v>
      </c>
    </row>
    <row r="107" customFormat="false" ht="20.1" hidden="false" customHeight="true" outlineLevel="0" collapsed="false">
      <c r="B107" s="92" t="s">
        <v>249</v>
      </c>
      <c r="C107" s="93" t="s">
        <v>250</v>
      </c>
      <c r="D107" s="106"/>
      <c r="E107" s="106"/>
      <c r="F107" s="106"/>
      <c r="G107" s="106"/>
      <c r="H107" s="106"/>
      <c r="I107" s="106"/>
      <c r="J107" s="106"/>
      <c r="K107" s="106"/>
      <c r="L107" s="106" t="n">
        <v>12.7838</v>
      </c>
      <c r="M107" s="106"/>
      <c r="N107" s="106" t="n">
        <v>1.472</v>
      </c>
      <c r="O107" s="106"/>
      <c r="P107" s="106" t="n">
        <v>0.86</v>
      </c>
      <c r="Q107" s="106" t="n">
        <v>5.95</v>
      </c>
      <c r="R107" s="106"/>
    </row>
    <row r="108" customFormat="false" ht="20.1" hidden="false" customHeight="true" outlineLevel="0" collapsed="false">
      <c r="B108" s="92" t="s">
        <v>251</v>
      </c>
      <c r="C108" s="93" t="s">
        <v>252</v>
      </c>
      <c r="D108" s="106" t="n">
        <v>5.13</v>
      </c>
      <c r="E108" s="106"/>
      <c r="F108" s="106"/>
      <c r="G108" s="106" t="n">
        <v>5.4705</v>
      </c>
      <c r="H108" s="106" t="n">
        <v>53.605</v>
      </c>
      <c r="I108" s="106"/>
      <c r="J108" s="106"/>
      <c r="K108" s="106" t="n">
        <v>3.108</v>
      </c>
      <c r="L108" s="106"/>
      <c r="M108" s="106"/>
      <c r="N108" s="106"/>
      <c r="O108" s="106"/>
      <c r="P108" s="106"/>
      <c r="Q108" s="106"/>
      <c r="R108" s="106"/>
    </row>
    <row r="109" customFormat="false" ht="20.1" hidden="false" customHeight="true" outlineLevel="0" collapsed="false">
      <c r="B109" s="92" t="s">
        <v>253</v>
      </c>
      <c r="C109" s="93" t="s">
        <v>254</v>
      </c>
      <c r="D109" s="106"/>
      <c r="E109" s="106"/>
      <c r="F109" s="106"/>
      <c r="G109" s="106"/>
      <c r="H109" s="106"/>
      <c r="I109" s="106"/>
      <c r="J109" s="106" t="n">
        <v>70.72</v>
      </c>
      <c r="K109" s="106"/>
      <c r="L109" s="106"/>
      <c r="M109" s="106"/>
      <c r="N109" s="106" t="n">
        <v>116.2</v>
      </c>
      <c r="O109" s="106"/>
      <c r="P109" s="106"/>
      <c r="Q109" s="106" t="n">
        <v>44.2</v>
      </c>
      <c r="R109" s="106"/>
    </row>
    <row r="110" customFormat="false" ht="20.1" hidden="false" customHeight="true" outlineLevel="0" collapsed="false">
      <c r="B110" s="92" t="s">
        <v>255</v>
      </c>
      <c r="C110" s="93" t="s">
        <v>256</v>
      </c>
      <c r="D110" s="106" t="n">
        <v>117.01</v>
      </c>
      <c r="E110" s="106" t="n">
        <v>27.075</v>
      </c>
      <c r="F110" s="106"/>
      <c r="G110" s="106" t="n">
        <v>110.54</v>
      </c>
      <c r="H110" s="106" t="n">
        <v>31.92</v>
      </c>
      <c r="I110" s="106" t="n">
        <v>76.95</v>
      </c>
      <c r="J110" s="106" t="n">
        <v>126.315</v>
      </c>
      <c r="K110" s="106" t="n">
        <v>142.3506</v>
      </c>
      <c r="L110" s="106" t="n">
        <v>109.791</v>
      </c>
      <c r="M110" s="106" t="n">
        <v>104.731</v>
      </c>
      <c r="N110" s="106" t="n">
        <v>3.948</v>
      </c>
      <c r="O110" s="106" t="n">
        <v>23.0366</v>
      </c>
      <c r="P110" s="106" t="n">
        <v>52.6992</v>
      </c>
      <c r="Q110" s="106" t="n">
        <v>59.786</v>
      </c>
      <c r="R110" s="106" t="n">
        <v>15.7324</v>
      </c>
    </row>
    <row r="111" customFormat="false" ht="20.1" hidden="false" customHeight="true" outlineLevel="0" collapsed="false">
      <c r="B111" s="92" t="s">
        <v>112</v>
      </c>
      <c r="C111" s="93" t="s">
        <v>113</v>
      </c>
      <c r="D111" s="106"/>
      <c r="E111" s="106"/>
      <c r="F111" s="106"/>
      <c r="G111" s="106"/>
      <c r="H111" s="106"/>
      <c r="I111" s="106"/>
      <c r="J111" s="106"/>
      <c r="K111" s="106"/>
      <c r="L111" s="106"/>
      <c r="M111" s="106"/>
      <c r="N111" s="106"/>
      <c r="O111" s="106" t="n">
        <v>26.18</v>
      </c>
      <c r="P111" s="106"/>
      <c r="Q111" s="106" t="n">
        <v>56.56</v>
      </c>
      <c r="R111" s="106" t="n">
        <v>39</v>
      </c>
    </row>
    <row r="112" customFormat="false" ht="20.1" hidden="false" customHeight="true" outlineLevel="0" collapsed="false">
      <c r="B112" s="92" t="s">
        <v>257</v>
      </c>
      <c r="C112" s="93" t="s">
        <v>258</v>
      </c>
      <c r="D112" s="106" t="n">
        <v>49.737</v>
      </c>
      <c r="E112" s="106" t="n">
        <v>157.8675</v>
      </c>
      <c r="F112" s="106" t="n">
        <v>31.22</v>
      </c>
      <c r="G112" s="106" t="n">
        <v>46.6285</v>
      </c>
      <c r="H112" s="106" t="n">
        <v>12.6</v>
      </c>
      <c r="I112" s="106" t="n">
        <v>26.339</v>
      </c>
      <c r="J112" s="106" t="n">
        <v>22.615</v>
      </c>
      <c r="K112" s="106" t="n">
        <v>27.529</v>
      </c>
      <c r="L112" s="106"/>
      <c r="M112" s="106" t="n">
        <v>1.9722</v>
      </c>
      <c r="N112" s="106" t="n">
        <v>7.32</v>
      </c>
      <c r="O112" s="106" t="n">
        <v>23.2768</v>
      </c>
      <c r="P112" s="106" t="n">
        <v>16.842</v>
      </c>
      <c r="Q112" s="106" t="n">
        <v>20.0694</v>
      </c>
      <c r="R112" s="106" t="n">
        <v>2.0992</v>
      </c>
    </row>
    <row r="113" customFormat="false" ht="20.1" hidden="false" customHeight="true" outlineLevel="0" collapsed="false">
      <c r="B113" s="96" t="s">
        <v>259</v>
      </c>
      <c r="C113" s="97"/>
      <c r="D113" s="107" t="n">
        <v>5710375.9905</v>
      </c>
      <c r="E113" s="107" t="n">
        <v>8151670.63</v>
      </c>
      <c r="F113" s="107" t="n">
        <v>7324466.339</v>
      </c>
      <c r="G113" s="107" t="n">
        <v>6636136.0627</v>
      </c>
      <c r="H113" s="107" t="n">
        <v>6449781.2699</v>
      </c>
      <c r="I113" s="107" t="n">
        <v>4518199.2775</v>
      </c>
      <c r="J113" s="107" t="n">
        <v>4467110.57275</v>
      </c>
      <c r="K113" s="107" t="n">
        <v>3523340.3737</v>
      </c>
      <c r="L113" s="107" t="n">
        <v>4635952.3568</v>
      </c>
      <c r="M113" s="107" t="n">
        <v>5410585.8928</v>
      </c>
      <c r="N113" s="107" t="n">
        <v>5532783.34511</v>
      </c>
      <c r="O113" s="107" t="n">
        <v>6323342.24143001</v>
      </c>
      <c r="P113" s="107" t="n">
        <v>6730715.74673</v>
      </c>
      <c r="Q113" s="107" t="n">
        <v>6015445.6706</v>
      </c>
      <c r="R113" s="107" t="n">
        <v>5980765.5565</v>
      </c>
    </row>
    <row r="114" customFormat="false" ht="20.1" hidden="false" customHeight="true" outlineLevel="0" collapsed="false">
      <c r="B114" s="92" t="s">
        <v>260</v>
      </c>
      <c r="C114" s="93" t="s">
        <v>261</v>
      </c>
      <c r="D114" s="106" t="n">
        <v>119.965</v>
      </c>
      <c r="E114" s="106" t="n">
        <v>568.755</v>
      </c>
      <c r="F114" s="106" t="n">
        <v>136.81</v>
      </c>
      <c r="G114" s="106" t="n">
        <v>30.69</v>
      </c>
      <c r="H114" s="106" t="n">
        <v>62.62</v>
      </c>
      <c r="I114" s="106" t="n">
        <v>650.015</v>
      </c>
      <c r="J114" s="106"/>
      <c r="K114" s="106" t="n">
        <v>57.816</v>
      </c>
      <c r="L114" s="106" t="n">
        <v>56.356</v>
      </c>
      <c r="M114" s="106"/>
      <c r="N114" s="106" t="n">
        <v>36.67</v>
      </c>
      <c r="O114" s="106" t="n">
        <v>7.52</v>
      </c>
      <c r="P114" s="106"/>
      <c r="Q114" s="106"/>
      <c r="R114" s="106"/>
    </row>
    <row r="115" customFormat="false" ht="20.1" hidden="false" customHeight="true" outlineLevel="0" collapsed="false">
      <c r="B115" s="92" t="s">
        <v>82</v>
      </c>
      <c r="C115" s="93" t="s">
        <v>83</v>
      </c>
      <c r="D115" s="106"/>
      <c r="E115" s="106"/>
      <c r="F115" s="106" t="n">
        <v>939.66</v>
      </c>
      <c r="G115" s="106"/>
      <c r="H115" s="106"/>
      <c r="I115" s="106"/>
      <c r="J115" s="106"/>
      <c r="K115" s="106"/>
      <c r="L115" s="106" t="n">
        <v>64122.3824</v>
      </c>
      <c r="M115" s="106" t="n">
        <v>61722.338</v>
      </c>
      <c r="N115" s="106" t="n">
        <v>113381.5154</v>
      </c>
      <c r="O115" s="106" t="n">
        <v>117929.011</v>
      </c>
      <c r="P115" s="106" t="n">
        <v>145468.126</v>
      </c>
      <c r="Q115" s="106" t="n">
        <v>94132.269</v>
      </c>
      <c r="R115" s="106" t="n">
        <v>134782.658</v>
      </c>
    </row>
    <row r="116" customFormat="false" ht="20.1" hidden="false" customHeight="true" outlineLevel="0" collapsed="false">
      <c r="B116" s="92" t="s">
        <v>262</v>
      </c>
      <c r="C116" s="93" t="s">
        <v>263</v>
      </c>
      <c r="D116" s="106" t="n">
        <v>106337.46</v>
      </c>
      <c r="E116" s="106" t="n">
        <v>120339.6</v>
      </c>
      <c r="F116" s="106" t="n">
        <v>100279.5325</v>
      </c>
      <c r="G116" s="106" t="n">
        <v>76231.7575</v>
      </c>
      <c r="H116" s="106" t="n">
        <v>50195.5275</v>
      </c>
      <c r="I116" s="106" t="n">
        <v>102160.32</v>
      </c>
      <c r="J116" s="106" t="n">
        <v>82229.593</v>
      </c>
      <c r="K116" s="106" t="n">
        <v>68500.479</v>
      </c>
      <c r="L116" s="106" t="n">
        <v>16652.784</v>
      </c>
      <c r="M116" s="106"/>
      <c r="N116" s="106"/>
      <c r="O116" s="106"/>
      <c r="P116" s="106"/>
      <c r="Q116" s="106"/>
      <c r="R116" s="106"/>
    </row>
    <row r="117" customFormat="false" ht="20.1" hidden="false" customHeight="true" outlineLevel="0" collapsed="false">
      <c r="B117" s="92" t="s">
        <v>74</v>
      </c>
      <c r="C117" s="93" t="s">
        <v>75</v>
      </c>
      <c r="D117" s="106" t="n">
        <v>30671.2375</v>
      </c>
      <c r="E117" s="106" t="n">
        <v>51254.6445</v>
      </c>
      <c r="F117" s="106" t="n">
        <v>38615.83</v>
      </c>
      <c r="G117" s="106" t="n">
        <v>15839.5975</v>
      </c>
      <c r="H117" s="106" t="n">
        <v>11199.9225</v>
      </c>
      <c r="I117" s="106" t="n">
        <v>5993.4625</v>
      </c>
      <c r="J117" s="106" t="n">
        <v>6607.835</v>
      </c>
      <c r="K117" s="106" t="n">
        <v>9854.4845</v>
      </c>
      <c r="L117" s="106" t="n">
        <v>12404.9807</v>
      </c>
      <c r="M117" s="106" t="n">
        <v>4485.666</v>
      </c>
      <c r="N117" s="106" t="n">
        <v>23801.3317</v>
      </c>
      <c r="O117" s="106" t="n">
        <v>27817.839</v>
      </c>
      <c r="P117" s="106" t="n">
        <v>30893.956</v>
      </c>
      <c r="Q117" s="106" t="n">
        <v>20463.146</v>
      </c>
      <c r="R117" s="106" t="n">
        <v>19793.338</v>
      </c>
    </row>
    <row r="118" customFormat="false" ht="20.1" hidden="false" customHeight="true" outlineLevel="0" collapsed="false">
      <c r="B118" s="92" t="s">
        <v>32</v>
      </c>
      <c r="C118" s="93" t="s">
        <v>33</v>
      </c>
      <c r="D118" s="106" t="n">
        <v>4431735.11</v>
      </c>
      <c r="E118" s="106" t="n">
        <v>1845879.675</v>
      </c>
      <c r="F118" s="106" t="n">
        <v>3595665.0778</v>
      </c>
      <c r="G118" s="106" t="n">
        <v>4061490.5599</v>
      </c>
      <c r="H118" s="106" t="n">
        <v>5207199.349</v>
      </c>
      <c r="I118" s="106" t="n">
        <v>6237950.333</v>
      </c>
      <c r="J118" s="106" t="n">
        <v>3775203.55</v>
      </c>
      <c r="K118" s="106" t="n">
        <v>2841218.25</v>
      </c>
      <c r="L118" s="106" t="n">
        <v>1871451.55</v>
      </c>
      <c r="M118" s="106" t="n">
        <v>4481831.7</v>
      </c>
      <c r="N118" s="106" t="n">
        <v>4138664.65</v>
      </c>
      <c r="O118" s="106" t="n">
        <v>3236965.5</v>
      </c>
      <c r="P118" s="106" t="n">
        <v>3258427.065</v>
      </c>
      <c r="Q118" s="106" t="n">
        <v>3265639.1</v>
      </c>
      <c r="R118" s="106" t="n">
        <v>2162239.18</v>
      </c>
    </row>
    <row r="119" customFormat="false" ht="20.1" hidden="false" customHeight="true" outlineLevel="0" collapsed="false">
      <c r="B119" s="92" t="s">
        <v>48</v>
      </c>
      <c r="C119" s="93" t="s">
        <v>49</v>
      </c>
      <c r="D119" s="106" t="n">
        <v>300388.01</v>
      </c>
      <c r="E119" s="106" t="n">
        <v>241052.6575</v>
      </c>
      <c r="F119" s="106" t="n">
        <v>182728.155</v>
      </c>
      <c r="G119" s="106" t="n">
        <v>380175.4675</v>
      </c>
      <c r="H119" s="106" t="n">
        <v>124605.84</v>
      </c>
      <c r="I119" s="106" t="n">
        <v>71039.135</v>
      </c>
      <c r="J119" s="106" t="n">
        <v>135813.326</v>
      </c>
      <c r="K119" s="106" t="n">
        <v>96018.4891</v>
      </c>
      <c r="L119" s="106" t="n">
        <v>273564.581</v>
      </c>
      <c r="M119" s="106" t="n">
        <v>154766.725</v>
      </c>
      <c r="N119" s="106" t="n">
        <v>172473.176</v>
      </c>
      <c r="O119" s="106" t="n">
        <v>123797.492</v>
      </c>
      <c r="P119" s="106" t="n">
        <v>113984.495</v>
      </c>
      <c r="Q119" s="106" t="n">
        <v>80483.0238</v>
      </c>
      <c r="R119" s="106" t="n">
        <v>162829.5954</v>
      </c>
    </row>
    <row r="120" customFormat="false" ht="20.1" hidden="false" customHeight="true" outlineLevel="0" collapsed="false">
      <c r="B120" s="92" t="s">
        <v>264</v>
      </c>
      <c r="C120" s="93" t="s">
        <v>265</v>
      </c>
      <c r="D120" s="106" t="n">
        <v>4005.9525</v>
      </c>
      <c r="E120" s="106" t="n">
        <v>1701.7025</v>
      </c>
      <c r="F120" s="106" t="n">
        <v>4499.5775</v>
      </c>
      <c r="G120" s="106" t="n">
        <v>1979.3275</v>
      </c>
      <c r="H120" s="106" t="n">
        <v>92.3875</v>
      </c>
      <c r="I120" s="106" t="n">
        <v>302.4325</v>
      </c>
      <c r="J120" s="106" t="n">
        <v>884.695</v>
      </c>
      <c r="K120" s="106" t="n">
        <v>20.84</v>
      </c>
      <c r="L120" s="106" t="n">
        <v>224.925</v>
      </c>
      <c r="M120" s="106" t="n">
        <v>470.217</v>
      </c>
      <c r="N120" s="106" t="n">
        <v>3020.23</v>
      </c>
      <c r="O120" s="106" t="n">
        <v>1315.865</v>
      </c>
      <c r="P120" s="106" t="n">
        <v>137.301</v>
      </c>
      <c r="Q120" s="106" t="n">
        <v>136.168</v>
      </c>
      <c r="R120" s="106"/>
    </row>
    <row r="121" customFormat="false" ht="20.1" hidden="false" customHeight="true" outlineLevel="0" collapsed="false">
      <c r="B121" s="92" t="s">
        <v>266</v>
      </c>
      <c r="C121" s="93" t="s">
        <v>267</v>
      </c>
      <c r="D121" s="106"/>
      <c r="E121" s="106"/>
      <c r="F121" s="106"/>
      <c r="G121" s="106"/>
      <c r="H121" s="106"/>
      <c r="I121" s="106"/>
      <c r="J121" s="106" t="n">
        <v>113.65</v>
      </c>
      <c r="K121" s="106"/>
      <c r="L121" s="106"/>
      <c r="M121" s="106" t="n">
        <v>54.76</v>
      </c>
      <c r="N121" s="106"/>
      <c r="O121" s="106"/>
      <c r="P121" s="106" t="n">
        <v>19.72</v>
      </c>
      <c r="Q121" s="106"/>
      <c r="R121" s="106"/>
    </row>
    <row r="122" customFormat="false" ht="20.1" hidden="false" customHeight="true" outlineLevel="0" collapsed="false">
      <c r="B122" s="92" t="s">
        <v>268</v>
      </c>
      <c r="C122" s="93" t="s">
        <v>269</v>
      </c>
      <c r="D122" s="106" t="n">
        <v>488.5</v>
      </c>
      <c r="E122" s="106" t="n">
        <v>719.9</v>
      </c>
      <c r="F122" s="106" t="n">
        <v>1193.6</v>
      </c>
      <c r="G122" s="106" t="n">
        <v>19963</v>
      </c>
      <c r="H122" s="106" t="n">
        <v>2198</v>
      </c>
      <c r="I122" s="106" t="n">
        <v>10025</v>
      </c>
      <c r="J122" s="106" t="n">
        <v>1265</v>
      </c>
      <c r="K122" s="106" t="n">
        <v>1717.5</v>
      </c>
      <c r="L122" s="106" t="n">
        <v>5699</v>
      </c>
      <c r="M122" s="106" t="n">
        <v>25869.5</v>
      </c>
      <c r="N122" s="106" t="n">
        <v>60562.8</v>
      </c>
      <c r="O122" s="106" t="n">
        <v>66334.65</v>
      </c>
      <c r="P122" s="106" t="n">
        <v>50659.5</v>
      </c>
      <c r="Q122" s="106" t="n">
        <v>28496.062</v>
      </c>
      <c r="R122" s="106" t="n">
        <v>3254</v>
      </c>
    </row>
    <row r="123" customFormat="false" ht="20.1" hidden="false" customHeight="true" outlineLevel="0" collapsed="false">
      <c r="B123" s="92" t="s">
        <v>270</v>
      </c>
      <c r="C123" s="93" t="s">
        <v>271</v>
      </c>
      <c r="D123" s="106" t="n">
        <v>45.33</v>
      </c>
      <c r="E123" s="106" t="n">
        <v>7511.935</v>
      </c>
      <c r="F123" s="106" t="n">
        <v>2433.95</v>
      </c>
      <c r="G123" s="106" t="n">
        <v>847.9</v>
      </c>
      <c r="H123" s="106" t="n">
        <v>288.13</v>
      </c>
      <c r="I123" s="106" t="n">
        <v>39.035</v>
      </c>
      <c r="J123" s="106"/>
      <c r="K123" s="106"/>
      <c r="L123" s="106"/>
      <c r="M123" s="106"/>
      <c r="N123" s="106"/>
      <c r="O123" s="106"/>
      <c r="P123" s="106"/>
      <c r="Q123" s="106"/>
      <c r="R123" s="106"/>
    </row>
    <row r="124" customFormat="false" ht="20.1" hidden="false" customHeight="true" outlineLevel="0" collapsed="false">
      <c r="B124" s="92" t="s">
        <v>272</v>
      </c>
      <c r="C124" s="93" t="s">
        <v>273</v>
      </c>
      <c r="D124" s="106"/>
      <c r="E124" s="106" t="n">
        <v>8.235</v>
      </c>
      <c r="F124" s="106"/>
      <c r="G124" s="106"/>
      <c r="H124" s="106"/>
      <c r="I124" s="106"/>
      <c r="J124" s="106"/>
      <c r="K124" s="106"/>
      <c r="L124" s="106"/>
      <c r="M124" s="106"/>
      <c r="N124" s="106"/>
      <c r="O124" s="106"/>
      <c r="P124" s="106"/>
      <c r="Q124" s="106"/>
      <c r="R124" s="106"/>
    </row>
    <row r="125" customFormat="false" ht="20.1" hidden="false" customHeight="true" outlineLevel="0" collapsed="false">
      <c r="B125" s="92" t="s">
        <v>274</v>
      </c>
      <c r="C125" s="93" t="s">
        <v>275</v>
      </c>
      <c r="D125" s="106" t="n">
        <v>1566.365</v>
      </c>
      <c r="E125" s="106"/>
      <c r="F125" s="106"/>
      <c r="G125" s="106"/>
      <c r="H125" s="106"/>
      <c r="I125" s="106"/>
      <c r="J125" s="106"/>
      <c r="K125" s="106"/>
      <c r="L125" s="106"/>
      <c r="M125" s="106"/>
      <c r="N125" s="106"/>
      <c r="O125" s="106"/>
      <c r="P125" s="106"/>
      <c r="Q125" s="106"/>
      <c r="R125" s="106"/>
    </row>
    <row r="126" customFormat="false" ht="20.1" hidden="false" customHeight="true" outlineLevel="0" collapsed="false">
      <c r="B126" s="92" t="s">
        <v>276</v>
      </c>
      <c r="C126" s="93" t="s">
        <v>277</v>
      </c>
      <c r="D126" s="106" t="n">
        <v>1052.199</v>
      </c>
      <c r="E126" s="106" t="n">
        <v>3338.28</v>
      </c>
      <c r="F126" s="106" t="n">
        <v>3611.6</v>
      </c>
      <c r="G126" s="106" t="n">
        <v>117.46</v>
      </c>
      <c r="H126" s="106" t="n">
        <v>744.214</v>
      </c>
      <c r="I126" s="106" t="n">
        <v>1045.2015</v>
      </c>
      <c r="J126" s="106" t="n">
        <v>387.82</v>
      </c>
      <c r="K126" s="106"/>
      <c r="L126" s="106"/>
      <c r="M126" s="106"/>
      <c r="N126" s="106"/>
      <c r="O126" s="106"/>
      <c r="P126" s="106"/>
      <c r="Q126" s="106"/>
      <c r="R126" s="106"/>
    </row>
    <row r="127" customFormat="false" ht="20.1" hidden="false" customHeight="true" outlineLevel="0" collapsed="false">
      <c r="B127" s="92" t="s">
        <v>278</v>
      </c>
      <c r="C127" s="93" t="s">
        <v>279</v>
      </c>
      <c r="D127" s="106"/>
      <c r="E127" s="106"/>
      <c r="F127" s="106"/>
      <c r="G127" s="106"/>
      <c r="H127" s="106"/>
      <c r="I127" s="106"/>
      <c r="J127" s="106"/>
      <c r="K127" s="106" t="n">
        <v>24.012</v>
      </c>
      <c r="L127" s="106" t="n">
        <v>29.434</v>
      </c>
      <c r="M127" s="106" t="n">
        <v>63.87</v>
      </c>
      <c r="N127" s="106" t="n">
        <v>432.6144</v>
      </c>
      <c r="O127" s="106" t="n">
        <v>847.2764</v>
      </c>
      <c r="P127" s="106"/>
      <c r="Q127" s="106"/>
      <c r="R127" s="106"/>
    </row>
    <row r="128" customFormat="false" ht="20.1" hidden="false" customHeight="true" outlineLevel="0" collapsed="false">
      <c r="B128" s="92" t="s">
        <v>280</v>
      </c>
      <c r="C128" s="93" t="s">
        <v>281</v>
      </c>
      <c r="D128" s="106"/>
      <c r="E128" s="106"/>
      <c r="F128" s="106"/>
      <c r="G128" s="106"/>
      <c r="H128" s="106"/>
      <c r="I128" s="106"/>
      <c r="J128" s="106"/>
      <c r="K128" s="106"/>
      <c r="L128" s="106"/>
      <c r="M128" s="106"/>
      <c r="N128" s="106"/>
      <c r="O128" s="106" t="n">
        <v>22.256</v>
      </c>
      <c r="P128" s="106" t="n">
        <v>338.1244</v>
      </c>
      <c r="Q128" s="106" t="n">
        <v>22.9492</v>
      </c>
      <c r="R128" s="106" t="n">
        <v>1096.6546</v>
      </c>
    </row>
    <row r="129" customFormat="false" ht="20.1" hidden="false" customHeight="true" outlineLevel="0" collapsed="false">
      <c r="B129" s="92" t="s">
        <v>94</v>
      </c>
      <c r="C129" s="93" t="s">
        <v>95</v>
      </c>
      <c r="D129" s="106"/>
      <c r="E129" s="106"/>
      <c r="F129" s="106"/>
      <c r="G129" s="106"/>
      <c r="H129" s="106"/>
      <c r="I129" s="106"/>
      <c r="J129" s="106"/>
      <c r="K129" s="106" t="n">
        <v>872.744</v>
      </c>
      <c r="L129" s="106" t="n">
        <v>2495.2666</v>
      </c>
      <c r="M129" s="106" t="n">
        <v>3713.8492</v>
      </c>
      <c r="N129" s="106" t="n">
        <v>7778.7916</v>
      </c>
      <c r="O129" s="106" t="n">
        <v>9300.4278</v>
      </c>
      <c r="P129" s="106" t="n">
        <v>10069.8044</v>
      </c>
      <c r="Q129" s="106" t="n">
        <v>2764.6896</v>
      </c>
      <c r="R129" s="106" t="n">
        <v>2909.715</v>
      </c>
    </row>
    <row r="130" customFormat="false" ht="20.1" hidden="false" customHeight="true" outlineLevel="0" collapsed="false">
      <c r="B130" s="92" t="s">
        <v>38</v>
      </c>
      <c r="C130" s="93" t="s">
        <v>39</v>
      </c>
      <c r="D130" s="106" t="n">
        <v>364138.09</v>
      </c>
      <c r="E130" s="106" t="n">
        <v>358528.083</v>
      </c>
      <c r="F130" s="106" t="n">
        <v>1249041.7925</v>
      </c>
      <c r="G130" s="106" t="n">
        <v>2193628.449</v>
      </c>
      <c r="H130" s="106" t="n">
        <v>680358.8425</v>
      </c>
      <c r="I130" s="106" t="n">
        <v>581903.94</v>
      </c>
      <c r="J130" s="106" t="n">
        <v>835428.3525</v>
      </c>
      <c r="K130" s="106" t="n">
        <v>602728.753</v>
      </c>
      <c r="L130" s="106" t="n">
        <v>1200481.293</v>
      </c>
      <c r="M130" s="106" t="n">
        <v>1948208.843</v>
      </c>
      <c r="N130" s="106" t="n">
        <v>843089.9176</v>
      </c>
      <c r="O130" s="106" t="n">
        <v>1554654.372</v>
      </c>
      <c r="P130" s="106" t="n">
        <v>2036479.424</v>
      </c>
      <c r="Q130" s="106" t="n">
        <v>1065986.397</v>
      </c>
      <c r="R130" s="106" t="n">
        <v>1360300.833</v>
      </c>
    </row>
    <row r="131" customFormat="false" ht="20.1" hidden="false" customHeight="true" outlineLevel="0" collapsed="false">
      <c r="B131" s="92" t="s">
        <v>282</v>
      </c>
      <c r="C131" s="93" t="s">
        <v>283</v>
      </c>
      <c r="D131" s="106" t="n">
        <v>25.01</v>
      </c>
      <c r="E131" s="106" t="n">
        <v>830.28</v>
      </c>
      <c r="F131" s="106" t="n">
        <v>10231.526</v>
      </c>
      <c r="G131" s="106" t="n">
        <v>1000.675</v>
      </c>
      <c r="H131" s="106" t="n">
        <v>2893.9745</v>
      </c>
      <c r="I131" s="106" t="n">
        <v>2134.2345</v>
      </c>
      <c r="J131" s="106" t="n">
        <v>3351.105</v>
      </c>
      <c r="K131" s="106" t="n">
        <v>5817.1275</v>
      </c>
      <c r="L131" s="106"/>
      <c r="M131" s="106"/>
      <c r="N131" s="106"/>
      <c r="O131" s="106"/>
      <c r="P131" s="106"/>
      <c r="Q131" s="106"/>
      <c r="R131" s="106"/>
    </row>
    <row r="132" customFormat="false" ht="20.1" hidden="false" customHeight="true" outlineLevel="0" collapsed="false">
      <c r="B132" s="92" t="s">
        <v>284</v>
      </c>
      <c r="C132" s="93" t="s">
        <v>285</v>
      </c>
      <c r="D132" s="106" t="n">
        <v>9066.421</v>
      </c>
      <c r="E132" s="106" t="n">
        <v>27609.865</v>
      </c>
      <c r="F132" s="106" t="n">
        <v>36312.3075</v>
      </c>
      <c r="G132" s="106" t="n">
        <v>7530.6925</v>
      </c>
      <c r="H132" s="106" t="n">
        <v>3832.6975</v>
      </c>
      <c r="I132" s="106" t="n">
        <v>5603.585</v>
      </c>
      <c r="J132" s="106" t="n">
        <v>6269.0975</v>
      </c>
      <c r="K132" s="106" t="n">
        <v>3192.474</v>
      </c>
      <c r="L132" s="106" t="n">
        <v>3741.577</v>
      </c>
      <c r="M132" s="106" t="n">
        <v>3792.636</v>
      </c>
      <c r="N132" s="106" t="n">
        <v>6368.1516</v>
      </c>
      <c r="O132" s="106" t="n">
        <v>3121.577</v>
      </c>
      <c r="P132" s="106" t="n">
        <v>2267.043</v>
      </c>
      <c r="Q132" s="106" t="n">
        <v>1376.209</v>
      </c>
      <c r="R132" s="106" t="n">
        <v>649.035</v>
      </c>
    </row>
    <row r="133" customFormat="false" ht="20.1" hidden="false" customHeight="true" outlineLevel="0" collapsed="false">
      <c r="B133" s="96" t="s">
        <v>286</v>
      </c>
      <c r="C133" s="97"/>
      <c r="D133" s="107" t="n">
        <v>5249639.65</v>
      </c>
      <c r="E133" s="107" t="n">
        <v>2659343.6125</v>
      </c>
      <c r="F133" s="107" t="n">
        <v>5225689.4188</v>
      </c>
      <c r="G133" s="107" t="n">
        <v>6758835.5764</v>
      </c>
      <c r="H133" s="107" t="n">
        <v>6083671.505</v>
      </c>
      <c r="I133" s="107" t="n">
        <v>7018846.694</v>
      </c>
      <c r="J133" s="107" t="n">
        <v>4847554.024</v>
      </c>
      <c r="K133" s="107" t="n">
        <v>3630022.9691</v>
      </c>
      <c r="L133" s="107" t="n">
        <v>3450924.1297</v>
      </c>
      <c r="M133" s="107" t="n">
        <v>6684980.1042</v>
      </c>
      <c r="N133" s="107" t="n">
        <v>5369609.8483</v>
      </c>
      <c r="O133" s="107" t="n">
        <v>5142113.7862</v>
      </c>
      <c r="P133" s="107" t="n">
        <v>5648744.5588</v>
      </c>
      <c r="Q133" s="107" t="n">
        <v>4559500.0136</v>
      </c>
      <c r="R133" s="107" t="n">
        <v>3847855.009</v>
      </c>
    </row>
    <row r="134" customFormat="false" ht="20.1" hidden="false" customHeight="true" outlineLevel="0" collapsed="false">
      <c r="B134" s="92" t="s">
        <v>110</v>
      </c>
      <c r="C134" s="93" t="s">
        <v>111</v>
      </c>
      <c r="D134" s="106" t="n">
        <v>2817.05</v>
      </c>
      <c r="E134" s="106" t="n">
        <v>2119.555</v>
      </c>
      <c r="F134" s="106" t="n">
        <v>2051.44</v>
      </c>
      <c r="G134" s="106" t="n">
        <v>1931.265</v>
      </c>
      <c r="H134" s="106" t="n">
        <v>600.095</v>
      </c>
      <c r="I134" s="106" t="n">
        <v>1015.795</v>
      </c>
      <c r="J134" s="106" t="n">
        <v>1059.1225</v>
      </c>
      <c r="K134" s="106" t="n">
        <v>627.867</v>
      </c>
      <c r="L134" s="106" t="n">
        <v>645.344</v>
      </c>
      <c r="M134" s="106" t="n">
        <v>375.265</v>
      </c>
      <c r="N134" s="106" t="n">
        <v>947.092</v>
      </c>
      <c r="O134" s="106" t="n">
        <v>844.549</v>
      </c>
      <c r="P134" s="106" t="n">
        <v>910.906</v>
      </c>
      <c r="Q134" s="106" t="n">
        <v>635.684</v>
      </c>
      <c r="R134" s="106" t="n">
        <v>760.748</v>
      </c>
    </row>
    <row r="135" customFormat="false" ht="20.1" hidden="false" customHeight="true" outlineLevel="0" collapsed="false">
      <c r="B135" s="92" t="s">
        <v>287</v>
      </c>
      <c r="C135" s="93" t="s">
        <v>288</v>
      </c>
      <c r="D135" s="106"/>
      <c r="E135" s="106"/>
      <c r="F135" s="106" t="n">
        <v>2000</v>
      </c>
      <c r="G135" s="106"/>
      <c r="H135" s="106"/>
      <c r="I135" s="106"/>
      <c r="J135" s="106"/>
      <c r="K135" s="106"/>
      <c r="L135" s="106"/>
      <c r="M135" s="106"/>
      <c r="N135" s="106"/>
      <c r="O135" s="106"/>
      <c r="P135" s="106"/>
      <c r="Q135" s="106"/>
      <c r="R135" s="106"/>
    </row>
    <row r="136" customFormat="false" ht="20.1" hidden="false" customHeight="true" outlineLevel="0" collapsed="false">
      <c r="B136" s="92" t="s">
        <v>289</v>
      </c>
      <c r="C136" s="93" t="s">
        <v>290</v>
      </c>
      <c r="D136" s="106" t="n">
        <v>551.2175</v>
      </c>
      <c r="E136" s="106" t="n">
        <v>97.72</v>
      </c>
      <c r="F136" s="106" t="n">
        <v>13.05</v>
      </c>
      <c r="G136" s="106" t="n">
        <v>131.73</v>
      </c>
      <c r="H136" s="106"/>
      <c r="I136" s="106"/>
      <c r="J136" s="106"/>
      <c r="K136" s="106"/>
      <c r="L136" s="106"/>
      <c r="M136" s="106"/>
      <c r="N136" s="106"/>
      <c r="O136" s="106"/>
      <c r="P136" s="106"/>
      <c r="Q136" s="106"/>
      <c r="R136" s="106"/>
    </row>
    <row r="137" customFormat="false" ht="20.1" hidden="false" customHeight="true" outlineLevel="0" collapsed="false">
      <c r="B137" s="92" t="s">
        <v>291</v>
      </c>
      <c r="C137" s="93" t="s">
        <v>292</v>
      </c>
      <c r="D137" s="106"/>
      <c r="E137" s="106"/>
      <c r="F137" s="106"/>
      <c r="G137" s="106"/>
      <c r="H137" s="106"/>
      <c r="I137" s="106"/>
      <c r="J137" s="106"/>
      <c r="K137" s="106"/>
      <c r="L137" s="106"/>
      <c r="M137" s="106"/>
      <c r="N137" s="106"/>
      <c r="O137" s="106" t="n">
        <v>87.662</v>
      </c>
      <c r="P137" s="106"/>
      <c r="Q137" s="106" t="n">
        <v>8</v>
      </c>
      <c r="R137" s="106"/>
    </row>
    <row r="138" customFormat="false" ht="20.1" hidden="false" customHeight="true" outlineLevel="0" collapsed="false">
      <c r="B138" s="92" t="s">
        <v>293</v>
      </c>
      <c r="C138" s="93" t="s">
        <v>294</v>
      </c>
      <c r="D138" s="106"/>
      <c r="E138" s="106" t="n">
        <v>21</v>
      </c>
      <c r="F138" s="106"/>
      <c r="G138" s="106"/>
      <c r="H138" s="106"/>
      <c r="I138" s="106"/>
      <c r="J138" s="106"/>
      <c r="K138" s="106"/>
      <c r="L138" s="106"/>
      <c r="M138" s="106" t="n">
        <v>15.456</v>
      </c>
      <c r="N138" s="106"/>
      <c r="O138" s="106" t="n">
        <v>147.664</v>
      </c>
      <c r="P138" s="106" t="n">
        <v>17.332</v>
      </c>
      <c r="Q138" s="106"/>
      <c r="R138" s="106" t="n">
        <v>165.444</v>
      </c>
    </row>
    <row r="139" customFormat="false" ht="20.1" hidden="false" customHeight="true" outlineLevel="0" collapsed="false">
      <c r="B139" s="92" t="s">
        <v>295</v>
      </c>
      <c r="C139" s="93" t="s">
        <v>296</v>
      </c>
      <c r="D139" s="106" t="n">
        <v>68.925</v>
      </c>
      <c r="E139" s="106" t="n">
        <v>224.2275</v>
      </c>
      <c r="F139" s="106"/>
      <c r="G139" s="106"/>
      <c r="H139" s="106"/>
      <c r="I139" s="106" t="n">
        <v>43.4975</v>
      </c>
      <c r="J139" s="106" t="n">
        <v>28.2</v>
      </c>
      <c r="K139" s="106" t="n">
        <v>4.18</v>
      </c>
      <c r="L139" s="106" t="n">
        <v>5.184</v>
      </c>
      <c r="M139" s="106"/>
      <c r="N139" s="106"/>
      <c r="O139" s="106"/>
      <c r="P139" s="106"/>
      <c r="Q139" s="106"/>
      <c r="R139" s="106"/>
    </row>
    <row r="140" customFormat="false" ht="20.1" hidden="false" customHeight="true" outlineLevel="0" collapsed="false">
      <c r="B140" s="92" t="s">
        <v>297</v>
      </c>
      <c r="C140" s="93" t="s">
        <v>298</v>
      </c>
      <c r="D140" s="106" t="n">
        <v>3074.215</v>
      </c>
      <c r="E140" s="106" t="n">
        <v>507.5825</v>
      </c>
      <c r="F140" s="106" t="n">
        <v>156.62</v>
      </c>
      <c r="G140" s="106" t="n">
        <v>1689.675</v>
      </c>
      <c r="H140" s="106" t="n">
        <v>5775.0375</v>
      </c>
      <c r="I140" s="106" t="n">
        <v>6720.97</v>
      </c>
      <c r="J140" s="106" t="n">
        <v>119.8775</v>
      </c>
      <c r="K140" s="106"/>
      <c r="L140" s="106"/>
      <c r="M140" s="106" t="n">
        <v>1781.67</v>
      </c>
      <c r="N140" s="106" t="n">
        <v>302.444</v>
      </c>
      <c r="O140" s="106"/>
      <c r="P140" s="106"/>
      <c r="Q140" s="106"/>
      <c r="R140" s="106" t="n">
        <v>36.484</v>
      </c>
    </row>
    <row r="141" customFormat="false" ht="20.1" hidden="false" customHeight="true" outlineLevel="0" collapsed="false">
      <c r="B141" s="92" t="s">
        <v>126</v>
      </c>
      <c r="C141" s="93" t="s">
        <v>127</v>
      </c>
      <c r="D141" s="106"/>
      <c r="E141" s="106"/>
      <c r="F141" s="106"/>
      <c r="G141" s="106"/>
      <c r="H141" s="106"/>
      <c r="I141" s="106"/>
      <c r="J141" s="106"/>
      <c r="K141" s="106"/>
      <c r="L141" s="106"/>
      <c r="M141" s="106"/>
      <c r="N141" s="106"/>
      <c r="O141" s="106" t="n">
        <v>43.132</v>
      </c>
      <c r="P141" s="106" t="n">
        <v>67.609</v>
      </c>
      <c r="Q141" s="106" t="n">
        <v>4.278</v>
      </c>
      <c r="R141" s="106" t="n">
        <v>20.728</v>
      </c>
    </row>
    <row r="142" customFormat="false" ht="20.1" hidden="false" customHeight="true" outlineLevel="0" collapsed="false">
      <c r="B142" s="92" t="s">
        <v>126</v>
      </c>
      <c r="C142" s="93" t="s">
        <v>299</v>
      </c>
      <c r="D142" s="106" t="n">
        <v>79.88</v>
      </c>
      <c r="E142" s="106" t="n">
        <v>165.915</v>
      </c>
      <c r="F142" s="106" t="n">
        <v>23.285</v>
      </c>
      <c r="G142" s="106" t="n">
        <v>89.83</v>
      </c>
      <c r="H142" s="106" t="n">
        <v>14.84</v>
      </c>
      <c r="I142" s="106" t="n">
        <v>52.675</v>
      </c>
      <c r="J142" s="106" t="n">
        <v>26.88</v>
      </c>
      <c r="K142" s="106" t="n">
        <v>1.664</v>
      </c>
      <c r="L142" s="106"/>
      <c r="M142" s="106" t="n">
        <v>6</v>
      </c>
      <c r="N142" s="106" t="n">
        <v>194.011</v>
      </c>
      <c r="O142" s="106" t="n">
        <v>54.378</v>
      </c>
      <c r="P142" s="106"/>
      <c r="Q142" s="106"/>
      <c r="R142" s="106"/>
    </row>
    <row r="143" customFormat="false" ht="20.1" hidden="false" customHeight="true" outlineLevel="0" collapsed="false">
      <c r="B143" s="92" t="s">
        <v>300</v>
      </c>
      <c r="C143" s="93" t="s">
        <v>301</v>
      </c>
      <c r="D143" s="106" t="n">
        <v>34427.45</v>
      </c>
      <c r="E143" s="106" t="n">
        <v>37913.035</v>
      </c>
      <c r="F143" s="106" t="n">
        <v>33263.555</v>
      </c>
      <c r="G143" s="106" t="n">
        <v>9540.4925</v>
      </c>
      <c r="H143" s="106" t="n">
        <v>7873.0475</v>
      </c>
      <c r="I143" s="106" t="n">
        <v>5733.516</v>
      </c>
      <c r="J143" s="106" t="n">
        <v>5588.155</v>
      </c>
      <c r="K143" s="106" t="n">
        <v>6027.929</v>
      </c>
      <c r="L143" s="106" t="n">
        <v>14900.457</v>
      </c>
      <c r="M143" s="106" t="n">
        <v>14921.182</v>
      </c>
      <c r="N143" s="106" t="n">
        <v>14876.113</v>
      </c>
      <c r="O143" s="106" t="n">
        <v>5211.154</v>
      </c>
      <c r="P143" s="106"/>
      <c r="Q143" s="106"/>
      <c r="R143" s="106" t="n">
        <v>3416.333</v>
      </c>
    </row>
    <row r="144" customFormat="false" ht="20.1" hidden="false" customHeight="true" outlineLevel="0" collapsed="false">
      <c r="B144" s="92" t="s">
        <v>302</v>
      </c>
      <c r="C144" s="93" t="s">
        <v>303</v>
      </c>
      <c r="D144" s="106" t="n">
        <v>34232.6495</v>
      </c>
      <c r="E144" s="106" t="n">
        <v>28399.754</v>
      </c>
      <c r="F144" s="106" t="n">
        <v>43873.0215</v>
      </c>
      <c r="G144" s="106" t="n">
        <v>29347.8055</v>
      </c>
      <c r="H144" s="106" t="n">
        <v>17253.8215</v>
      </c>
      <c r="I144" s="106" t="n">
        <v>14553.224</v>
      </c>
      <c r="J144" s="106" t="n">
        <v>12093.7605</v>
      </c>
      <c r="K144" s="106" t="n">
        <v>9490.8354</v>
      </c>
      <c r="L144" s="106" t="n">
        <v>12626.0372</v>
      </c>
      <c r="M144" s="106" t="n">
        <v>8190.9696</v>
      </c>
      <c r="N144" s="106" t="n">
        <v>12065.2772</v>
      </c>
      <c r="O144" s="106" t="n">
        <v>13078.4868</v>
      </c>
      <c r="P144" s="106" t="n">
        <v>5218.4434</v>
      </c>
      <c r="Q144" s="106" t="n">
        <v>4641.4658</v>
      </c>
      <c r="R144" s="106" t="n">
        <v>5238.544</v>
      </c>
    </row>
    <row r="145" customFormat="false" ht="20.1" hidden="false" customHeight="true" outlineLevel="0" collapsed="false">
      <c r="B145" s="92" t="s">
        <v>304</v>
      </c>
      <c r="C145" s="93" t="s">
        <v>305</v>
      </c>
      <c r="D145" s="106" t="n">
        <v>151826.1</v>
      </c>
      <c r="E145" s="106" t="n">
        <v>219884.3575</v>
      </c>
      <c r="F145" s="106" t="n">
        <v>161656.56</v>
      </c>
      <c r="G145" s="106" t="n">
        <v>88960.16</v>
      </c>
      <c r="H145" s="106" t="n">
        <v>99528.7815</v>
      </c>
      <c r="I145" s="106" t="n">
        <v>53698.9225</v>
      </c>
      <c r="J145" s="106" t="n">
        <v>10167.34</v>
      </c>
      <c r="K145" s="106" t="n">
        <v>6603.984</v>
      </c>
      <c r="L145" s="106" t="n">
        <v>21667.158</v>
      </c>
      <c r="M145" s="106" t="n">
        <v>22177.9202</v>
      </c>
      <c r="N145" s="106" t="n">
        <v>61309.5942</v>
      </c>
      <c r="O145" s="106" t="n">
        <v>76900.962</v>
      </c>
      <c r="P145" s="106" t="n">
        <v>21166.911</v>
      </c>
      <c r="Q145" s="106" t="n">
        <v>5400.306</v>
      </c>
      <c r="R145" s="106" t="n">
        <v>13232.728</v>
      </c>
    </row>
    <row r="146" customFormat="false" ht="20.1" hidden="false" customHeight="true" outlineLevel="0" collapsed="false">
      <c r="B146" s="92" t="s">
        <v>306</v>
      </c>
      <c r="C146" s="93" t="s">
        <v>307</v>
      </c>
      <c r="D146" s="106"/>
      <c r="E146" s="106"/>
      <c r="F146" s="106"/>
      <c r="G146" s="106"/>
      <c r="H146" s="106"/>
      <c r="I146" s="106"/>
      <c r="J146" s="106"/>
      <c r="K146" s="106"/>
      <c r="L146" s="106"/>
      <c r="M146" s="106" t="n">
        <v>346.0848</v>
      </c>
      <c r="N146" s="106" t="n">
        <v>264.2364</v>
      </c>
      <c r="O146" s="106" t="n">
        <v>529.553</v>
      </c>
      <c r="P146" s="106" t="n">
        <v>190.802</v>
      </c>
      <c r="Q146" s="106" t="n">
        <v>23.75</v>
      </c>
      <c r="R146" s="106" t="n">
        <v>16.15</v>
      </c>
    </row>
    <row r="147" customFormat="false" ht="20.1" hidden="false" customHeight="true" outlineLevel="0" collapsed="false">
      <c r="B147" s="92" t="s">
        <v>308</v>
      </c>
      <c r="C147" s="93" t="s">
        <v>309</v>
      </c>
      <c r="D147" s="106" t="n">
        <v>491.5</v>
      </c>
      <c r="E147" s="106" t="n">
        <v>324.2</v>
      </c>
      <c r="F147" s="106" t="n">
        <v>915.54</v>
      </c>
      <c r="G147" s="106" t="n">
        <v>233.6475</v>
      </c>
      <c r="H147" s="106" t="n">
        <v>213.765</v>
      </c>
      <c r="I147" s="106" t="n">
        <v>329.44</v>
      </c>
      <c r="J147" s="106" t="n">
        <v>264.13</v>
      </c>
      <c r="K147" s="106" t="n">
        <v>425.404</v>
      </c>
      <c r="L147" s="106" t="n">
        <v>150.291</v>
      </c>
      <c r="M147" s="106"/>
      <c r="N147" s="106"/>
      <c r="O147" s="106"/>
      <c r="P147" s="106"/>
      <c r="Q147" s="106"/>
      <c r="R147" s="106"/>
    </row>
    <row r="148" customFormat="false" ht="20.1" hidden="false" customHeight="true" outlineLevel="0" collapsed="false">
      <c r="B148" s="92" t="s">
        <v>62</v>
      </c>
      <c r="C148" s="93" t="s">
        <v>63</v>
      </c>
      <c r="D148" s="106" t="n">
        <v>262617.1425</v>
      </c>
      <c r="E148" s="106" t="n">
        <v>224664.996</v>
      </c>
      <c r="F148" s="106" t="n">
        <v>143304.185</v>
      </c>
      <c r="G148" s="106" t="n">
        <v>125490.1425</v>
      </c>
      <c r="H148" s="106" t="n">
        <v>75708.7345</v>
      </c>
      <c r="I148" s="106" t="n">
        <v>63178.9425</v>
      </c>
      <c r="J148" s="106" t="n">
        <v>60462.7525</v>
      </c>
      <c r="K148" s="106" t="n">
        <v>102736.3005</v>
      </c>
      <c r="L148" s="106" t="n">
        <v>105723.574</v>
      </c>
      <c r="M148" s="106" t="n">
        <v>54798.3596</v>
      </c>
      <c r="N148" s="106" t="n">
        <v>88335.7762000001</v>
      </c>
      <c r="O148" s="106" t="n">
        <v>87076.487</v>
      </c>
      <c r="P148" s="106" t="n">
        <v>43235.715</v>
      </c>
      <c r="Q148" s="106" t="n">
        <v>42091.408</v>
      </c>
      <c r="R148" s="106" t="n">
        <v>51958.983</v>
      </c>
    </row>
    <row r="149" customFormat="false" ht="20.1" hidden="false" customHeight="true" outlineLevel="0" collapsed="false">
      <c r="B149" s="92" t="s">
        <v>310</v>
      </c>
      <c r="C149" s="93" t="s">
        <v>311</v>
      </c>
      <c r="D149" s="106"/>
      <c r="E149" s="106"/>
      <c r="F149" s="106"/>
      <c r="G149" s="106"/>
      <c r="H149" s="106"/>
      <c r="I149" s="106" t="n">
        <v>283.225</v>
      </c>
      <c r="J149" s="106"/>
      <c r="K149" s="106"/>
      <c r="L149" s="106"/>
      <c r="M149" s="106" t="n">
        <v>91.023</v>
      </c>
      <c r="N149" s="106" t="n">
        <v>12.42</v>
      </c>
      <c r="O149" s="106" t="n">
        <v>14.739</v>
      </c>
      <c r="P149" s="106"/>
      <c r="Q149" s="106"/>
      <c r="R149" s="106" t="n">
        <v>50.102</v>
      </c>
    </row>
    <row r="150" customFormat="false" ht="20.1" hidden="false" customHeight="true" outlineLevel="0" collapsed="false">
      <c r="B150" s="96" t="s">
        <v>312</v>
      </c>
      <c r="C150" s="97"/>
      <c r="D150" s="107" t="n">
        <v>490186.1295</v>
      </c>
      <c r="E150" s="107" t="n">
        <v>514322.3425</v>
      </c>
      <c r="F150" s="107" t="n">
        <v>387257.2565</v>
      </c>
      <c r="G150" s="107" t="n">
        <v>257414.748</v>
      </c>
      <c r="H150" s="107" t="n">
        <v>206968.1225</v>
      </c>
      <c r="I150" s="107" t="n">
        <v>145610.2075</v>
      </c>
      <c r="J150" s="107" t="n">
        <v>89810.218</v>
      </c>
      <c r="K150" s="107" t="n">
        <v>125918.1639</v>
      </c>
      <c r="L150" s="107" t="n">
        <v>155718.0452</v>
      </c>
      <c r="M150" s="107" t="n">
        <v>102703.9302</v>
      </c>
      <c r="N150" s="107" t="n">
        <v>178306.964</v>
      </c>
      <c r="O150" s="107" t="n">
        <v>183988.7668</v>
      </c>
      <c r="P150" s="107" t="n">
        <v>70807.7184</v>
      </c>
      <c r="Q150" s="107" t="n">
        <v>52804.8918</v>
      </c>
      <c r="R150" s="107" t="n">
        <v>74896.244</v>
      </c>
    </row>
    <row r="151" customFormat="false" ht="20.1" hidden="false" customHeight="true" outlineLevel="0" collapsed="false">
      <c r="B151" s="99" t="s">
        <v>28</v>
      </c>
      <c r="C151" s="100"/>
      <c r="D151" s="108" t="n">
        <v>11450201.77</v>
      </c>
      <c r="E151" s="108" t="n">
        <v>11325336.585</v>
      </c>
      <c r="F151" s="108" t="n">
        <v>12937413.0143</v>
      </c>
      <c r="G151" s="108" t="n">
        <v>13652386.3871</v>
      </c>
      <c r="H151" s="108" t="n">
        <v>12740420.8974</v>
      </c>
      <c r="I151" s="108" t="n">
        <v>11682656.179</v>
      </c>
      <c r="J151" s="108" t="n">
        <v>9404474.81475</v>
      </c>
      <c r="K151" s="108" t="n">
        <v>7279281.5067</v>
      </c>
      <c r="L151" s="108" t="n">
        <v>8242594.5317</v>
      </c>
      <c r="M151" s="108" t="n">
        <v>12198269.9272</v>
      </c>
      <c r="N151" s="108" t="n">
        <v>11080700.15741</v>
      </c>
      <c r="O151" s="108" t="n">
        <v>11649444.79443</v>
      </c>
      <c r="P151" s="108" t="n">
        <v>12450268.02393</v>
      </c>
      <c r="Q151" s="108" t="n">
        <v>10627750.576</v>
      </c>
      <c r="R151" s="108" t="n">
        <v>9903516.8095</v>
      </c>
    </row>
    <row r="152" customFormat="false" ht="12.75" hidden="false" customHeight="true" outlineLevel="0" collapsed="false">
      <c r="B152" s="59"/>
      <c r="C152" s="2"/>
    </row>
    <row r="153" customFormat="false" ht="20.1" hidden="false" customHeight="true" outlineLevel="0" collapsed="false">
      <c r="B153" s="59" t="s">
        <v>50</v>
      </c>
      <c r="C153" s="2"/>
    </row>
    <row r="154" customFormat="false" ht="20.1" hidden="false" customHeight="true" outlineLevel="0" collapsed="false">
      <c r="B154" s="2"/>
      <c r="C154" s="2"/>
    </row>
    <row r="155" customFormat="false" ht="20.1" hidden="false" customHeight="true" outlineLevel="0" collapsed="false">
      <c r="B155" s="2"/>
      <c r="C155" s="2"/>
    </row>
    <row r="156" customFormat="false" ht="20.1" hidden="false" customHeight="true" outlineLevel="0" collapsed="false">
      <c r="B156" s="2"/>
      <c r="C156" s="2"/>
    </row>
    <row r="157" customFormat="false" ht="20.1" hidden="false" customHeight="true" outlineLevel="0" collapsed="false">
      <c r="B157" s="2"/>
      <c r="C157" s="2"/>
    </row>
    <row r="158" customFormat="false" ht="20.1" hidden="false" customHeight="true" outlineLevel="0" collapsed="false">
      <c r="B158" s="2"/>
      <c r="C158" s="2"/>
    </row>
    <row r="159" customFormat="false" ht="20.1" hidden="false" customHeight="true" outlineLevel="0" collapsed="false">
      <c r="B159" s="2"/>
      <c r="C159" s="2"/>
    </row>
    <row r="160" customFormat="false" ht="20.1" hidden="false" customHeight="true" outlineLevel="0" collapsed="false">
      <c r="B160" s="2"/>
      <c r="C160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:E49"/>
    </sheetView>
  </sheetViews>
  <sheetFormatPr defaultColWidth="11.41796875" defaultRowHeight="13.5" zeroHeight="false" outlineLevelRow="0" outlineLevelCol="0"/>
  <cols>
    <col collapsed="false" customWidth="true" hidden="false" outlineLevel="0" max="1" min="1" style="62" width="3.99"/>
    <col collapsed="false" customWidth="true" hidden="false" outlineLevel="0" max="2" min="2" style="62" width="46.56"/>
    <col collapsed="false" customWidth="true" hidden="false" outlineLevel="0" max="3" min="3" style="62" width="9.14"/>
    <col collapsed="false" customWidth="true" hidden="false" outlineLevel="0" max="12" min="4" style="62" width="16.99"/>
    <col collapsed="false" customWidth="true" hidden="false" outlineLevel="0" max="13" min="13" style="62" width="15.41"/>
    <col collapsed="false" customWidth="true" hidden="false" outlineLevel="0" max="14" min="14" style="62" width="12.28"/>
    <col collapsed="false" customWidth="true" hidden="false" outlineLevel="0" max="15" min="15" style="62" width="14.56"/>
    <col collapsed="false" customWidth="true" hidden="false" outlineLevel="0" max="16" min="16" style="62" width="12.7"/>
    <col collapsed="false" customWidth="true" hidden="false" outlineLevel="0" max="17" min="17" style="62" width="13.7"/>
    <col collapsed="false" customWidth="false" hidden="false" outlineLevel="0" max="257" min="18" style="62" width="11.42"/>
  </cols>
  <sheetData>
    <row r="1" s="1" customFormat="true" ht="20.1" hidden="false" customHeight="true" outlineLevel="0" collapsed="false">
      <c r="C1" s="2"/>
      <c r="D1" s="2"/>
      <c r="E1" s="2"/>
      <c r="G1" s="2"/>
    </row>
    <row r="2" s="1" customFormat="true" ht="15.75" hidden="false" customHeight="false" outlineLevel="0" collapsed="false">
      <c r="C2" s="2"/>
      <c r="D2" s="2"/>
      <c r="E2" s="2"/>
      <c r="G2" s="2"/>
    </row>
    <row r="3" s="1" customFormat="true" ht="15.75" hidden="false" customHeight="false" outlineLevel="0" collapsed="false">
      <c r="C3" s="2"/>
      <c r="D3" s="2"/>
      <c r="E3" s="2"/>
      <c r="G3" s="2"/>
    </row>
    <row r="4" s="1" customFormat="true" ht="18.75" hidden="false" customHeight="true" outlineLevel="0" collapsed="false">
      <c r="C4" s="2"/>
      <c r="D4" s="2"/>
      <c r="E4" s="2"/>
      <c r="G4" s="2"/>
    </row>
    <row r="5" s="1" customFormat="true" ht="5.25" hidden="false" customHeight="true" outlineLevel="0" collapsed="false">
      <c r="A5" s="3"/>
      <c r="B5" s="3"/>
      <c r="C5" s="4"/>
      <c r="D5" s="4"/>
      <c r="E5" s="4"/>
      <c r="F5" s="3"/>
      <c r="G5" s="4"/>
      <c r="H5" s="3"/>
      <c r="I5" s="3"/>
      <c r="J5" s="3"/>
      <c r="K5" s="3"/>
      <c r="L5" s="3"/>
      <c r="M5" s="3"/>
      <c r="N5" s="3"/>
      <c r="O5" s="3"/>
      <c r="P5" s="3"/>
      <c r="Q5" s="3"/>
    </row>
    <row r="6" s="1" customFormat="true" ht="15.75" hidden="false" customHeight="false" outlineLevel="0" collapsed="false">
      <c r="C6" s="64"/>
      <c r="D6" s="64"/>
      <c r="E6" s="64"/>
      <c r="F6" s="2"/>
      <c r="G6" s="2"/>
    </row>
    <row r="7" s="1" customFormat="true" ht="20.25" hidden="false" customHeight="true" outlineLevel="0" collapsed="false">
      <c r="B7" s="9" t="s">
        <v>314</v>
      </c>
      <c r="C7" s="65"/>
      <c r="D7" s="65"/>
      <c r="E7" s="65"/>
      <c r="F7" s="2"/>
      <c r="O7" s="2"/>
      <c r="P7" s="2"/>
      <c r="Q7" s="2"/>
    </row>
    <row r="8" s="1" customFormat="tru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66"/>
      <c r="S8" s="66"/>
    </row>
    <row r="9" s="1" customFormat="true" ht="9.75" hidden="false" customHeight="true" outlineLevel="0" collapsed="false">
      <c r="B9" s="2"/>
      <c r="C9" s="65"/>
      <c r="D9" s="65"/>
      <c r="E9" s="65"/>
      <c r="F9" s="2"/>
    </row>
    <row r="32" s="1" customFormat="true" ht="20.25" hidden="false" customHeight="true" outlineLevel="0" collapsed="false">
      <c r="B32" s="67" t="s">
        <v>315</v>
      </c>
      <c r="C32" s="65"/>
      <c r="D32" s="65"/>
      <c r="E32" s="65"/>
      <c r="F32" s="2"/>
      <c r="M32" s="62"/>
      <c r="N32" s="62"/>
      <c r="O32" s="62"/>
      <c r="P32" s="62"/>
      <c r="Q32" s="62"/>
      <c r="R32" s="62"/>
    </row>
    <row r="33" s="1" customFormat="true" ht="5.25" hidden="false" customHeight="true" outlineLevel="0" collapsed="false"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62"/>
    </row>
    <row r="36" s="68" customFormat="true" ht="15.75" hidden="false" customHeight="false" outlineLevel="0" collapsed="false">
      <c r="B36" s="69" t="s">
        <v>130</v>
      </c>
      <c r="C36" s="70" t="s">
        <v>54</v>
      </c>
      <c r="D36" s="109" t="n">
        <v>2024</v>
      </c>
      <c r="E36" s="109"/>
      <c r="F36" s="110" t="n">
        <v>2023</v>
      </c>
      <c r="G36" s="110"/>
      <c r="H36" s="109" t="n">
        <v>2022</v>
      </c>
      <c r="I36" s="109"/>
      <c r="J36" s="110" t="n">
        <v>2021</v>
      </c>
      <c r="K36" s="110"/>
      <c r="L36" s="109" t="n">
        <v>2020</v>
      </c>
      <c r="M36" s="109"/>
      <c r="N36" s="110" t="n">
        <v>2019</v>
      </c>
      <c r="O36" s="110"/>
      <c r="P36" s="109" t="n">
        <v>2018</v>
      </c>
      <c r="Q36" s="109"/>
      <c r="R36" s="62"/>
      <c r="S36" s="62"/>
      <c r="T36" s="62"/>
      <c r="U36" s="62"/>
      <c r="V36" s="62"/>
      <c r="W36" s="62"/>
      <c r="X36" s="62"/>
      <c r="Y36" s="62"/>
    </row>
    <row r="37" customFormat="false" ht="15.75" hidden="false" customHeight="false" outlineLevel="0" collapsed="false">
      <c r="B37" s="69"/>
      <c r="C37" s="70"/>
      <c r="D37" s="15" t="s">
        <v>55</v>
      </c>
      <c r="E37" s="16" t="s">
        <v>56</v>
      </c>
      <c r="F37" s="41" t="s">
        <v>55</v>
      </c>
      <c r="G37" s="42" t="s">
        <v>56</v>
      </c>
      <c r="H37" s="15" t="s">
        <v>55</v>
      </c>
      <c r="I37" s="16" t="s">
        <v>56</v>
      </c>
      <c r="J37" s="41" t="s">
        <v>55</v>
      </c>
      <c r="K37" s="42" t="s">
        <v>56</v>
      </c>
      <c r="L37" s="15" t="s">
        <v>55</v>
      </c>
      <c r="M37" s="16" t="s">
        <v>56</v>
      </c>
      <c r="N37" s="41" t="s">
        <v>55</v>
      </c>
      <c r="O37" s="42" t="s">
        <v>56</v>
      </c>
      <c r="P37" s="15" t="s">
        <v>55</v>
      </c>
      <c r="Q37" s="16" t="s">
        <v>56</v>
      </c>
    </row>
    <row r="38" customFormat="false" ht="15.75" hidden="false" customHeight="false" outlineLevel="0" collapsed="false">
      <c r="B38" s="111" t="s">
        <v>316</v>
      </c>
      <c r="C38" s="112" t="s">
        <v>31</v>
      </c>
      <c r="D38" s="28" t="n">
        <v>2742033.2</v>
      </c>
      <c r="E38" s="33" t="n">
        <v>4004854.7431</v>
      </c>
      <c r="F38" s="28" t="n">
        <v>2103899.74</v>
      </c>
      <c r="G38" s="33" t="n">
        <v>3704906.2174</v>
      </c>
      <c r="H38" s="28" t="n">
        <v>2069713.285</v>
      </c>
      <c r="I38" s="33" t="n">
        <v>3589026.16583</v>
      </c>
      <c r="J38" s="28" t="n">
        <v>2348920.76</v>
      </c>
      <c r="K38" s="33" t="n">
        <v>3479805.0313</v>
      </c>
      <c r="L38" s="28" t="n">
        <v>1929533.72</v>
      </c>
      <c r="M38" s="33" t="n">
        <v>3607882.69425</v>
      </c>
      <c r="N38" s="28" t="n">
        <v>1422384.305</v>
      </c>
      <c r="O38" s="33" t="n">
        <v>2629868.42</v>
      </c>
      <c r="P38" s="28" t="n">
        <v>1378661.93</v>
      </c>
      <c r="Q38" s="33" t="n">
        <v>1977135.1812</v>
      </c>
    </row>
    <row r="39" s="113" customFormat="true" ht="15.75" hidden="false" customHeight="false" outlineLevel="0" collapsed="false">
      <c r="B39" s="114" t="s">
        <v>32</v>
      </c>
      <c r="C39" s="115" t="s">
        <v>33</v>
      </c>
      <c r="D39" s="28" t="n">
        <v>503807</v>
      </c>
      <c r="E39" s="33" t="n">
        <v>2162239.18</v>
      </c>
      <c r="F39" s="28" t="n">
        <v>884000</v>
      </c>
      <c r="G39" s="33" t="n">
        <v>3265639.1</v>
      </c>
      <c r="H39" s="28" t="n">
        <v>1095274</v>
      </c>
      <c r="I39" s="33" t="n">
        <v>3258427.065</v>
      </c>
      <c r="J39" s="28" t="n">
        <v>1137258</v>
      </c>
      <c r="K39" s="33" t="n">
        <v>3236965.5</v>
      </c>
      <c r="L39" s="28" t="n">
        <v>1314231</v>
      </c>
      <c r="M39" s="33" t="n">
        <v>4138664.65</v>
      </c>
      <c r="N39" s="28" t="n">
        <v>1361130</v>
      </c>
      <c r="O39" s="33" t="n">
        <v>4481831.7</v>
      </c>
      <c r="P39" s="28" t="n">
        <v>440034</v>
      </c>
      <c r="Q39" s="33" t="n">
        <v>1871451.55</v>
      </c>
      <c r="R39" s="62"/>
      <c r="S39" s="62"/>
      <c r="T39" s="62"/>
      <c r="U39" s="62"/>
      <c r="V39" s="62"/>
      <c r="W39" s="62"/>
      <c r="X39" s="62"/>
      <c r="Y39" s="62"/>
    </row>
    <row r="40" s="113" customFormat="true" ht="15.75" hidden="false" customHeight="false" outlineLevel="0" collapsed="false">
      <c r="B40" s="114" t="s">
        <v>34</v>
      </c>
      <c r="C40" s="115" t="s">
        <v>35</v>
      </c>
      <c r="D40" s="28" t="n">
        <v>597642.25</v>
      </c>
      <c r="E40" s="33" t="n">
        <v>483319.5949</v>
      </c>
      <c r="F40" s="28" t="n">
        <v>1083454.33</v>
      </c>
      <c r="G40" s="33" t="n">
        <v>798655.1663</v>
      </c>
      <c r="H40" s="28" t="n">
        <v>2074566.16</v>
      </c>
      <c r="I40" s="33" t="n">
        <v>1325755.0911</v>
      </c>
      <c r="J40" s="28" t="n">
        <v>1347282.86</v>
      </c>
      <c r="K40" s="33" t="n">
        <v>727228.0097</v>
      </c>
      <c r="L40" s="28" t="n">
        <v>535267.3</v>
      </c>
      <c r="M40" s="33" t="n">
        <v>380091.0636</v>
      </c>
      <c r="N40" s="28" t="n">
        <v>1860015.34</v>
      </c>
      <c r="O40" s="33" t="n">
        <v>880358.819999999</v>
      </c>
      <c r="P40" s="28" t="n">
        <v>538634.5</v>
      </c>
      <c r="Q40" s="33" t="n">
        <v>282314.1873</v>
      </c>
      <c r="R40" s="62"/>
      <c r="S40" s="62"/>
      <c r="T40" s="62"/>
      <c r="U40" s="62"/>
      <c r="V40" s="62"/>
      <c r="Y40" s="62"/>
    </row>
    <row r="41" s="113" customFormat="true" ht="15.75" hidden="false" customHeight="false" outlineLevel="0" collapsed="false">
      <c r="B41" s="114" t="s">
        <v>36</v>
      </c>
      <c r="C41" s="115" t="s">
        <v>37</v>
      </c>
      <c r="D41" s="28" t="n">
        <v>800593.48</v>
      </c>
      <c r="E41" s="33" t="n">
        <v>711559.5754</v>
      </c>
      <c r="F41" s="28" t="n">
        <v>591441.6</v>
      </c>
      <c r="G41" s="33" t="n">
        <v>535503.0967</v>
      </c>
      <c r="H41" s="28" t="n">
        <v>722261.02</v>
      </c>
      <c r="I41" s="33" t="n">
        <v>931312.6874</v>
      </c>
      <c r="J41" s="28" t="n">
        <v>1279551.119</v>
      </c>
      <c r="K41" s="33" t="n">
        <v>1495042.49258</v>
      </c>
      <c r="L41" s="28" t="n">
        <v>577140.260000001</v>
      </c>
      <c r="M41" s="33" t="n">
        <v>825920.7743</v>
      </c>
      <c r="N41" s="28" t="n">
        <v>320523.81</v>
      </c>
      <c r="O41" s="33" t="n">
        <v>860941.889999999</v>
      </c>
      <c r="P41" s="28" t="n">
        <v>484683.49</v>
      </c>
      <c r="Q41" s="33" t="n">
        <v>1422015.3509</v>
      </c>
      <c r="R41" s="62"/>
      <c r="S41" s="62"/>
      <c r="T41" s="62"/>
      <c r="U41" s="62"/>
      <c r="V41" s="62"/>
      <c r="Y41" s="62"/>
    </row>
    <row r="42" s="113" customFormat="true" ht="15.75" hidden="false" customHeight="false" outlineLevel="0" collapsed="false">
      <c r="B42" s="114" t="s">
        <v>38</v>
      </c>
      <c r="C42" s="115" t="s">
        <v>39</v>
      </c>
      <c r="D42" s="28" t="n">
        <v>255417.72</v>
      </c>
      <c r="E42" s="33" t="n">
        <v>1360300.833</v>
      </c>
      <c r="F42" s="28" t="n">
        <v>194897.22</v>
      </c>
      <c r="G42" s="33" t="n">
        <v>1065986.397</v>
      </c>
      <c r="H42" s="28" t="n">
        <v>308511.06</v>
      </c>
      <c r="I42" s="33" t="n">
        <v>2036479.424</v>
      </c>
      <c r="J42" s="28" t="n">
        <v>280519.42</v>
      </c>
      <c r="K42" s="33" t="n">
        <v>1554654.372</v>
      </c>
      <c r="L42" s="28" t="n">
        <v>225681.18</v>
      </c>
      <c r="M42" s="33" t="n">
        <v>843089.9176</v>
      </c>
      <c r="N42" s="28" t="n">
        <v>394634.8</v>
      </c>
      <c r="O42" s="33" t="n">
        <v>1948208.8</v>
      </c>
      <c r="P42" s="28" t="n">
        <v>198521.08</v>
      </c>
      <c r="Q42" s="33" t="n">
        <v>1200481.293</v>
      </c>
      <c r="R42" s="62"/>
      <c r="S42" s="62"/>
      <c r="T42" s="62"/>
      <c r="U42" s="62"/>
      <c r="V42" s="62"/>
      <c r="Y42" s="62"/>
    </row>
    <row r="43" s="113" customFormat="true" ht="15.75" hidden="false" customHeight="false" outlineLevel="0" collapsed="false">
      <c r="B43" s="114" t="s">
        <v>40</v>
      </c>
      <c r="C43" s="115" t="s">
        <v>41</v>
      </c>
      <c r="D43" s="28" t="n">
        <v>60130</v>
      </c>
      <c r="E43" s="33" t="n">
        <v>22147.6</v>
      </c>
      <c r="F43" s="28" t="n">
        <v>151665.3</v>
      </c>
      <c r="G43" s="33" t="n">
        <v>31150.802</v>
      </c>
      <c r="H43" s="28" t="n">
        <v>158862.6</v>
      </c>
      <c r="I43" s="33" t="n">
        <v>40449.62</v>
      </c>
      <c r="J43" s="28" t="n">
        <v>154280</v>
      </c>
      <c r="K43" s="33" t="n">
        <v>25721</v>
      </c>
      <c r="L43" s="28" t="n">
        <v>92200</v>
      </c>
      <c r="M43" s="33" t="n">
        <v>18523</v>
      </c>
      <c r="N43" s="28" t="n">
        <v>13369.36</v>
      </c>
      <c r="O43" s="33" t="n">
        <v>3087.82</v>
      </c>
      <c r="P43" s="28" t="n">
        <v>83165.8</v>
      </c>
      <c r="Q43" s="33" t="n">
        <v>19143.063</v>
      </c>
      <c r="R43" s="62"/>
      <c r="S43" s="62"/>
      <c r="T43" s="62"/>
      <c r="U43" s="62"/>
      <c r="V43" s="62"/>
      <c r="Y43" s="62"/>
    </row>
    <row r="44" s="113" customFormat="true" ht="15.75" hidden="false" customHeight="false" outlineLevel="0" collapsed="false">
      <c r="B44" s="114" t="s">
        <v>189</v>
      </c>
      <c r="C44" s="115" t="s">
        <v>43</v>
      </c>
      <c r="D44" s="28" t="n">
        <v>202.46</v>
      </c>
      <c r="E44" s="33" t="n">
        <v>136.8332</v>
      </c>
      <c r="F44" s="28" t="n">
        <v>2800.13</v>
      </c>
      <c r="G44" s="33" t="n">
        <v>1838.9646</v>
      </c>
      <c r="H44" s="28" t="n">
        <v>7644.05</v>
      </c>
      <c r="I44" s="33" t="n">
        <v>4000.931</v>
      </c>
      <c r="J44" s="28" t="n">
        <v>12594.25</v>
      </c>
      <c r="K44" s="33" t="n">
        <v>4881.6726</v>
      </c>
      <c r="L44" s="28" t="n">
        <v>16939</v>
      </c>
      <c r="M44" s="33" t="n">
        <v>5372.8136</v>
      </c>
      <c r="N44" s="28" t="n">
        <v>7513.45</v>
      </c>
      <c r="O44" s="33" t="n">
        <v>3969.2</v>
      </c>
      <c r="P44" s="28" t="n">
        <v>52467.5</v>
      </c>
      <c r="Q44" s="33" t="n">
        <v>33450.784</v>
      </c>
      <c r="R44" s="62"/>
      <c r="S44" s="62"/>
      <c r="T44" s="62"/>
      <c r="U44" s="62"/>
      <c r="V44" s="62"/>
      <c r="Y44" s="62"/>
    </row>
    <row r="45" s="113" customFormat="true" ht="15.75" hidden="false" customHeight="false" outlineLevel="0" collapsed="false">
      <c r="B45" s="114" t="s">
        <v>44</v>
      </c>
      <c r="C45" s="115" t="s">
        <v>45</v>
      </c>
      <c r="D45" s="28" t="n">
        <v>51196.51</v>
      </c>
      <c r="E45" s="33" t="n">
        <v>208222.3197</v>
      </c>
      <c r="F45" s="28" t="n">
        <v>23008.77</v>
      </c>
      <c r="G45" s="33" t="n">
        <v>74447.6007</v>
      </c>
      <c r="H45" s="28" t="n">
        <v>76455.55</v>
      </c>
      <c r="I45" s="33" t="n">
        <v>220650.7067</v>
      </c>
      <c r="J45" s="28" t="n">
        <v>88294.24</v>
      </c>
      <c r="K45" s="33" t="n">
        <v>164966.7915</v>
      </c>
      <c r="L45" s="28" t="n">
        <v>70824.28</v>
      </c>
      <c r="M45" s="33" t="n">
        <v>142467.5639</v>
      </c>
      <c r="N45" s="28" t="n">
        <v>55682.17</v>
      </c>
      <c r="O45" s="33" t="n">
        <v>128358.74</v>
      </c>
      <c r="P45" s="28" t="n">
        <v>32718.04</v>
      </c>
      <c r="Q45" s="33" t="n">
        <v>75525.7064</v>
      </c>
      <c r="R45" s="62"/>
      <c r="S45" s="62"/>
      <c r="T45" s="62"/>
      <c r="U45" s="62"/>
      <c r="V45" s="62"/>
      <c r="Y45" s="62"/>
    </row>
    <row r="46" customFormat="false" ht="15.75" hidden="false" customHeight="false" outlineLevel="0" collapsed="false">
      <c r="B46" s="114" t="s">
        <v>46</v>
      </c>
      <c r="C46" s="115" t="s">
        <v>47</v>
      </c>
      <c r="D46" s="28" t="n">
        <v>35974.83</v>
      </c>
      <c r="E46" s="33" t="n">
        <v>48905.2224</v>
      </c>
      <c r="F46" s="28" t="n">
        <v>4152.54</v>
      </c>
      <c r="G46" s="33" t="n">
        <v>7883.8742</v>
      </c>
      <c r="H46" s="28" t="n">
        <v>1922.02</v>
      </c>
      <c r="I46" s="33" t="n">
        <v>2522.7444</v>
      </c>
      <c r="J46" s="28" t="n">
        <v>7252.68</v>
      </c>
      <c r="K46" s="33" t="n">
        <v>8361.113</v>
      </c>
      <c r="L46" s="28" t="n">
        <v>13854.65</v>
      </c>
      <c r="M46" s="33" t="n">
        <v>13240.1266</v>
      </c>
      <c r="N46" s="28" t="n">
        <v>3644.36</v>
      </c>
      <c r="O46" s="33" t="n">
        <v>7476.63</v>
      </c>
      <c r="P46" s="28" t="n">
        <v>45037.5</v>
      </c>
      <c r="Q46" s="33" t="n">
        <v>64068.71</v>
      </c>
      <c r="W46" s="113"/>
      <c r="X46" s="113"/>
    </row>
    <row r="47" customFormat="false" ht="15.75" hidden="false" customHeight="false" outlineLevel="0" collapsed="false">
      <c r="B47" s="116" t="s">
        <v>48</v>
      </c>
      <c r="C47" s="117" t="s">
        <v>49</v>
      </c>
      <c r="D47" s="118" t="n">
        <v>30943.76</v>
      </c>
      <c r="E47" s="119" t="n">
        <v>162829.5954</v>
      </c>
      <c r="F47" s="28" t="n">
        <v>16046.16</v>
      </c>
      <c r="G47" s="33" t="n">
        <v>80483.0238</v>
      </c>
      <c r="H47" s="118" t="n">
        <v>21991.96</v>
      </c>
      <c r="I47" s="119" t="n">
        <v>113984.495</v>
      </c>
      <c r="J47" s="28" t="n">
        <v>24292.67</v>
      </c>
      <c r="K47" s="33" t="n">
        <v>123797.492</v>
      </c>
      <c r="L47" s="118" t="n">
        <v>33980.28</v>
      </c>
      <c r="M47" s="119" t="n">
        <v>172473.176</v>
      </c>
      <c r="N47" s="28" t="n">
        <v>26829.86</v>
      </c>
      <c r="O47" s="33" t="n">
        <v>154766.68</v>
      </c>
      <c r="P47" s="28" t="n">
        <v>39309.29</v>
      </c>
      <c r="Q47" s="33" t="n">
        <v>273564.581</v>
      </c>
      <c r="W47" s="113"/>
      <c r="X47" s="113"/>
    </row>
    <row r="48" s="1" customFormat="true" ht="15.75" hidden="false" customHeight="false" outlineLevel="0" collapsed="false">
      <c r="B48" s="120" t="s">
        <v>317</v>
      </c>
      <c r="C48" s="120"/>
      <c r="D48" s="121" t="n">
        <f aca="false">SUM(D38:D47)/D49</f>
        <v>0.96030235622915</v>
      </c>
      <c r="E48" s="122" t="n">
        <f aca="false">SUM(E38:E47)/E49</f>
        <v>0.925379910327298</v>
      </c>
      <c r="F48" s="122" t="n">
        <f aca="false">+SUM(F38:F47)/F49</f>
        <v>0.934042164549408</v>
      </c>
      <c r="G48" s="122" t="n">
        <f aca="false">+SUM(G38:G47)/G49</f>
        <v>0.900142901763561</v>
      </c>
      <c r="H48" s="122" t="n">
        <f aca="false">SUM(H38:H47)/H49</f>
        <v>0.965441981389596</v>
      </c>
      <c r="I48" s="122" t="n">
        <f aca="false">SUM(I38:I47)/I49</f>
        <v>0.925490833473063</v>
      </c>
      <c r="J48" s="122" t="n">
        <f aca="false">+SUM(J38:J47)/J49</f>
        <v>0.963047637121768</v>
      </c>
      <c r="K48" s="122" t="n">
        <f aca="false">+SUM(K38:K47)/K49</f>
        <v>0.92892182122311</v>
      </c>
      <c r="L48" s="122" t="n">
        <f aca="false">SUM(L38:L47)/L49</f>
        <v>0.945100862455794</v>
      </c>
      <c r="M48" s="122" t="n">
        <f aca="false">SUM(M38:M47)/M49</f>
        <v>0.915801856894748</v>
      </c>
      <c r="N48" s="122" t="n">
        <f aca="false">+SUM(N38:N47)/N49</f>
        <v>0.946670519377112</v>
      </c>
      <c r="O48" s="121" t="n">
        <f aca="false">+SUM(O38:O47)/O49</f>
        <v>0.909871951686521</v>
      </c>
      <c r="P48" s="122" t="n">
        <f aca="false">+SUM(P38:P47)/P49</f>
        <v>0.905660336937732</v>
      </c>
      <c r="Q48" s="122" t="n">
        <f aca="false">+SUM(Q38:Q47)/Q49</f>
        <v>0.875834711878164</v>
      </c>
      <c r="R48" s="62"/>
      <c r="S48" s="62"/>
      <c r="T48" s="62"/>
      <c r="U48" s="62"/>
      <c r="V48" s="62"/>
      <c r="W48" s="21"/>
      <c r="X48" s="21"/>
    </row>
    <row r="49" customFormat="false" ht="15.75" hidden="false" customHeight="false" outlineLevel="0" collapsed="false">
      <c r="B49" s="123" t="s">
        <v>318</v>
      </c>
      <c r="C49" s="123"/>
      <c r="D49" s="101" t="n">
        <v>5287856.66</v>
      </c>
      <c r="E49" s="124" t="n">
        <v>9903516.8095</v>
      </c>
      <c r="F49" s="101" t="n">
        <v>5412352.87</v>
      </c>
      <c r="G49" s="124" t="n">
        <v>10627750.576</v>
      </c>
      <c r="H49" s="101" t="n">
        <v>6771200.995</v>
      </c>
      <c r="I49" s="124" t="n">
        <v>12450268.02393</v>
      </c>
      <c r="J49" s="101" t="n">
        <v>6936568.599</v>
      </c>
      <c r="K49" s="124" t="n">
        <v>11649444.79443</v>
      </c>
      <c r="L49" s="101" t="n">
        <v>5089035.32</v>
      </c>
      <c r="M49" s="124" t="n">
        <v>11080700.15741</v>
      </c>
      <c r="N49" s="101" t="n">
        <v>5773632.265</v>
      </c>
      <c r="O49" s="124" t="n">
        <v>12198275.46</v>
      </c>
      <c r="P49" s="101" t="n">
        <v>3636278.41</v>
      </c>
      <c r="Q49" s="124" t="n">
        <v>8242594.5317</v>
      </c>
      <c r="W49" s="113"/>
      <c r="X49" s="113"/>
    </row>
    <row r="51" customFormat="false" ht="15.75" hidden="false" customHeight="false" outlineLevel="0" collapsed="false">
      <c r="B51" s="59" t="s">
        <v>50</v>
      </c>
    </row>
    <row r="53" customFormat="false" ht="13.5" hidden="false" customHeight="false" outlineLevel="0" collapsed="false">
      <c r="D53" s="125"/>
      <c r="E53" s="125"/>
      <c r="F53" s="125"/>
      <c r="G53" s="125"/>
    </row>
  </sheetData>
  <mergeCells count="11">
    <mergeCell ref="B36:B37"/>
    <mergeCell ref="C36:C37"/>
    <mergeCell ref="D36:E36"/>
    <mergeCell ref="F36:G36"/>
    <mergeCell ref="H36:I36"/>
    <mergeCell ref="J36:K36"/>
    <mergeCell ref="L36:M36"/>
    <mergeCell ref="N36:O36"/>
    <mergeCell ref="P36:Q36"/>
    <mergeCell ref="B48:C48"/>
    <mergeCell ref="B49:C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9:16:55Z</dcterms:created>
  <dc:creator>Antonio Galisteo Delgado</dc:creator>
  <dc:description/>
  <dc:language>en-US</dc:language>
  <cp:lastModifiedBy>ANTONIO GALISTEO DELGADO</cp:lastModifiedBy>
  <cp:lastPrinted>2025-03-26T09:51:09Z</cp:lastPrinted>
  <dcterms:modified xsi:type="dcterms:W3CDTF">2025-03-26T09:51:17Z</dcterms:modified>
  <cp:revision>0</cp:revision>
  <dc:subject/>
  <dc:title/>
</cp:coreProperties>
</file>