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CIFRAS GENERALES" sheetId="1" state="visible" r:id="rId2"/>
    <sheet name="SERIE 2010-2024 (Kg)" sheetId="2" state="visible" r:id="rId3"/>
    <sheet name="SERIE 2010-2024 (Euros)" sheetId="3" state="visible" r:id="rId4"/>
    <sheet name="PRINCIPALES ESPECIES" sheetId="4" state="visible" r:id="rId5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96">
  <si>
    <t xml:space="preserve">      Tabla 1. Evolución de la producción comercializada en la lonja de Málaga. Serie 1985-2024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Málaga. Serie 2000-2024</t>
  </si>
  <si>
    <t xml:space="preserve">Evol 24_23</t>
  </si>
  <si>
    <t xml:space="preserve">      Tabla 2. Distribución mensual por categorías. Año 2024</t>
  </si>
  <si>
    <t xml:space="preserve">Mes</t>
  </si>
  <si>
    <t xml:space="preserve">Peces</t>
  </si>
  <si>
    <t xml:space="preserve">Molusc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4</t>
  </si>
  <si>
    <t xml:space="preserve">      Tabla 3. Índice de precios percibidos en lonja (Base 2021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BOQUERON</t>
  </si>
  <si>
    <t xml:space="preserve">ANE</t>
  </si>
  <si>
    <t xml:space="preserve">COQUINA</t>
  </si>
  <si>
    <t xml:space="preserve">DXL</t>
  </si>
  <si>
    <t xml:space="preserve">SARDINA</t>
  </si>
  <si>
    <t xml:space="preserve">PIL</t>
  </si>
  <si>
    <t xml:space="preserve">JUREL BLANCO</t>
  </si>
  <si>
    <t xml:space="preserve">HMM</t>
  </si>
  <si>
    <t xml:space="preserve">ALACHA</t>
  </si>
  <si>
    <t xml:space="preserve">SAA</t>
  </si>
  <si>
    <t xml:space="preserve">CHIRLA</t>
  </si>
  <si>
    <t xml:space="preserve">SVE</t>
  </si>
  <si>
    <t xml:space="preserve">SALMONETE DE FANGO</t>
  </si>
  <si>
    <t xml:space="preserve">MUT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BONITO O BONITO DEL SUR</t>
  </si>
  <si>
    <t xml:space="preserve">BON</t>
  </si>
  <si>
    <t xml:space="preserve">CABALLA </t>
  </si>
  <si>
    <t xml:space="preserve">MAC</t>
  </si>
  <si>
    <t xml:space="preserve">RAYA ESTRELLADA</t>
  </si>
  <si>
    <t xml:space="preserve">JRS</t>
  </si>
  <si>
    <t xml:space="preserve">JUREL</t>
  </si>
  <si>
    <t xml:space="preserve">HOM</t>
  </si>
  <si>
    <t xml:space="preserve">BRECA O PAGEL</t>
  </si>
  <si>
    <t xml:space="preserve">PAC</t>
  </si>
  <si>
    <t xml:space="preserve">CABALLA DEL SUR O TONINO</t>
  </si>
  <si>
    <t xml:space="preserve">VMA</t>
  </si>
  <si>
    <t xml:space="preserve">Fuente: Sistema de Información Andaluz de Comercialización y Producción Pesquera. Consejería de Agricultura, Pesca, Agua y Desarrollo Rural. Datos actualizados a 31/01/2025.</t>
  </si>
  <si>
    <t xml:space="preserve">      Tabla 5. Producción comercializada en la lonja de Málaga según categoría y especie (KILOGRAMOS). Serie (2010-2024)</t>
  </si>
  <si>
    <t xml:space="preserve">Especie</t>
  </si>
  <si>
    <t xml:space="preserve">FAO</t>
  </si>
  <si>
    <t xml:space="preserve">ACEDIA</t>
  </si>
  <si>
    <t xml:space="preserve">CET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GA</t>
  </si>
  <si>
    <t xml:space="preserve">BOG</t>
  </si>
  <si>
    <t xml:space="preserve">BOQUIDULCE</t>
  </si>
  <si>
    <t xml:space="preserve">HXT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MAS</t>
  </si>
  <si>
    <t xml:space="preserve">CABALLAS O TONINOS</t>
  </si>
  <si>
    <t xml:space="preserve">MAZ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PEDRO</t>
  </si>
  <si>
    <t xml:space="preserve">JOD</t>
  </si>
  <si>
    <t xml:space="preserve">GALUPE O LISA</t>
  </si>
  <si>
    <t xml:space="preserve">MGA</t>
  </si>
  <si>
    <t xml:space="preserve">HERRERA</t>
  </si>
  <si>
    <t xml:space="preserve">SSB</t>
  </si>
  <si>
    <t xml:space="preserve">HURTA O URTA</t>
  </si>
  <si>
    <t xml:space="preserve">REA</t>
  </si>
  <si>
    <t xml:space="preserve">JURELES</t>
  </si>
  <si>
    <t xml:space="preserve">JAX</t>
  </si>
  <si>
    <t xml:space="preserve">LENGUADO</t>
  </si>
  <si>
    <t xml:space="preserve">SOX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UBINA O ROBALO</t>
  </si>
  <si>
    <t xml:space="preserve">BSS</t>
  </si>
  <si>
    <t xml:space="preserve">MELVA</t>
  </si>
  <si>
    <t xml:space="preserve">BLT</t>
  </si>
  <si>
    <t xml:space="preserve">MELVAS</t>
  </si>
  <si>
    <t xml:space="preserve">FRZ</t>
  </si>
  <si>
    <t xml:space="preserve">MERLUZA O MERLUZA EUROPEA</t>
  </si>
  <si>
    <t xml:space="preserve">HKE</t>
  </si>
  <si>
    <t xml:space="preserve">MERO</t>
  </si>
  <si>
    <t xml:space="preserve">GPD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INTARROJA O GATA</t>
  </si>
  <si>
    <t xml:space="preserve">SYC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YAS</t>
  </si>
  <si>
    <t xml:space="preserve">SKA</t>
  </si>
  <si>
    <t xml:space="preserve">RODABALLO</t>
  </si>
  <si>
    <t xml:space="preserve">TUR</t>
  </si>
  <si>
    <t xml:space="preserve">ROMERILLO</t>
  </si>
  <si>
    <t xml:space="preserve">CEO</t>
  </si>
  <si>
    <t xml:space="preserve">RUBIOS</t>
  </si>
  <si>
    <t xml:space="preserve">GUX</t>
  </si>
  <si>
    <t xml:space="preserve">SABIA</t>
  </si>
  <si>
    <t xml:space="preserve">DEC</t>
  </si>
  <si>
    <t xml:space="preserve">SALEMA</t>
  </si>
  <si>
    <t xml:space="preserve">SLM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 </t>
  </si>
  <si>
    <t xml:space="preserve">DEP</t>
  </si>
  <si>
    <t xml:space="preserve">SARGO</t>
  </si>
  <si>
    <t xml:space="preserve">SWA</t>
  </si>
  <si>
    <t xml:space="preserve">SARGOS</t>
  </si>
  <si>
    <t xml:space="preserve">SRG</t>
  </si>
  <si>
    <t xml:space="preserve">SAVIA</t>
  </si>
  <si>
    <t xml:space="preserve">SOLDADO</t>
  </si>
  <si>
    <t xml:space="preserve">MIA</t>
  </si>
  <si>
    <t xml:space="preserve">TAPACULO</t>
  </si>
  <si>
    <t xml:space="preserve">CIL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ÑAILLA</t>
  </si>
  <si>
    <t xml:space="preserve">BOY</t>
  </si>
  <si>
    <t xml:space="preserve">CHOQUITO</t>
  </si>
  <si>
    <t xml:space="preserve">EJE</t>
  </si>
  <si>
    <t xml:space="preserve">CONCHA FINA</t>
  </si>
  <si>
    <t xml:space="preserve">KLK</t>
  </si>
  <si>
    <t xml:space="preserve">GLOBITO</t>
  </si>
  <si>
    <t xml:space="preserve">CTR</t>
  </si>
  <si>
    <t xml:space="preserve">GLOBITOS</t>
  </si>
  <si>
    <t xml:space="preserve">CTL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SASTRE</t>
  </si>
  <si>
    <t xml:space="preserve">URQ</t>
  </si>
  <si>
    <t xml:space="preserve">SASTRE O XINXA</t>
  </si>
  <si>
    <t xml:space="preserve">LOQ</t>
  </si>
  <si>
    <t xml:space="preserve">TOTAL CRUSTÁCEOS</t>
  </si>
  <si>
    <t xml:space="preserve">TOTAL MALAGA</t>
  </si>
  <si>
    <t xml:space="preserve">      Tabla 6. Producción comercializada en la lonja de Málaga según categoría y especie (EUROS). Serie (2010-2024)</t>
  </si>
  <si>
    <t xml:space="preserve">       Gráfico 3. Principales especies comercializadas en la lonja de Málaga. Año 2024</t>
  </si>
  <si>
    <t xml:space="preserve">      Tabla 7. Cesta de las principales especies comercializadas en la lonja de Málaga. Serie 2018-2024. Base 2021</t>
  </si>
  <si>
    <t xml:space="preserve">Kilogramos</t>
  </si>
  <si>
    <t xml:space="preserve">Euros</t>
  </si>
  <si>
    <t xml:space="preserve">ACUMULADO SOBRE EL TOTAL</t>
  </si>
  <si>
    <t xml:space="preserve">TOTAL COMERCIALIZAD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#,##0.0"/>
    <numFmt numFmtId="174" formatCode="#,##0.000"/>
    <numFmt numFmtId="175" formatCode="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0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b val="true"/>
      <sz val="12"/>
      <color rgb="FFFF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3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5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2 2" xfId="24"/>
    <cellStyle name="Millares 10 2 3" xfId="25"/>
    <cellStyle name="Millares 10 3" xfId="26"/>
    <cellStyle name="Millares 10 3 2" xfId="27"/>
    <cellStyle name="Millares 10 4" xfId="28"/>
    <cellStyle name="Millares 10 5" xfId="29"/>
    <cellStyle name="Millares 10 6" xfId="30"/>
    <cellStyle name="Millares 11" xfId="31"/>
    <cellStyle name="Millares 11 2" xfId="32"/>
    <cellStyle name="Millares 11 2 2" xfId="33"/>
    <cellStyle name="Millares 11 2 3" xfId="34"/>
    <cellStyle name="Millares 11 3" xfId="35"/>
    <cellStyle name="Millares 11 3 2" xfId="36"/>
    <cellStyle name="Millares 11 4" xfId="37"/>
    <cellStyle name="Millares 11 5" xfId="38"/>
    <cellStyle name="Millares 11 6" xfId="39"/>
    <cellStyle name="Millares 12" xfId="40"/>
    <cellStyle name="Millares 12 2" xfId="41"/>
    <cellStyle name="Millares 12 2 2" xfId="42"/>
    <cellStyle name="Millares 12 2 3" xfId="43"/>
    <cellStyle name="Millares 12 3" xfId="44"/>
    <cellStyle name="Millares 12 3 2" xfId="45"/>
    <cellStyle name="Millares 12 4" xfId="46"/>
    <cellStyle name="Millares 12 5" xfId="47"/>
    <cellStyle name="Millares 12 6" xfId="48"/>
    <cellStyle name="Millares 13" xfId="49"/>
    <cellStyle name="Millares 13 2" xfId="50"/>
    <cellStyle name="Millares 13 2 2" xfId="51"/>
    <cellStyle name="Millares 13 2 3" xfId="52"/>
    <cellStyle name="Millares 13 3" xfId="53"/>
    <cellStyle name="Millares 13 3 2" xfId="54"/>
    <cellStyle name="Millares 13 4" xfId="55"/>
    <cellStyle name="Millares 13 5" xfId="56"/>
    <cellStyle name="Millares 13 6" xfId="57"/>
    <cellStyle name="Millares 14" xfId="58"/>
    <cellStyle name="Millares 14 2" xfId="59"/>
    <cellStyle name="Millares 14 2 2" xfId="60"/>
    <cellStyle name="Millares 14 2 3" xfId="61"/>
    <cellStyle name="Millares 14 3" xfId="62"/>
    <cellStyle name="Millares 14 3 2" xfId="63"/>
    <cellStyle name="Millares 14 4" xfId="64"/>
    <cellStyle name="Millares 14 5" xfId="65"/>
    <cellStyle name="Millares 14 6" xfId="66"/>
    <cellStyle name="Millares 15" xfId="67"/>
    <cellStyle name="Millares 15 2" xfId="68"/>
    <cellStyle name="Millares 15 2 2" xfId="69"/>
    <cellStyle name="Millares 15 2 3" xfId="70"/>
    <cellStyle name="Millares 15 3" xfId="71"/>
    <cellStyle name="Millares 15 3 2" xfId="72"/>
    <cellStyle name="Millares 15 4" xfId="73"/>
    <cellStyle name="Millares 15 5" xfId="74"/>
    <cellStyle name="Millares 15 6" xfId="75"/>
    <cellStyle name="Millares 16" xfId="76"/>
    <cellStyle name="Millares 16 2" xfId="77"/>
    <cellStyle name="Millares 16 2 2" xfId="78"/>
    <cellStyle name="Millares 16 2 3" xfId="79"/>
    <cellStyle name="Millares 16 3" xfId="80"/>
    <cellStyle name="Millares 16 3 2" xfId="81"/>
    <cellStyle name="Millares 16 4" xfId="82"/>
    <cellStyle name="Millares 16 5" xfId="83"/>
    <cellStyle name="Millares 16 6" xfId="84"/>
    <cellStyle name="Millares 17" xfId="85"/>
    <cellStyle name="Millares 17 2" xfId="86"/>
    <cellStyle name="Millares 17 2 2" xfId="87"/>
    <cellStyle name="Millares 17 2 3" xfId="88"/>
    <cellStyle name="Millares 17 3" xfId="89"/>
    <cellStyle name="Millares 17 3 2" xfId="90"/>
    <cellStyle name="Millares 17 4" xfId="91"/>
    <cellStyle name="Millares 17 5" xfId="92"/>
    <cellStyle name="Millares 17 6" xfId="93"/>
    <cellStyle name="Millares 18" xfId="94"/>
    <cellStyle name="Millares 18 2" xfId="95"/>
    <cellStyle name="Millares 18 2 2" xfId="96"/>
    <cellStyle name="Millares 18 2 3" xfId="97"/>
    <cellStyle name="Millares 18 3" xfId="98"/>
    <cellStyle name="Millares 18 3 2" xfId="99"/>
    <cellStyle name="Millares 18 4" xfId="100"/>
    <cellStyle name="Millares 18 5" xfId="101"/>
    <cellStyle name="Millares 18 6" xfId="102"/>
    <cellStyle name="Millares 19" xfId="103"/>
    <cellStyle name="Millares 19 2" xfId="104"/>
    <cellStyle name="Millares 19 2 2" xfId="105"/>
    <cellStyle name="Millares 19 2 3" xfId="106"/>
    <cellStyle name="Millares 19 3" xfId="107"/>
    <cellStyle name="Millares 19 3 2" xfId="108"/>
    <cellStyle name="Millares 19 4" xfId="109"/>
    <cellStyle name="Millares 19 5" xfId="110"/>
    <cellStyle name="Millares 19 6" xfId="111"/>
    <cellStyle name="Millares 2" xfId="112"/>
    <cellStyle name="Millares 2 2" xfId="113"/>
    <cellStyle name="Millares 2 2 2" xfId="114"/>
    <cellStyle name="Millares 2 2 3" xfId="115"/>
    <cellStyle name="Millares 2 3" xfId="116"/>
    <cellStyle name="Millares 2 3 2" xfId="117"/>
    <cellStyle name="Millares 2 3 3" xfId="118"/>
    <cellStyle name="Millares 2 4" xfId="119"/>
    <cellStyle name="Millares 2 4 2" xfId="120"/>
    <cellStyle name="Millares 2 5" xfId="121"/>
    <cellStyle name="Millares 2 6" xfId="122"/>
    <cellStyle name="Millares 2 7" xfId="123"/>
    <cellStyle name="Millares 2 8" xfId="124"/>
    <cellStyle name="Millares 20" xfId="125"/>
    <cellStyle name="Millares 20 2" xfId="126"/>
    <cellStyle name="Millares 20 2 2" xfId="127"/>
    <cellStyle name="Millares 20 2 3" xfId="128"/>
    <cellStyle name="Millares 20 3" xfId="129"/>
    <cellStyle name="Millares 20 3 2" xfId="130"/>
    <cellStyle name="Millares 20 4" xfId="131"/>
    <cellStyle name="Millares 20 5" xfId="132"/>
    <cellStyle name="Millares 20 6" xfId="133"/>
    <cellStyle name="Millares 21" xfId="134"/>
    <cellStyle name="Millares 21 2" xfId="135"/>
    <cellStyle name="Millares 21 2 2" xfId="136"/>
    <cellStyle name="Millares 21 2 3" xfId="137"/>
    <cellStyle name="Millares 21 3" xfId="138"/>
    <cellStyle name="Millares 21 3 2" xfId="139"/>
    <cellStyle name="Millares 21 4" xfId="140"/>
    <cellStyle name="Millares 21 5" xfId="141"/>
    <cellStyle name="Millares 21 6" xfId="142"/>
    <cellStyle name="Millares 22" xfId="143"/>
    <cellStyle name="Millares 22 2" xfId="144"/>
    <cellStyle name="Millares 22 2 2" xfId="145"/>
    <cellStyle name="Millares 22 2 3" xfId="146"/>
    <cellStyle name="Millares 22 3" xfId="147"/>
    <cellStyle name="Millares 22 3 2" xfId="148"/>
    <cellStyle name="Millares 22 4" xfId="149"/>
    <cellStyle name="Millares 22 5" xfId="150"/>
    <cellStyle name="Millares 22 6" xfId="151"/>
    <cellStyle name="Millares 23" xfId="152"/>
    <cellStyle name="Millares 23 2" xfId="153"/>
    <cellStyle name="Millares 23 2 2" xfId="154"/>
    <cellStyle name="Millares 23 2 3" xfId="155"/>
    <cellStyle name="Millares 23 3" xfId="156"/>
    <cellStyle name="Millares 23 3 2" xfId="157"/>
    <cellStyle name="Millares 23 4" xfId="158"/>
    <cellStyle name="Millares 23 5" xfId="159"/>
    <cellStyle name="Millares 23 6" xfId="160"/>
    <cellStyle name="Millares 24" xfId="161"/>
    <cellStyle name="Millares 24 2" xfId="162"/>
    <cellStyle name="Millares 24 2 2" xfId="163"/>
    <cellStyle name="Millares 24 2 3" xfId="164"/>
    <cellStyle name="Millares 24 3" xfId="165"/>
    <cellStyle name="Millares 24 3 2" xfId="166"/>
    <cellStyle name="Millares 24 4" xfId="167"/>
    <cellStyle name="Millares 24 5" xfId="168"/>
    <cellStyle name="Millares 24 6" xfId="169"/>
    <cellStyle name="Millares 25" xfId="170"/>
    <cellStyle name="Millares 25 2" xfId="171"/>
    <cellStyle name="Millares 25 2 2" xfId="172"/>
    <cellStyle name="Millares 25 2 3" xfId="173"/>
    <cellStyle name="Millares 25 3" xfId="174"/>
    <cellStyle name="Millares 25 3 2" xfId="175"/>
    <cellStyle name="Millares 25 4" xfId="176"/>
    <cellStyle name="Millares 25 5" xfId="177"/>
    <cellStyle name="Millares 25 6" xfId="178"/>
    <cellStyle name="Millares 26" xfId="179"/>
    <cellStyle name="Millares 26 2" xfId="180"/>
    <cellStyle name="Millares 26 2 2" xfId="181"/>
    <cellStyle name="Millares 26 2 3" xfId="182"/>
    <cellStyle name="Millares 26 3" xfId="183"/>
    <cellStyle name="Millares 26 3 2" xfId="184"/>
    <cellStyle name="Millares 26 4" xfId="185"/>
    <cellStyle name="Millares 26 5" xfId="186"/>
    <cellStyle name="Millares 26 6" xfId="187"/>
    <cellStyle name="Millares 27" xfId="188"/>
    <cellStyle name="Millares 27 2" xfId="189"/>
    <cellStyle name="Millares 27 2 2" xfId="190"/>
    <cellStyle name="Millares 27 2 3" xfId="191"/>
    <cellStyle name="Millares 27 3" xfId="192"/>
    <cellStyle name="Millares 27 3 2" xfId="193"/>
    <cellStyle name="Millares 27 4" xfId="194"/>
    <cellStyle name="Millares 27 5" xfId="195"/>
    <cellStyle name="Millares 27 6" xfId="196"/>
    <cellStyle name="Millares 28" xfId="197"/>
    <cellStyle name="Millares 28 2" xfId="198"/>
    <cellStyle name="Millares 28 2 2" xfId="199"/>
    <cellStyle name="Millares 28 2 3" xfId="200"/>
    <cellStyle name="Millares 28 3" xfId="201"/>
    <cellStyle name="Millares 28 3 2" xfId="202"/>
    <cellStyle name="Millares 28 4" xfId="203"/>
    <cellStyle name="Millares 28 5" xfId="204"/>
    <cellStyle name="Millares 28 6" xfId="205"/>
    <cellStyle name="Millares 29" xfId="206"/>
    <cellStyle name="Millares 29 2" xfId="207"/>
    <cellStyle name="Millares 29 2 2" xfId="208"/>
    <cellStyle name="Millares 29 2 3" xfId="209"/>
    <cellStyle name="Millares 29 3" xfId="210"/>
    <cellStyle name="Millares 29 3 2" xfId="211"/>
    <cellStyle name="Millares 29 4" xfId="212"/>
    <cellStyle name="Millares 29 5" xfId="213"/>
    <cellStyle name="Millares 29 6" xfId="214"/>
    <cellStyle name="Millares 3" xfId="215"/>
    <cellStyle name="Millares 3 2" xfId="216"/>
    <cellStyle name="Millares 3 2 2" xfId="217"/>
    <cellStyle name="Millares 3 2 2 2" xfId="218"/>
    <cellStyle name="Millares 3 2 2 3" xfId="219"/>
    <cellStyle name="Millares 3 2 3" xfId="220"/>
    <cellStyle name="Millares 3 2 3 2" xfId="221"/>
    <cellStyle name="Millares 3 2 4" xfId="222"/>
    <cellStyle name="Millares 3 2 5" xfId="223"/>
    <cellStyle name="Millares 3 2 6" xfId="224"/>
    <cellStyle name="Millares 3 3" xfId="225"/>
    <cellStyle name="Millares 3 3 2" xfId="226"/>
    <cellStyle name="Millares 3 3 2 2" xfId="227"/>
    <cellStyle name="Millares 3 3 2 3" xfId="228"/>
    <cellStyle name="Millares 3 3 3" xfId="229"/>
    <cellStyle name="Millares 3 3 3 2" xfId="230"/>
    <cellStyle name="Millares 3 3 4" xfId="231"/>
    <cellStyle name="Millares 3 3 5" xfId="232"/>
    <cellStyle name="Millares 3 3 6" xfId="233"/>
    <cellStyle name="Millares 3 4" xfId="234"/>
    <cellStyle name="Millares 3 4 2" xfId="235"/>
    <cellStyle name="Millares 3 4 3" xfId="236"/>
    <cellStyle name="Millares 3 4 4" xfId="237"/>
    <cellStyle name="Millares 3 5" xfId="238"/>
    <cellStyle name="Millares 3 5 2" xfId="239"/>
    <cellStyle name="Millares 3 6" xfId="240"/>
    <cellStyle name="Millares 3 7" xfId="241"/>
    <cellStyle name="Millares 3 8" xfId="242"/>
    <cellStyle name="Millares 3 9" xfId="243"/>
    <cellStyle name="Millares 30" xfId="244"/>
    <cellStyle name="Millares 30 2" xfId="245"/>
    <cellStyle name="Millares 30 2 2" xfId="246"/>
    <cellStyle name="Millares 30 2 3" xfId="247"/>
    <cellStyle name="Millares 30 3" xfId="248"/>
    <cellStyle name="Millares 30 3 2" xfId="249"/>
    <cellStyle name="Millares 30 4" xfId="250"/>
    <cellStyle name="Millares 30 5" xfId="251"/>
    <cellStyle name="Millares 30 6" xfId="252"/>
    <cellStyle name="Millares 31" xfId="253"/>
    <cellStyle name="Millares 31 2" xfId="254"/>
    <cellStyle name="Millares 31 2 2" xfId="255"/>
    <cellStyle name="Millares 31 2 3" xfId="256"/>
    <cellStyle name="Millares 31 3" xfId="257"/>
    <cellStyle name="Millares 31 3 2" xfId="258"/>
    <cellStyle name="Millares 31 4" xfId="259"/>
    <cellStyle name="Millares 31 5" xfId="260"/>
    <cellStyle name="Millares 31 6" xfId="261"/>
    <cellStyle name="Millares 32" xfId="262"/>
    <cellStyle name="Millares 33" xfId="263"/>
    <cellStyle name="Millares 34" xfId="264"/>
    <cellStyle name="Millares 34 2" xfId="265"/>
    <cellStyle name="Millares 34 2 2" xfId="266"/>
    <cellStyle name="Millares 34 3" xfId="267"/>
    <cellStyle name="Millares 34 4" xfId="268"/>
    <cellStyle name="Millares 35" xfId="269"/>
    <cellStyle name="Millares 35 2" xfId="270"/>
    <cellStyle name="Millares 35 2 2" xfId="271"/>
    <cellStyle name="Millares 35 3" xfId="272"/>
    <cellStyle name="Millares 35 4" xfId="273"/>
    <cellStyle name="Millares 36" xfId="274"/>
    <cellStyle name="Millares 36 2" xfId="275"/>
    <cellStyle name="Millares 36 2 2" xfId="276"/>
    <cellStyle name="Millares 36 3" xfId="277"/>
    <cellStyle name="Millares 36 4" xfId="278"/>
    <cellStyle name="Millares 37" xfId="279"/>
    <cellStyle name="Millares 37 2" xfId="280"/>
    <cellStyle name="Millares 37 2 2" xfId="281"/>
    <cellStyle name="Millares 37 3" xfId="282"/>
    <cellStyle name="Millares 38" xfId="283"/>
    <cellStyle name="Millares 38 2" xfId="284"/>
    <cellStyle name="Millares 38 3" xfId="285"/>
    <cellStyle name="Millares 39" xfId="286"/>
    <cellStyle name="Millares 39 2" xfId="287"/>
    <cellStyle name="Millares 39 3" xfId="288"/>
    <cellStyle name="Millares 4" xfId="289"/>
    <cellStyle name="Millares 4 2" xfId="290"/>
    <cellStyle name="Millares 4 2 2" xfId="291"/>
    <cellStyle name="Millares 4 2 3" xfId="292"/>
    <cellStyle name="Millares 4 3" xfId="293"/>
    <cellStyle name="Millares 4 3 2" xfId="294"/>
    <cellStyle name="Millares 4 4" xfId="295"/>
    <cellStyle name="Millares 4 5" xfId="296"/>
    <cellStyle name="Millares 4 6" xfId="297"/>
    <cellStyle name="Millares 40" xfId="298"/>
    <cellStyle name="Millares 40 2" xfId="299"/>
    <cellStyle name="Millares 41" xfId="300"/>
    <cellStyle name="Millares 41 2" xfId="301"/>
    <cellStyle name="Millares 42" xfId="302"/>
    <cellStyle name="Millares 43" xfId="303"/>
    <cellStyle name="Millares 44" xfId="304"/>
    <cellStyle name="Millares 45" xfId="305"/>
    <cellStyle name="Millares 46" xfId="306"/>
    <cellStyle name="Millares 47" xfId="307"/>
    <cellStyle name="Millares 5" xfId="308"/>
    <cellStyle name="Millares 5 2" xfId="309"/>
    <cellStyle name="Millares 5 2 2" xfId="310"/>
    <cellStyle name="Millares 5 2 3" xfId="311"/>
    <cellStyle name="Millares 5 3" xfId="312"/>
    <cellStyle name="Millares 5 3 2" xfId="313"/>
    <cellStyle name="Millares 5 4" xfId="314"/>
    <cellStyle name="Millares 5 5" xfId="315"/>
    <cellStyle name="Millares 5 6" xfId="316"/>
    <cellStyle name="Millares 6" xfId="317"/>
    <cellStyle name="Millares 6 2" xfId="318"/>
    <cellStyle name="Millares 6 2 2" xfId="319"/>
    <cellStyle name="Millares 6 2 3" xfId="320"/>
    <cellStyle name="Millares 6 3" xfId="321"/>
    <cellStyle name="Millares 6 3 2" xfId="322"/>
    <cellStyle name="Millares 6 4" xfId="323"/>
    <cellStyle name="Millares 6 5" xfId="324"/>
    <cellStyle name="Millares 6 6" xfId="325"/>
    <cellStyle name="Millares 7" xfId="326"/>
    <cellStyle name="Millares 7 2" xfId="327"/>
    <cellStyle name="Millares 7 2 2" xfId="328"/>
    <cellStyle name="Millares 7 2 3" xfId="329"/>
    <cellStyle name="Millares 7 3" xfId="330"/>
    <cellStyle name="Millares 7 3 2" xfId="331"/>
    <cellStyle name="Millares 7 4" xfId="332"/>
    <cellStyle name="Millares 7 5" xfId="333"/>
    <cellStyle name="Millares 7 6" xfId="334"/>
    <cellStyle name="Millares 8" xfId="335"/>
    <cellStyle name="Millares 8 2" xfId="336"/>
    <cellStyle name="Millares 8 2 2" xfId="337"/>
    <cellStyle name="Millares 8 2 3" xfId="338"/>
    <cellStyle name="Millares 8 3" xfId="339"/>
    <cellStyle name="Millares 8 3 2" xfId="340"/>
    <cellStyle name="Millares 8 4" xfId="341"/>
    <cellStyle name="Millares 8 5" xfId="342"/>
    <cellStyle name="Millares 8 6" xfId="343"/>
    <cellStyle name="Millares 9" xfId="344"/>
    <cellStyle name="Millares 9 2" xfId="345"/>
    <cellStyle name="Millares 9 2 2" xfId="346"/>
    <cellStyle name="Millares 9 2 3" xfId="347"/>
    <cellStyle name="Millares 9 3" xfId="348"/>
    <cellStyle name="Millares 9 3 2" xfId="349"/>
    <cellStyle name="Millares 9 4" xfId="350"/>
    <cellStyle name="Millares 9 5" xfId="351"/>
    <cellStyle name="Millares 9 6" xfId="352"/>
    <cellStyle name="Millares [0] 2" xfId="353"/>
    <cellStyle name="Millares [0] 3" xfId="354"/>
    <cellStyle name="Millares [0] 4" xfId="355"/>
    <cellStyle name="Normal 2" xfId="356"/>
    <cellStyle name="Normal 2 2" xfId="357"/>
    <cellStyle name="Normal 3" xfId="358"/>
    <cellStyle name="Normal 4" xfId="359"/>
    <cellStyle name="Normal 4 2" xfId="360"/>
    <cellStyle name="Normal 4 3" xfId="361"/>
    <cellStyle name="Normal 4 4" xfId="362"/>
    <cellStyle name="Normal 4 4 2" xfId="363"/>
    <cellStyle name="Normal 5" xfId="364"/>
    <cellStyle name="Normal 6" xfId="365"/>
    <cellStyle name="Normal 7" xfId="366"/>
    <cellStyle name="Normal 8" xfId="367"/>
    <cellStyle name="Normal 8 2" xfId="368"/>
    <cellStyle name="Porcentaje 2" xfId="369"/>
    <cellStyle name="Porcentaje 3" xfId="370"/>
    <cellStyle name="Porcentaje 3 2" xfId="371"/>
    <cellStyle name="Porcentaje 3 3" xfId="372"/>
    <cellStyle name="Porcentaje 3 4" xfId="373"/>
    <cellStyle name="Porcentaje 3 4 2" xfId="374"/>
    <cellStyle name="Porcentaje 4" xfId="375"/>
    <cellStyle name="Porcentaje 5" xfId="376"/>
    <cellStyle name="Porcentaje 6" xfId="377"/>
    <cellStyle name="Porcentaje 7" xfId="378"/>
    <cellStyle name="Porcentaje 8" xfId="379"/>
    <cellStyle name="Porcentaje 8 2" xfId="380"/>
    <cellStyle name="Porcentaje 9" xfId="381"/>
    <cellStyle name="Result 1" xfId="382"/>
    <cellStyle name="Result2" xfId="3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1</xdr:row>
      <xdr:rowOff>133920</xdr:rowOff>
    </xdr:to>
    <xdr:sp>
      <xdr:nvSpPr>
        <xdr:cNvPr id="0" name="2 CuadroTexto"/>
        <xdr:cNvSpPr/>
      </xdr:nvSpPr>
      <xdr:spPr>
        <a:xfrm>
          <a:off x="110160" y="1112040"/>
          <a:ext cx="14829480" cy="102960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800</xdr:colOff>
      <xdr:row>13</xdr:row>
      <xdr:rowOff>47880</xdr:rowOff>
    </xdr:to>
    <xdr:sp>
      <xdr:nvSpPr>
        <xdr:cNvPr id="1" name="4 Elipse"/>
        <xdr:cNvSpPr/>
      </xdr:nvSpPr>
      <xdr:spPr>
        <a:xfrm>
          <a:off x="110160" y="2274480"/>
          <a:ext cx="21348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8</xdr:row>
      <xdr:rowOff>85680</xdr:rowOff>
    </xdr:from>
    <xdr:to>
      <xdr:col>1</xdr:col>
      <xdr:colOff>112320</xdr:colOff>
      <xdr:row>59</xdr:row>
      <xdr:rowOff>47520</xdr:rowOff>
    </xdr:to>
    <xdr:sp>
      <xdr:nvSpPr>
        <xdr:cNvPr id="2" name="13 Elipse"/>
        <xdr:cNvSpPr/>
      </xdr:nvSpPr>
      <xdr:spPr>
        <a:xfrm>
          <a:off x="160560" y="13746600"/>
          <a:ext cx="19260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7</xdr:row>
      <xdr:rowOff>85680</xdr:rowOff>
    </xdr:from>
    <xdr:to>
      <xdr:col>1</xdr:col>
      <xdr:colOff>112320</xdr:colOff>
      <xdr:row>78</xdr:row>
      <xdr:rowOff>47880</xdr:rowOff>
    </xdr:to>
    <xdr:sp>
      <xdr:nvSpPr>
        <xdr:cNvPr id="3" name="10 Elipse"/>
        <xdr:cNvSpPr/>
      </xdr:nvSpPr>
      <xdr:spPr>
        <a:xfrm>
          <a:off x="160560" y="18289800"/>
          <a:ext cx="19260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2280</xdr:colOff>
      <xdr:row>0</xdr:row>
      <xdr:rowOff>238320</xdr:rowOff>
    </xdr:from>
    <xdr:to>
      <xdr:col>16</xdr:col>
      <xdr:colOff>100800</xdr:colOff>
      <xdr:row>2</xdr:row>
      <xdr:rowOff>76320</xdr:rowOff>
    </xdr:to>
    <xdr:sp>
      <xdr:nvSpPr>
        <xdr:cNvPr id="4" name="5 CuadroTexto"/>
        <xdr:cNvSpPr/>
      </xdr:nvSpPr>
      <xdr:spPr>
        <a:xfrm>
          <a:off x="6881760" y="238320"/>
          <a:ext cx="769572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Málaga. Año 202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594360</xdr:colOff>
      <xdr:row>3</xdr:row>
      <xdr:rowOff>19080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0" y="0"/>
          <a:ext cx="350208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760</xdr:colOff>
      <xdr:row>17</xdr:row>
      <xdr:rowOff>210600</xdr:rowOff>
    </xdr:from>
    <xdr:to>
      <xdr:col>14</xdr:col>
      <xdr:colOff>695160</xdr:colOff>
      <xdr:row>34</xdr:row>
      <xdr:rowOff>190440</xdr:rowOff>
    </xdr:to>
    <xdr:pic>
      <xdr:nvPicPr>
        <xdr:cNvPr id="6" name="Imagen 1" descr=""/>
        <xdr:cNvPicPr/>
      </xdr:nvPicPr>
      <xdr:blipFill>
        <a:blip r:embed="rId2"/>
        <a:stretch/>
      </xdr:blipFill>
      <xdr:spPr>
        <a:xfrm>
          <a:off x="4839120" y="3405240"/>
          <a:ext cx="8672760" cy="431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2600</xdr:colOff>
      <xdr:row>8</xdr:row>
      <xdr:rowOff>9720</xdr:rowOff>
    </xdr:to>
    <xdr:sp>
      <xdr:nvSpPr>
        <xdr:cNvPr id="7" name="4 Elipse"/>
        <xdr:cNvSpPr/>
      </xdr:nvSpPr>
      <xdr:spPr>
        <a:xfrm>
          <a:off x="230760" y="1245600"/>
          <a:ext cx="22284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2680</xdr:colOff>
      <xdr:row>1</xdr:row>
      <xdr:rowOff>28800</xdr:rowOff>
    </xdr:from>
    <xdr:to>
      <xdr:col>18</xdr:col>
      <xdr:colOff>122400</xdr:colOff>
      <xdr:row>2</xdr:row>
      <xdr:rowOff>114120</xdr:rowOff>
    </xdr:to>
    <xdr:sp>
      <xdr:nvSpPr>
        <xdr:cNvPr id="8" name="5 CuadroTexto"/>
        <xdr:cNvSpPr/>
      </xdr:nvSpPr>
      <xdr:spPr>
        <a:xfrm>
          <a:off x="7988040" y="284040"/>
          <a:ext cx="7695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Málaga. Año 202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81800</xdr:colOff>
      <xdr:row>3</xdr:row>
      <xdr:rowOff>190800</xdr:rowOff>
    </xdr:to>
    <xdr:pic>
      <xdr:nvPicPr>
        <xdr:cNvPr id="9" name="Imagen 1" descr=""/>
        <xdr:cNvPicPr/>
      </xdr:nvPicPr>
      <xdr:blipFill>
        <a:blip r:embed="rId1"/>
        <a:stretch/>
      </xdr:blipFill>
      <xdr:spPr>
        <a:xfrm>
          <a:off x="0" y="0"/>
          <a:ext cx="3502080" cy="84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0" name="4 Elipse"/>
        <xdr:cNvSpPr/>
      </xdr:nvSpPr>
      <xdr:spPr>
        <a:xfrm>
          <a:off x="230760" y="1226520"/>
          <a:ext cx="225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3200</xdr:colOff>
      <xdr:row>0</xdr:row>
      <xdr:rowOff>200520</xdr:rowOff>
    </xdr:from>
    <xdr:to>
      <xdr:col>18</xdr:col>
      <xdr:colOff>51120</xdr:colOff>
      <xdr:row>2</xdr:row>
      <xdr:rowOff>38160</xdr:rowOff>
    </xdr:to>
    <xdr:sp>
      <xdr:nvSpPr>
        <xdr:cNvPr id="11" name="5 CuadroTexto"/>
        <xdr:cNvSpPr/>
      </xdr:nvSpPr>
      <xdr:spPr>
        <a:xfrm>
          <a:off x="11292120" y="200520"/>
          <a:ext cx="769968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Málaga. Año 202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51840</xdr:colOff>
      <xdr:row>3</xdr:row>
      <xdr:rowOff>190800</xdr:rowOff>
    </xdr:to>
    <xdr:pic>
      <xdr:nvPicPr>
        <xdr:cNvPr id="12" name="Imagen 2" descr=""/>
        <xdr:cNvPicPr/>
      </xdr:nvPicPr>
      <xdr:blipFill>
        <a:blip r:embed="rId1"/>
        <a:stretch/>
      </xdr:blipFill>
      <xdr:spPr>
        <a:xfrm>
          <a:off x="0" y="0"/>
          <a:ext cx="3503880" cy="84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2960</xdr:colOff>
      <xdr:row>8</xdr:row>
      <xdr:rowOff>9720</xdr:rowOff>
    </xdr:to>
    <xdr:sp>
      <xdr:nvSpPr>
        <xdr:cNvPr id="13" name="2 Elipse"/>
        <xdr:cNvSpPr/>
      </xdr:nvSpPr>
      <xdr:spPr>
        <a:xfrm>
          <a:off x="231120" y="1235880"/>
          <a:ext cx="243000" cy="22932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760</xdr:rowOff>
    </xdr:from>
    <xdr:to>
      <xdr:col>1</xdr:col>
      <xdr:colOff>192960</xdr:colOff>
      <xdr:row>33</xdr:row>
      <xdr:rowOff>9360</xdr:rowOff>
    </xdr:to>
    <xdr:sp>
      <xdr:nvSpPr>
        <xdr:cNvPr id="14" name="6 Elipse"/>
        <xdr:cNvSpPr/>
      </xdr:nvSpPr>
      <xdr:spPr>
        <a:xfrm>
          <a:off x="231120" y="5455800"/>
          <a:ext cx="24300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1200</xdr:colOff>
      <xdr:row>1</xdr:row>
      <xdr:rowOff>0</xdr:rowOff>
    </xdr:from>
    <xdr:to>
      <xdr:col>19</xdr:col>
      <xdr:colOff>141480</xdr:colOff>
      <xdr:row>2</xdr:row>
      <xdr:rowOff>85680</xdr:rowOff>
    </xdr:to>
    <xdr:sp>
      <xdr:nvSpPr>
        <xdr:cNvPr id="15" name="5 CuadroTexto"/>
        <xdr:cNvSpPr/>
      </xdr:nvSpPr>
      <xdr:spPr>
        <a:xfrm>
          <a:off x="10064160" y="255240"/>
          <a:ext cx="9406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Málaga. Año 202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272160</xdr:colOff>
      <xdr:row>3</xdr:row>
      <xdr:rowOff>190800</xdr:rowOff>
    </xdr:to>
    <xdr:pic>
      <xdr:nvPicPr>
        <xdr:cNvPr id="16" name="Imagen 2" descr=""/>
        <xdr:cNvPicPr/>
      </xdr:nvPicPr>
      <xdr:blipFill>
        <a:blip r:embed="rId1"/>
        <a:stretch/>
      </xdr:blipFill>
      <xdr:spPr>
        <a:xfrm>
          <a:off x="0" y="0"/>
          <a:ext cx="350316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38160</xdr:rowOff>
    </xdr:from>
    <xdr:to>
      <xdr:col>14</xdr:col>
      <xdr:colOff>21600</xdr:colOff>
      <xdr:row>31</xdr:row>
      <xdr:rowOff>9000</xdr:rowOff>
    </xdr:to>
    <xdr:pic>
      <xdr:nvPicPr>
        <xdr:cNvPr id="17" name="Imagen 1" descr=""/>
        <xdr:cNvPicPr/>
      </xdr:nvPicPr>
      <xdr:blipFill>
        <a:blip r:embed="rId2"/>
        <a:stretch/>
      </xdr:blipFill>
      <xdr:spPr>
        <a:xfrm>
          <a:off x="0" y="1617480"/>
          <a:ext cx="14794200" cy="374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7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R21" activeCellId="0" sqref="R2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5.13"/>
    <col collapsed="false" customWidth="true" hidden="false" outlineLevel="0" max="3" min="3" style="2" width="12.7"/>
    <col collapsed="false" customWidth="true" hidden="false" outlineLevel="0" max="4" min="4" style="1" width="12.7"/>
    <col collapsed="false" customWidth="true" hidden="false" outlineLevel="0" max="5" min="5" style="2" width="12.7"/>
    <col collapsed="false" customWidth="true" hidden="false" outlineLevel="0" max="6" min="6" style="1" width="13.56"/>
    <col collapsed="false" customWidth="true" hidden="false" outlineLevel="0" max="13" min="7" style="1" width="12.7"/>
    <col collapsed="false" customWidth="true" hidden="false" outlineLevel="0" max="14" min="14" style="2" width="12.7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true" outlineLevel="0" collapsed="false">
      <c r="C2" s="2"/>
      <c r="E2" s="2"/>
    </row>
    <row r="3" s="1" customFormat="true" ht="15.75" hidden="false" customHeight="true" outlineLevel="0" collapsed="false">
      <c r="C3" s="2"/>
      <c r="E3" s="2"/>
    </row>
    <row r="4" s="1" customFormat="true" ht="15.75" hidden="false" customHeight="true" outlineLevel="0" collapsed="false">
      <c r="C4" s="2"/>
      <c r="E4" s="2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11683.6895794276</v>
      </c>
      <c r="D17" s="20" t="n">
        <v>19139.8683469871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13108.3317442644</v>
      </c>
      <c r="D18" s="20" t="n">
        <v>22483.0209324145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12338.2155765789</v>
      </c>
      <c r="D19" s="20" t="n">
        <v>23418.5927331595</v>
      </c>
      <c r="E19" s="1"/>
    </row>
    <row r="20" customFormat="false" ht="20.1" hidden="false" customHeight="true" outlineLevel="0" collapsed="false">
      <c r="B20" s="18" t="n">
        <v>1988</v>
      </c>
      <c r="C20" s="19" t="n">
        <v>12083.515</v>
      </c>
      <c r="D20" s="20" t="n">
        <v>24501.7345329535</v>
      </c>
      <c r="E20" s="1"/>
    </row>
    <row r="21" customFormat="false" ht="20.1" hidden="false" customHeight="true" outlineLevel="0" collapsed="false">
      <c r="B21" s="18" t="n">
        <v>1989</v>
      </c>
      <c r="C21" s="19" t="n">
        <v>9722.65</v>
      </c>
      <c r="D21" s="20" t="n">
        <v>26212.3872561393</v>
      </c>
      <c r="E21" s="1"/>
    </row>
    <row r="22" customFormat="false" ht="20.1" hidden="false" customHeight="true" outlineLevel="0" collapsed="false">
      <c r="B22" s="18" t="n">
        <v>1990</v>
      </c>
      <c r="C22" s="19" t="n">
        <v>6091.943</v>
      </c>
      <c r="D22" s="20" t="n">
        <v>22542.042305242</v>
      </c>
      <c r="E22" s="1"/>
    </row>
    <row r="23" customFormat="false" ht="20.1" hidden="false" customHeight="true" outlineLevel="0" collapsed="false">
      <c r="B23" s="18" t="n">
        <v>1991</v>
      </c>
      <c r="C23" s="19" t="n">
        <v>5651.426</v>
      </c>
      <c r="D23" s="20" t="n">
        <v>24165.6257858233</v>
      </c>
      <c r="E23" s="1"/>
    </row>
    <row r="24" customFormat="false" ht="20.1" hidden="false" customHeight="true" outlineLevel="0" collapsed="false">
      <c r="B24" s="18" t="n">
        <v>1992</v>
      </c>
      <c r="C24" s="19" t="n">
        <v>6192.189</v>
      </c>
      <c r="D24" s="20" t="n">
        <v>23566.4568112702</v>
      </c>
      <c r="E24" s="1"/>
    </row>
    <row r="25" customFormat="false" ht="20.1" hidden="false" customHeight="true" outlineLevel="0" collapsed="false">
      <c r="B25" s="18" t="n">
        <v>1993</v>
      </c>
      <c r="C25" s="19" t="n">
        <v>6026.884</v>
      </c>
      <c r="D25" s="20" t="n">
        <v>19994.9232687846</v>
      </c>
      <c r="E25" s="1"/>
    </row>
    <row r="26" customFormat="false" ht="20.1" hidden="false" customHeight="true" outlineLevel="0" collapsed="false">
      <c r="B26" s="18" t="n">
        <v>1994</v>
      </c>
      <c r="C26" s="19" t="n">
        <v>8314.284</v>
      </c>
      <c r="D26" s="20" t="n">
        <v>20947.0136790355</v>
      </c>
      <c r="E26" s="1"/>
    </row>
    <row r="27" customFormat="false" ht="20.1" hidden="false" customHeight="true" outlineLevel="0" collapsed="false">
      <c r="B27" s="18" t="n">
        <v>1995</v>
      </c>
      <c r="C27" s="19" t="n">
        <v>6752.335</v>
      </c>
      <c r="D27" s="20" t="n">
        <v>16092.4775642181</v>
      </c>
      <c r="E27" s="1"/>
    </row>
    <row r="28" customFormat="false" ht="20.1" hidden="false" customHeight="true" outlineLevel="0" collapsed="false">
      <c r="B28" s="18" t="n">
        <v>1996</v>
      </c>
      <c r="C28" s="19" t="n">
        <v>7001.918</v>
      </c>
      <c r="D28" s="20" t="n">
        <v>20845.8299556453</v>
      </c>
      <c r="E28" s="1"/>
    </row>
    <row r="29" customFormat="false" ht="20.1" hidden="false" customHeight="true" outlineLevel="0" collapsed="false">
      <c r="B29" s="18" t="n">
        <v>1997</v>
      </c>
      <c r="C29" s="19" t="n">
        <v>4104.39</v>
      </c>
      <c r="D29" s="20" t="n">
        <v>13777.4763441636</v>
      </c>
      <c r="E29" s="1"/>
    </row>
    <row r="30" customFormat="false" ht="20.1" hidden="false" customHeight="true" outlineLevel="0" collapsed="false">
      <c r="B30" s="18" t="n">
        <v>1998</v>
      </c>
      <c r="C30" s="19" t="n">
        <v>4412.39</v>
      </c>
      <c r="D30" s="20" t="n">
        <v>9729.40400033657</v>
      </c>
      <c r="E30" s="1"/>
    </row>
    <row r="31" customFormat="false" ht="20.1" hidden="false" customHeight="true" outlineLevel="0" collapsed="false">
      <c r="B31" s="18" t="n">
        <v>1999</v>
      </c>
      <c r="C31" s="19" t="n">
        <v>5364.363</v>
      </c>
      <c r="D31" s="20" t="n">
        <v>8595.30759799502</v>
      </c>
      <c r="E31" s="1"/>
    </row>
    <row r="32" customFormat="false" ht="20.1" hidden="false" customHeight="true" outlineLevel="0" collapsed="false">
      <c r="B32" s="18" t="n">
        <v>2000</v>
      </c>
      <c r="C32" s="19" t="n">
        <v>5714.816</v>
      </c>
      <c r="D32" s="20" t="n">
        <v>6055.70409169041</v>
      </c>
      <c r="E32" s="1"/>
    </row>
    <row r="33" customFormat="false" ht="20.1" hidden="false" customHeight="true" outlineLevel="0" collapsed="false">
      <c r="B33" s="18" t="n">
        <v>2001</v>
      </c>
      <c r="C33" s="19" t="n">
        <v>5529.6883</v>
      </c>
      <c r="D33" s="20" t="n">
        <v>5591.636189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3174.731</v>
      </c>
      <c r="D34" s="20" t="n">
        <v>6507.3300355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1776.23886</v>
      </c>
      <c r="D35" s="20" t="n">
        <v>3542.87319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1188.36442</v>
      </c>
      <c r="D36" s="20" t="n">
        <v>3084.8153725</v>
      </c>
      <c r="E36" s="1"/>
      <c r="F36" s="24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1326.11675</v>
      </c>
      <c r="D37" s="20" t="n">
        <v>2486.54583</v>
      </c>
      <c r="E37" s="1"/>
      <c r="F37" s="24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2085.62515125707</v>
      </c>
      <c r="D38" s="20" t="n">
        <v>2976.5075125</v>
      </c>
      <c r="E38" s="1"/>
      <c r="F38" s="24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1869.36606</v>
      </c>
      <c r="D39" s="20" t="n">
        <v>2473.8410165</v>
      </c>
      <c r="E39" s="1"/>
      <c r="F39" s="24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1357.34487</v>
      </c>
      <c r="D40" s="20" t="n">
        <v>2165.8014275</v>
      </c>
      <c r="E40" s="1"/>
      <c r="F40" s="24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1106.84888</v>
      </c>
      <c r="D41" s="20" t="n">
        <v>1852.6360644</v>
      </c>
      <c r="E41" s="1"/>
      <c r="F41" s="24"/>
      <c r="G41" s="22"/>
      <c r="H41" s="22"/>
      <c r="I41" s="22"/>
      <c r="J41" s="25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1026.27824</v>
      </c>
      <c r="D42" s="20" t="n">
        <v>1940.0487306</v>
      </c>
      <c r="E42" s="1"/>
      <c r="F42" s="24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766.14528</v>
      </c>
      <c r="D43" s="20" t="n">
        <v>1755.557869</v>
      </c>
      <c r="E43" s="1"/>
      <c r="F43" s="24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429.93573</v>
      </c>
      <c r="D44" s="20" t="n">
        <v>1254.105765</v>
      </c>
      <c r="E44" s="1"/>
      <c r="F44" s="24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538.706469999999</v>
      </c>
      <c r="D45" s="20" t="n">
        <v>1248.7879265</v>
      </c>
      <c r="E45" s="1"/>
      <c r="F45" s="24"/>
      <c r="G45" s="26"/>
      <c r="H45" s="27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597.89483</v>
      </c>
      <c r="D46" s="20" t="n">
        <v>1543.3540676</v>
      </c>
      <c r="E46" s="1"/>
      <c r="F46" s="24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588.58315</v>
      </c>
      <c r="D47" s="20" t="n">
        <v>1208.7646923</v>
      </c>
      <c r="E47" s="1"/>
      <c r="F47" s="24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622.18032</v>
      </c>
      <c r="D48" s="20" t="n">
        <v>1331.6710815</v>
      </c>
      <c r="E48" s="1"/>
      <c r="F48" s="24"/>
      <c r="G48" s="28"/>
      <c r="H48" s="28"/>
      <c r="I48" s="28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498.06217</v>
      </c>
      <c r="D49" s="20" t="n">
        <v>1645.8622097</v>
      </c>
      <c r="E49" s="1"/>
      <c r="F49" s="24"/>
      <c r="G49" s="28"/>
      <c r="H49" s="28"/>
      <c r="I49" s="28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625.55332</v>
      </c>
      <c r="D50" s="20" t="n">
        <v>1920.1239013</v>
      </c>
      <c r="E50" s="1"/>
      <c r="F50" s="29"/>
      <c r="G50" s="28"/>
      <c r="H50" s="28"/>
      <c r="I50" s="28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659.82663</v>
      </c>
      <c r="D51" s="20" t="n">
        <v>1782.012832</v>
      </c>
      <c r="E51" s="1"/>
      <c r="G51" s="28"/>
      <c r="H51" s="28"/>
      <c r="I51" s="28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30" t="n">
        <v>540.75911</v>
      </c>
      <c r="D52" s="20" t="n">
        <v>1037.9124506</v>
      </c>
      <c r="E52" s="1"/>
      <c r="G52" s="28"/>
      <c r="H52" s="28"/>
      <c r="I52" s="28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1</v>
      </c>
      <c r="C53" s="30" t="n">
        <v>456.59809</v>
      </c>
      <c r="D53" s="20" t="n">
        <v>860.5284643</v>
      </c>
      <c r="E53" s="1"/>
      <c r="G53" s="28"/>
      <c r="H53" s="28"/>
      <c r="I53" s="28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18" t="n">
        <v>2022</v>
      </c>
      <c r="C54" s="30" t="n">
        <v>257.39045</v>
      </c>
      <c r="D54" s="20" t="n">
        <v>568.1609296</v>
      </c>
      <c r="E54" s="1"/>
      <c r="G54" s="28"/>
      <c r="H54" s="28"/>
      <c r="I54" s="28"/>
      <c r="J54" s="21"/>
      <c r="K54" s="23"/>
      <c r="L54" s="23"/>
      <c r="M54" s="21"/>
      <c r="N54" s="21"/>
    </row>
    <row r="55" customFormat="false" ht="20.1" hidden="false" customHeight="true" outlineLevel="0" collapsed="false">
      <c r="B55" s="18" t="n">
        <v>2023</v>
      </c>
      <c r="C55" s="30" t="n">
        <v>487.92049</v>
      </c>
      <c r="D55" s="20" t="n">
        <v>1165.7444948</v>
      </c>
      <c r="E55" s="1"/>
      <c r="G55" s="28"/>
      <c r="H55" s="28"/>
      <c r="I55" s="28"/>
      <c r="J55" s="21"/>
      <c r="K55" s="23"/>
      <c r="L55" s="23"/>
      <c r="M55" s="21"/>
      <c r="N55" s="21"/>
    </row>
    <row r="56" customFormat="false" ht="20.1" hidden="false" customHeight="true" outlineLevel="0" collapsed="false">
      <c r="B56" s="18" t="n">
        <v>2024</v>
      </c>
      <c r="C56" s="30" t="n">
        <v>95.8987000000001</v>
      </c>
      <c r="D56" s="20" t="n">
        <v>365.2844058</v>
      </c>
      <c r="E56" s="1"/>
      <c r="G56" s="28"/>
      <c r="H56" s="28"/>
      <c r="I56" s="28"/>
      <c r="J56" s="21"/>
      <c r="K56" s="23"/>
      <c r="L56" s="23"/>
      <c r="M56" s="21"/>
      <c r="N56" s="21"/>
    </row>
    <row r="57" customFormat="false" ht="20.1" hidden="false" customHeight="true" outlineLevel="0" collapsed="false">
      <c r="B57" s="31" t="s">
        <v>5</v>
      </c>
      <c r="C57" s="32" t="n">
        <f aca="false">(C56-C55)/C55</f>
        <v>-0.803454247227863</v>
      </c>
      <c r="D57" s="32" t="n">
        <f aca="false">(D56-D55)/D55</f>
        <v>-0.686651399659692</v>
      </c>
      <c r="E57" s="1"/>
      <c r="F57" s="33"/>
      <c r="G57" s="34"/>
      <c r="H57" s="34"/>
      <c r="I57" s="34"/>
      <c r="J57" s="21"/>
      <c r="K57" s="21"/>
      <c r="L57" s="21"/>
      <c r="M57" s="21"/>
      <c r="N57" s="21"/>
    </row>
    <row r="58" customFormat="false" ht="20.1" hidden="false" customHeight="true" outlineLevel="0" collapsed="false">
      <c r="B58" s="35"/>
      <c r="C58" s="36"/>
      <c r="D58" s="36"/>
      <c r="E58" s="1"/>
      <c r="F58" s="33"/>
      <c r="G58" s="34"/>
      <c r="H58" s="34"/>
      <c r="I58" s="34"/>
      <c r="J58" s="21"/>
      <c r="K58" s="21"/>
      <c r="L58" s="21"/>
      <c r="M58" s="21"/>
      <c r="N58" s="21"/>
    </row>
    <row r="59" customFormat="false" ht="20.1" hidden="false" customHeight="true" outlineLevel="0" collapsed="false">
      <c r="B59" s="9" t="s">
        <v>6</v>
      </c>
      <c r="C59" s="1"/>
      <c r="E59" s="1"/>
      <c r="M59" s="21"/>
      <c r="N59" s="21"/>
    </row>
    <row r="60" customFormat="false" ht="3.75" hidden="false" customHeight="tru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</row>
    <row r="61" customFormat="false" ht="20.1" hidden="false" customHeight="true" outlineLevel="0" collapsed="false">
      <c r="B61" s="17"/>
      <c r="C61" s="37"/>
      <c r="D61" s="38"/>
      <c r="E61" s="37"/>
      <c r="N61" s="1"/>
    </row>
    <row r="62" customFormat="false" ht="15.75" hidden="false" customHeight="true" outlineLevel="0" collapsed="false">
      <c r="B62" s="14" t="s">
        <v>7</v>
      </c>
      <c r="C62" s="39" t="s">
        <v>8</v>
      </c>
      <c r="D62" s="39"/>
      <c r="E62" s="39"/>
      <c r="F62" s="39" t="s">
        <v>9</v>
      </c>
      <c r="G62" s="39"/>
      <c r="H62" s="39"/>
      <c r="I62" s="39" t="s">
        <v>10</v>
      </c>
      <c r="J62" s="39"/>
      <c r="K62" s="39"/>
      <c r="N62" s="1"/>
    </row>
    <row r="63" customFormat="false" ht="15.75" hidden="false" customHeight="true" outlineLevel="0" collapsed="false">
      <c r="B63" s="14"/>
      <c r="C63" s="40" t="s">
        <v>2</v>
      </c>
      <c r="D63" s="41" t="s">
        <v>3</v>
      </c>
      <c r="E63" s="40" t="s">
        <v>11</v>
      </c>
      <c r="F63" s="40" t="s">
        <v>2</v>
      </c>
      <c r="G63" s="41" t="s">
        <v>3</v>
      </c>
      <c r="H63" s="40" t="s">
        <v>11</v>
      </c>
      <c r="I63" s="40" t="s">
        <v>2</v>
      </c>
      <c r="J63" s="41" t="s">
        <v>3</v>
      </c>
      <c r="K63" s="40" t="s">
        <v>11</v>
      </c>
      <c r="N63" s="1"/>
    </row>
    <row r="64" customFormat="false" ht="20.1" hidden="false" customHeight="true" outlineLevel="0" collapsed="false">
      <c r="B64" s="42" t="s">
        <v>12</v>
      </c>
      <c r="C64" s="19" t="n">
        <v>55.85495</v>
      </c>
      <c r="D64" s="20" t="n">
        <v>224.7389124</v>
      </c>
      <c r="E64" s="20" t="n">
        <v>4.02361675017165</v>
      </c>
      <c r="F64" s="43" t="n">
        <v>0.6849</v>
      </c>
      <c r="G64" s="44" t="n">
        <v>11.238</v>
      </c>
      <c r="H64" s="20" t="n">
        <v>16.4082347787998</v>
      </c>
      <c r="I64" s="45" t="n">
        <v>56.53985</v>
      </c>
      <c r="J64" s="46" t="n">
        <v>235.9769124</v>
      </c>
      <c r="K64" s="47" t="n">
        <v>4.17363881227135</v>
      </c>
      <c r="N64" s="1"/>
    </row>
    <row r="65" customFormat="false" ht="20.1" hidden="false" customHeight="true" outlineLevel="0" collapsed="false">
      <c r="B65" s="19" t="s">
        <v>13</v>
      </c>
      <c r="C65" s="19" t="n">
        <v>1.0856</v>
      </c>
      <c r="D65" s="20" t="n">
        <v>1.144848</v>
      </c>
      <c r="E65" s="20" t="n">
        <v>1.05457627118644</v>
      </c>
      <c r="F65" s="43" t="n">
        <v>0.8654</v>
      </c>
      <c r="G65" s="20" t="n">
        <v>14.932</v>
      </c>
      <c r="H65" s="20" t="n">
        <v>17.2544488097989</v>
      </c>
      <c r="I65" s="45" t="n">
        <v>1.951</v>
      </c>
      <c r="J65" s="47" t="n">
        <v>16.076848</v>
      </c>
      <c r="K65" s="47" t="n">
        <v>8.24031163505894</v>
      </c>
      <c r="N65" s="1"/>
    </row>
    <row r="66" customFormat="false" ht="20.1" hidden="false" customHeight="true" outlineLevel="0" collapsed="false">
      <c r="B66" s="48" t="s">
        <v>14</v>
      </c>
      <c r="C66" s="49" t="n">
        <v>0.0015</v>
      </c>
      <c r="D66" s="49" t="n">
        <v>0.0045</v>
      </c>
      <c r="E66" s="48" t="n">
        <v>3</v>
      </c>
      <c r="F66" s="50" t="n">
        <v>0.4424</v>
      </c>
      <c r="G66" s="51" t="n">
        <v>6.212</v>
      </c>
      <c r="H66" s="51" t="n">
        <v>14.0415913200723</v>
      </c>
      <c r="I66" s="52" t="n">
        <v>0.4439</v>
      </c>
      <c r="J66" s="53" t="n">
        <v>6.2165</v>
      </c>
      <c r="K66" s="54" t="n">
        <v>14.004280243298</v>
      </c>
      <c r="N66" s="1"/>
    </row>
    <row r="67" customFormat="false" ht="20.1" hidden="false" customHeight="true" outlineLevel="0" collapsed="false">
      <c r="B67" s="19" t="s">
        <v>15</v>
      </c>
      <c r="C67" s="19" t="n">
        <v>6.71703</v>
      </c>
      <c r="D67" s="20" t="n">
        <v>7.0238868</v>
      </c>
      <c r="E67" s="20" t="n">
        <v>1.04568340471905</v>
      </c>
      <c r="F67" s="43" t="n">
        <v>0.4687</v>
      </c>
      <c r="G67" s="20" t="n">
        <v>2.5897</v>
      </c>
      <c r="H67" s="20" t="n">
        <v>5.52528269682099</v>
      </c>
      <c r="I67" s="45" t="n">
        <v>7.18573</v>
      </c>
      <c r="J67" s="47" t="n">
        <v>9.6135868</v>
      </c>
      <c r="K67" s="47" t="n">
        <v>1.33787197682073</v>
      </c>
      <c r="N67" s="1"/>
    </row>
    <row r="68" customFormat="false" ht="20.1" hidden="false" customHeight="true" outlineLevel="0" collapsed="false">
      <c r="B68" s="19" t="s">
        <v>16</v>
      </c>
      <c r="C68" s="19" t="n">
        <v>2.32297</v>
      </c>
      <c r="D68" s="20" t="n">
        <v>3.999092</v>
      </c>
      <c r="E68" s="20" t="n">
        <v>1.72154268027568</v>
      </c>
      <c r="F68" s="43" t="n">
        <v>0.2345</v>
      </c>
      <c r="G68" s="20" t="n">
        <v>1.2235</v>
      </c>
      <c r="H68" s="20" t="n">
        <v>5.21748400852879</v>
      </c>
      <c r="I68" s="45" t="n">
        <v>2.55747</v>
      </c>
      <c r="J68" s="47" t="n">
        <v>5.222592</v>
      </c>
      <c r="K68" s="47" t="n">
        <v>2.04209316238314</v>
      </c>
      <c r="N68" s="1"/>
    </row>
    <row r="69" customFormat="false" ht="20.1" hidden="false" customHeight="true" outlineLevel="0" collapsed="false">
      <c r="B69" s="48" t="s">
        <v>17</v>
      </c>
      <c r="C69" s="48" t="n">
        <v>6.6055</v>
      </c>
      <c r="D69" s="51" t="n">
        <v>7.9591878</v>
      </c>
      <c r="E69" s="51" t="n">
        <v>1.20493343425933</v>
      </c>
      <c r="F69" s="51" t="n">
        <v>0.0295</v>
      </c>
      <c r="G69" s="51" t="n">
        <v>0.1765</v>
      </c>
      <c r="H69" s="51" t="n">
        <v>5.98305084745763</v>
      </c>
      <c r="I69" s="54" t="n">
        <v>6.635</v>
      </c>
      <c r="J69" s="53" t="n">
        <v>8.1356878</v>
      </c>
      <c r="K69" s="53" t="n">
        <v>1.22617751318764</v>
      </c>
      <c r="N69" s="1"/>
    </row>
    <row r="70" customFormat="false" ht="20.1" hidden="false" customHeight="true" outlineLevel="0" collapsed="false">
      <c r="B70" s="42" t="s">
        <v>18</v>
      </c>
      <c r="C70" s="19" t="n">
        <v>13.1589</v>
      </c>
      <c r="D70" s="20" t="n">
        <v>15.8408543</v>
      </c>
      <c r="E70" s="20" t="n">
        <v>1.2038129554902</v>
      </c>
      <c r="F70" s="19" t="n">
        <v>1.5627</v>
      </c>
      <c r="G70" s="20" t="n">
        <v>26.1911</v>
      </c>
      <c r="H70" s="20" t="n">
        <v>16.7601586996864</v>
      </c>
      <c r="I70" s="45" t="n">
        <v>14.7216</v>
      </c>
      <c r="J70" s="47" t="n">
        <v>42.0319543</v>
      </c>
      <c r="K70" s="47" t="n">
        <v>2.85512133871318</v>
      </c>
      <c r="N70" s="1"/>
    </row>
    <row r="71" customFormat="false" ht="20.1" hidden="false" customHeight="true" outlineLevel="0" collapsed="false">
      <c r="B71" s="19" t="s">
        <v>19</v>
      </c>
      <c r="C71" s="19" t="n">
        <v>3.39485</v>
      </c>
      <c r="D71" s="20" t="n">
        <v>6.3226245</v>
      </c>
      <c r="E71" s="20" t="n">
        <v>1.86241645433524</v>
      </c>
      <c r="F71" s="43" t="n">
        <v>0.9094</v>
      </c>
      <c r="G71" s="20" t="n">
        <v>16.7151</v>
      </c>
      <c r="H71" s="20" t="n">
        <v>18.3803606773697</v>
      </c>
      <c r="I71" s="45" t="n">
        <v>4.30425</v>
      </c>
      <c r="J71" s="47" t="n">
        <v>23.0377245</v>
      </c>
      <c r="K71" s="47" t="n">
        <v>5.35232026485451</v>
      </c>
      <c r="N71" s="1"/>
    </row>
    <row r="72" customFormat="false" ht="20.1" hidden="false" customHeight="true" outlineLevel="0" collapsed="false">
      <c r="B72" s="48" t="s">
        <v>20</v>
      </c>
      <c r="C72" s="50" t="n">
        <v>0.1185</v>
      </c>
      <c r="D72" s="51" t="n">
        <v>0.5835</v>
      </c>
      <c r="E72" s="51" t="n">
        <v>4.92405063291139</v>
      </c>
      <c r="F72" s="50" t="n">
        <v>0.3955</v>
      </c>
      <c r="G72" s="51" t="n">
        <v>5.9198</v>
      </c>
      <c r="H72" s="51" t="n">
        <v>14.9678887484197</v>
      </c>
      <c r="I72" s="54" t="n">
        <v>0.514</v>
      </c>
      <c r="J72" s="53" t="n">
        <v>6.5033</v>
      </c>
      <c r="K72" s="53" t="n">
        <v>12.6523346303502</v>
      </c>
      <c r="N72" s="1"/>
    </row>
    <row r="73" customFormat="false" ht="20.1" hidden="false" customHeight="true" outlineLevel="0" collapsed="false">
      <c r="B73" s="42" t="s">
        <v>21</v>
      </c>
      <c r="C73" s="43" t="n">
        <v>0.0597</v>
      </c>
      <c r="D73" s="20" t="n">
        <v>0.2858</v>
      </c>
      <c r="E73" s="20" t="n">
        <v>4.78726968174204</v>
      </c>
      <c r="F73" s="43" t="n">
        <v>0.1953</v>
      </c>
      <c r="G73" s="20" t="n">
        <v>0.8655</v>
      </c>
      <c r="H73" s="20" t="n">
        <v>4.43164362519201</v>
      </c>
      <c r="I73" s="55" t="n">
        <v>0.255</v>
      </c>
      <c r="J73" s="47" t="n">
        <v>1.1513</v>
      </c>
      <c r="K73" s="47" t="n">
        <v>4.51490196078431</v>
      </c>
      <c r="N73" s="1"/>
    </row>
    <row r="74" s="9" customFormat="true" ht="20.1" hidden="false" customHeight="true" outlineLevel="0" collapsed="false">
      <c r="B74" s="19" t="s">
        <v>22</v>
      </c>
      <c r="C74" s="19"/>
      <c r="D74" s="20"/>
      <c r="E74" s="20"/>
      <c r="F74" s="43" t="n">
        <v>0.167</v>
      </c>
      <c r="G74" s="20" t="n">
        <v>0.668</v>
      </c>
      <c r="H74" s="20" t="n">
        <v>4</v>
      </c>
      <c r="I74" s="55" t="n">
        <v>0.167</v>
      </c>
      <c r="J74" s="47" t="n">
        <v>0.668</v>
      </c>
      <c r="K74" s="45" t="n">
        <v>4</v>
      </c>
      <c r="L74" s="1"/>
      <c r="M74" s="1"/>
      <c r="N74" s="1"/>
      <c r="O74" s="1"/>
    </row>
    <row r="75" customFormat="false" ht="20.1" hidden="false" customHeight="true" outlineLevel="0" collapsed="false">
      <c r="B75" s="19" t="s">
        <v>23</v>
      </c>
      <c r="C75" s="19"/>
      <c r="D75" s="20"/>
      <c r="E75" s="20"/>
      <c r="F75" s="43" t="n">
        <v>0.6239</v>
      </c>
      <c r="G75" s="20" t="n">
        <v>10.65</v>
      </c>
      <c r="H75" s="20" t="n">
        <v>17.0700432761661</v>
      </c>
      <c r="I75" s="45" t="n">
        <v>0.6239</v>
      </c>
      <c r="J75" s="47" t="n">
        <v>10.65</v>
      </c>
      <c r="K75" s="47" t="n">
        <v>17.0700432761661</v>
      </c>
      <c r="N75" s="1"/>
    </row>
    <row r="76" customFormat="false" ht="21" hidden="false" customHeight="true" outlineLevel="0" collapsed="false">
      <c r="B76" s="56" t="s">
        <v>24</v>
      </c>
      <c r="C76" s="56" t="n">
        <v>89.3195</v>
      </c>
      <c r="D76" s="57" t="n">
        <v>267.9032058</v>
      </c>
      <c r="E76" s="56" t="n">
        <v>2.9993809392126</v>
      </c>
      <c r="F76" s="56" t="n">
        <v>6.5792</v>
      </c>
      <c r="G76" s="57" t="n">
        <v>97.3812</v>
      </c>
      <c r="H76" s="57" t="n">
        <v>14.8013740272374</v>
      </c>
      <c r="I76" s="56" t="n">
        <v>95.8987</v>
      </c>
      <c r="J76" s="57" t="n">
        <v>365.2844058</v>
      </c>
      <c r="K76" s="57" t="n">
        <v>3.80906525114522</v>
      </c>
      <c r="N76" s="1"/>
    </row>
    <row r="77" customFormat="false" ht="20.1" hidden="false" customHeight="true" outlineLevel="0" collapsed="false">
      <c r="B77" s="58"/>
      <c r="C77" s="22"/>
      <c r="D77" s="59"/>
      <c r="E77" s="59"/>
      <c r="F77" s="22"/>
      <c r="G77" s="59"/>
      <c r="H77" s="59"/>
      <c r="N77" s="1"/>
    </row>
    <row r="78" customFormat="false" ht="20.1" hidden="false" customHeight="true" outlineLevel="0" collapsed="false">
      <c r="B78" s="9" t="s">
        <v>25</v>
      </c>
      <c r="C78" s="1"/>
      <c r="E78" s="1"/>
      <c r="N78" s="1"/>
    </row>
    <row r="79" customFormat="false" ht="3.75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</row>
    <row r="80" customFormat="false" ht="20.1" hidden="false" customHeight="true" outlineLevel="0" collapsed="false">
      <c r="B80" s="17"/>
      <c r="C80" s="37"/>
      <c r="E80" s="1"/>
      <c r="N80" s="1"/>
    </row>
    <row r="81" customFormat="false" ht="20.1" hidden="false" customHeight="true" outlineLevel="0" collapsed="false">
      <c r="B81" s="14" t="s">
        <v>26</v>
      </c>
      <c r="C81" s="14" t="s">
        <v>27</v>
      </c>
      <c r="E81" s="1"/>
      <c r="N81" s="1"/>
    </row>
    <row r="82" customFormat="false" ht="20.1" hidden="false" customHeight="true" outlineLevel="0" collapsed="false">
      <c r="B82" s="18" t="n">
        <v>2018</v>
      </c>
      <c r="C82" s="60" t="n">
        <v>129.758597298878</v>
      </c>
      <c r="E82" s="1"/>
      <c r="N82" s="1"/>
    </row>
    <row r="83" customFormat="false" ht="20.1" hidden="false" customHeight="true" outlineLevel="0" collapsed="false">
      <c r="B83" s="18" t="n">
        <v>2019</v>
      </c>
      <c r="C83" s="60" t="n">
        <v>125.984855424123</v>
      </c>
      <c r="E83" s="1"/>
      <c r="N83" s="1"/>
    </row>
    <row r="84" customFormat="false" ht="20.1" hidden="false" customHeight="true" outlineLevel="0" collapsed="false">
      <c r="B84" s="18" t="n">
        <v>2020</v>
      </c>
      <c r="C84" s="60" t="n">
        <v>102.564051176455</v>
      </c>
      <c r="E84" s="1"/>
      <c r="N84" s="1"/>
    </row>
    <row r="85" customFormat="false" ht="20.1" hidden="false" customHeight="true" outlineLevel="0" collapsed="false">
      <c r="B85" s="18" t="n">
        <v>2021</v>
      </c>
      <c r="C85" s="60" t="n">
        <v>100</v>
      </c>
      <c r="E85" s="1"/>
      <c r="N85" s="1"/>
    </row>
    <row r="86" customFormat="false" ht="20.1" hidden="false" customHeight="true" outlineLevel="0" collapsed="false">
      <c r="B86" s="18" t="n">
        <v>2022</v>
      </c>
      <c r="C86" s="60" t="n">
        <v>115.386856657749</v>
      </c>
      <c r="E86" s="1"/>
      <c r="N86" s="1"/>
    </row>
    <row r="87" customFormat="false" ht="20.1" hidden="false" customHeight="true" outlineLevel="0" collapsed="false">
      <c r="B87" s="18" t="n">
        <v>2023</v>
      </c>
      <c r="C87" s="60" t="n">
        <v>110.634968312059</v>
      </c>
      <c r="E87" s="1"/>
      <c r="N87" s="1"/>
    </row>
    <row r="88" customFormat="false" ht="20.1" hidden="false" customHeight="true" outlineLevel="0" collapsed="false">
      <c r="B88" s="31" t="n">
        <v>2024</v>
      </c>
      <c r="C88" s="61" t="n">
        <v>127.893320559235</v>
      </c>
      <c r="E88" s="1"/>
      <c r="N88" s="1"/>
    </row>
    <row r="89" customFormat="false" ht="14.25" hidden="false" customHeight="true" outlineLevel="0" collapsed="false">
      <c r="C89" s="1"/>
      <c r="E89" s="1"/>
      <c r="N89" s="1"/>
    </row>
    <row r="90" customFormat="false" ht="20.1" hidden="false" customHeight="true" outlineLevel="0" collapsed="false">
      <c r="B90" s="62" t="s">
        <v>28</v>
      </c>
      <c r="C90" s="1"/>
      <c r="E90" s="1"/>
      <c r="N90" s="1"/>
    </row>
    <row r="91" customFormat="false" ht="20.1" hidden="false" customHeight="true" outlineLevel="0" collapsed="false">
      <c r="B91" s="63"/>
      <c r="C91" s="63"/>
      <c r="E91" s="1"/>
      <c r="N91" s="1"/>
    </row>
    <row r="92" s="64" customFormat="true" ht="12" hidden="false" customHeight="true" outlineLevel="0" collapsed="false">
      <c r="B92" s="63" t="s">
        <v>29</v>
      </c>
      <c r="C92" s="63" t="s">
        <v>30</v>
      </c>
      <c r="D92" s="1"/>
      <c r="E92" s="1"/>
    </row>
    <row r="93" s="64" customFormat="true" ht="12" hidden="false" customHeight="true" outlineLevel="0" collapsed="false">
      <c r="B93" s="63" t="s">
        <v>31</v>
      </c>
      <c r="C93" s="63" t="s">
        <v>32</v>
      </c>
      <c r="D93" s="1"/>
      <c r="E93" s="1"/>
    </row>
    <row r="94" s="64" customFormat="true" ht="12" hidden="false" customHeight="true" outlineLevel="0" collapsed="false">
      <c r="B94" s="63" t="s">
        <v>33</v>
      </c>
      <c r="C94" s="63" t="s">
        <v>34</v>
      </c>
      <c r="D94" s="1"/>
      <c r="E94" s="1"/>
    </row>
    <row r="95" s="64" customFormat="true" ht="12" hidden="false" customHeight="true" outlineLevel="0" collapsed="false">
      <c r="B95" s="63" t="s">
        <v>35</v>
      </c>
      <c r="C95" s="63" t="s">
        <v>36</v>
      </c>
      <c r="D95" s="1"/>
      <c r="E95" s="1"/>
    </row>
    <row r="96" s="64" customFormat="true" ht="12" hidden="false" customHeight="true" outlineLevel="0" collapsed="false">
      <c r="B96" s="63" t="s">
        <v>37</v>
      </c>
      <c r="C96" s="63" t="s">
        <v>38</v>
      </c>
      <c r="D96" s="1"/>
      <c r="E96" s="1"/>
    </row>
    <row r="97" s="64" customFormat="true" ht="12" hidden="false" customHeight="true" outlineLevel="0" collapsed="false">
      <c r="B97" s="63" t="s">
        <v>39</v>
      </c>
      <c r="C97" s="63" t="s">
        <v>40</v>
      </c>
      <c r="D97" s="1"/>
      <c r="E97" s="1"/>
    </row>
    <row r="98" s="64" customFormat="true" ht="12" hidden="false" customHeight="true" outlineLevel="0" collapsed="false">
      <c r="B98" s="63" t="s">
        <v>41</v>
      </c>
      <c r="C98" s="63" t="s">
        <v>42</v>
      </c>
      <c r="D98" s="1"/>
      <c r="E98" s="1"/>
    </row>
    <row r="99" s="64" customFormat="true" ht="12" hidden="false" customHeight="true" outlineLevel="0" collapsed="false">
      <c r="B99" s="63" t="s">
        <v>43</v>
      </c>
      <c r="C99" s="63" t="s">
        <v>44</v>
      </c>
      <c r="D99" s="1"/>
      <c r="E99" s="1"/>
    </row>
    <row r="100" s="64" customFormat="true" ht="12" hidden="false" customHeight="true" outlineLevel="0" collapsed="false">
      <c r="B100" s="63" t="s">
        <v>45</v>
      </c>
      <c r="C100" s="63" t="s">
        <v>46</v>
      </c>
      <c r="D100" s="1"/>
      <c r="E100" s="1"/>
    </row>
    <row r="101" customFormat="false" ht="12" hidden="false" customHeight="true" outlineLevel="0" collapsed="false">
      <c r="B101" s="63" t="s">
        <v>47</v>
      </c>
      <c r="C101" s="63" t="s">
        <v>48</v>
      </c>
      <c r="E101" s="1"/>
      <c r="N101" s="1"/>
    </row>
    <row r="102" customFormat="false" ht="12" hidden="false" customHeight="true" outlineLevel="0" collapsed="false">
      <c r="B102" s="63" t="s">
        <v>49</v>
      </c>
      <c r="C102" s="63" t="s">
        <v>50</v>
      </c>
      <c r="E102" s="1"/>
      <c r="N102" s="1"/>
    </row>
    <row r="103" customFormat="false" ht="12" hidden="false" customHeight="true" outlineLevel="0" collapsed="false">
      <c r="B103" s="63" t="s">
        <v>51</v>
      </c>
      <c r="C103" s="63" t="s">
        <v>52</v>
      </c>
      <c r="E103" s="1"/>
      <c r="N103" s="1"/>
    </row>
    <row r="104" customFormat="false" ht="12" hidden="false" customHeight="true" outlineLevel="0" collapsed="false">
      <c r="B104" s="63" t="s">
        <v>53</v>
      </c>
      <c r="C104" s="63" t="s">
        <v>54</v>
      </c>
      <c r="E104" s="1"/>
      <c r="N104" s="1"/>
    </row>
    <row r="105" customFormat="false" ht="12" hidden="false" customHeight="true" outlineLevel="0" collapsed="false">
      <c r="B105" s="63" t="s">
        <v>55</v>
      </c>
      <c r="C105" s="63" t="s">
        <v>56</v>
      </c>
      <c r="E105" s="1"/>
      <c r="N105" s="1"/>
    </row>
    <row r="106" customFormat="false" ht="12" hidden="false" customHeight="true" outlineLevel="0" collapsed="false">
      <c r="B106" s="63" t="s">
        <v>57</v>
      </c>
      <c r="C106" s="63" t="s">
        <v>58</v>
      </c>
      <c r="E106" s="1"/>
      <c r="N106" s="1"/>
    </row>
    <row r="107" customFormat="false" ht="12" hidden="false" customHeight="true" outlineLevel="0" collapsed="false">
      <c r="B107" s="63"/>
      <c r="C107" s="63"/>
      <c r="E107" s="1"/>
      <c r="N107" s="1"/>
    </row>
    <row r="108" customFormat="false" ht="20.1" hidden="false" customHeight="true" outlineLevel="0" collapsed="false">
      <c r="B108" s="62" t="s">
        <v>59</v>
      </c>
      <c r="C108" s="63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s="1" customFormat="true" ht="20.1" hidden="false" customHeight="true" outlineLevel="0" collapsed="false"/>
    <row r="178" s="1" customFormat="true" ht="20.1" hidden="false" customHeight="true" outlineLevel="0" collapsed="false"/>
    <row r="179" s="1" customFormat="true" ht="20.1" hidden="false" customHeight="true" outlineLevel="0" collapsed="false"/>
    <row r="180" s="1" customFormat="true" ht="20.1" hidden="false" customHeight="true" outlineLevel="0" collapsed="false"/>
    <row r="181" s="1" customFormat="true" ht="20.1" hidden="false" customHeight="true" outlineLevel="0" collapsed="false"/>
    <row r="182" s="1" customFormat="true" ht="20.1" hidden="false" customHeight="true" outlineLevel="0" collapsed="false"/>
    <row r="183" s="1" customFormat="true" ht="20.1" hidden="false" customHeight="true" outlineLevel="0" collapsed="false"/>
    <row r="184" s="1" customFormat="true" ht="20.1" hidden="false" customHeight="true" outlineLevel="0" collapsed="false"/>
    <row r="185" s="1" customFormat="true" ht="20.1" hidden="false" customHeight="true" outlineLevel="0" collapsed="false"/>
    <row r="186" s="1" customFormat="true" ht="20.1" hidden="false" customHeight="true" outlineLevel="0" collapsed="false"/>
    <row r="187" s="1" customFormat="true" ht="20.1" hidden="false" customHeight="true" outlineLevel="0" collapsed="false"/>
    <row r="188" s="1" customFormat="true" ht="20.1" hidden="false" customHeight="true" outlineLevel="0" collapsed="false"/>
    <row r="189" s="1" customFormat="true" ht="20.1" hidden="false" customHeight="true" outlineLevel="0" collapsed="false"/>
    <row r="190" s="1" customFormat="true" ht="20.1" hidden="false" customHeight="true" outlineLevel="0" collapsed="false"/>
    <row r="191" s="1" customFormat="true" ht="20.1" hidden="false" customHeight="true" outlineLevel="0" collapsed="false"/>
    <row r="192" s="1" customFormat="true" ht="20.1" hidden="false" customHeight="true" outlineLevel="0" collapsed="false"/>
    <row r="193" s="1" customFormat="true" ht="20.1" hidden="false" customHeight="true" outlineLevel="0" collapsed="false"/>
    <row r="194" s="1" customFormat="true" ht="20.1" hidden="false" customHeight="true" outlineLevel="0" collapsed="false"/>
    <row r="195" s="1" customFormat="true" ht="20.1" hidden="false" customHeight="true" outlineLevel="0" collapsed="false"/>
    <row r="196" s="1" customFormat="true" ht="20.1" hidden="false" customHeight="true" outlineLevel="0" collapsed="false"/>
    <row r="197" s="1" customFormat="true" ht="20.1" hidden="false" customHeight="true" outlineLevel="0" collapsed="false"/>
    <row r="198" s="1" customFormat="true" ht="20.1" hidden="false" customHeight="true" outlineLevel="0" collapsed="false"/>
    <row r="199" s="1" customFormat="true" ht="20.1" hidden="false" customHeight="true" outlineLevel="0" collapsed="false"/>
    <row r="200" s="1" customFormat="true" ht="20.1" hidden="false" customHeight="true" outlineLevel="0" collapsed="false"/>
    <row r="201" s="1" customFormat="true" ht="20.1" hidden="false" customHeight="true" outlineLevel="0" collapsed="false"/>
    <row r="202" s="1" customFormat="true" ht="20.1" hidden="false" customHeight="true" outlineLevel="0" collapsed="false"/>
    <row r="203" s="1" customFormat="true" ht="20.1" hidden="false" customHeight="true" outlineLevel="0" collapsed="false"/>
    <row r="204" s="1" customFormat="true" ht="20.1" hidden="false" customHeight="true" outlineLevel="0" collapsed="false"/>
    <row r="205" s="1" customFormat="true" ht="20.1" hidden="false" customHeight="true" outlineLevel="0" collapsed="false"/>
    <row r="206" s="1" customFormat="true" ht="20.1" hidden="false" customHeight="true" outlineLevel="0" collapsed="false"/>
    <row r="207" s="1" customFormat="true" ht="20.1" hidden="false" customHeight="true" outlineLevel="0" collapsed="false"/>
    <row r="208" s="1" customFormat="true" ht="20.1" hidden="false" customHeight="true" outlineLevel="0" collapsed="false"/>
    <row r="209" s="1" customFormat="true" ht="20.1" hidden="false" customHeight="true" outlineLevel="0" collapsed="false"/>
    <row r="210" s="1" customFormat="true" ht="20.1" hidden="false" customHeight="true" outlineLevel="0" collapsed="false"/>
    <row r="211" s="1" customFormat="true" ht="20.1" hidden="false" customHeight="true" outlineLevel="0" collapsed="false"/>
    <row r="212" s="1" customFormat="true" ht="20.1" hidden="false" customHeight="true" outlineLevel="0" collapsed="false"/>
    <row r="213" s="1" customFormat="true" ht="20.1" hidden="false" customHeight="true" outlineLevel="0" collapsed="false"/>
    <row r="214" s="1" customFormat="true" ht="20.1" hidden="false" customHeight="true" outlineLevel="0" collapsed="false"/>
    <row r="215" s="1" customFormat="true" ht="20.1" hidden="false" customHeight="true" outlineLevel="0" collapsed="false"/>
    <row r="216" s="1" customFormat="true" ht="20.1" hidden="false" customHeight="true" outlineLevel="0" collapsed="false"/>
    <row r="217" s="1" customFormat="true" ht="20.1" hidden="false" customHeight="true" outlineLevel="0" collapsed="false"/>
    <row r="218" s="1" customFormat="true" ht="20.1" hidden="false" customHeight="true" outlineLevel="0" collapsed="false"/>
    <row r="219" s="1" customFormat="true" ht="20.1" hidden="false" customHeight="true" outlineLevel="0" collapsed="false"/>
    <row r="220" s="1" customFormat="true" ht="20.1" hidden="false" customHeight="true" outlineLevel="0" collapsed="false"/>
    <row r="221" s="1" customFormat="true" ht="20.1" hidden="false" customHeight="true" outlineLevel="0" collapsed="false"/>
    <row r="222" s="1" customFormat="true" ht="20.1" hidden="false" customHeight="true" outlineLevel="0" collapsed="false"/>
    <row r="223" s="1" customFormat="true" ht="20.1" hidden="false" customHeight="true" outlineLevel="0" collapsed="false"/>
    <row r="224" s="1" customFormat="true" ht="20.1" hidden="false" customHeight="true" outlineLevel="0" collapsed="false"/>
    <row r="225" s="1" customFormat="true" ht="20.1" hidden="false" customHeight="true" outlineLevel="0" collapsed="false"/>
    <row r="226" s="1" customFormat="true" ht="20.1" hidden="false" customHeight="true" outlineLevel="0" collapsed="false"/>
    <row r="227" s="1" customFormat="true" ht="20.1" hidden="false" customHeight="true" outlineLevel="0" collapsed="false"/>
    <row r="228" s="1" customFormat="true" ht="20.1" hidden="false" customHeight="true" outlineLevel="0" collapsed="false"/>
    <row r="229" s="1" customFormat="true" ht="20.1" hidden="false" customHeight="true" outlineLevel="0" collapsed="false"/>
    <row r="230" s="1" customFormat="true" ht="20.1" hidden="false" customHeight="true" outlineLevel="0" collapsed="false"/>
    <row r="231" s="1" customFormat="true" ht="20.1" hidden="false" customHeight="true" outlineLevel="0" collapsed="false"/>
    <row r="232" s="1" customFormat="true" ht="20.1" hidden="false" customHeight="true" outlineLevel="0" collapsed="false"/>
    <row r="233" s="1" customFormat="true" ht="20.1" hidden="false" customHeight="true" outlineLevel="0" collapsed="false"/>
    <row r="234" s="1" customFormat="true" ht="20.1" hidden="false" customHeight="true" outlineLevel="0" collapsed="false"/>
    <row r="235" s="1" customFormat="true" ht="20.1" hidden="false" customHeight="true" outlineLevel="0" collapsed="false"/>
    <row r="236" s="1" customFormat="true" ht="20.1" hidden="false" customHeight="true" outlineLevel="0" collapsed="false"/>
    <row r="237" s="1" customFormat="true" ht="20.1" hidden="false" customHeight="true" outlineLevel="0" collapsed="false"/>
    <row r="238" s="1" customFormat="true" ht="20.1" hidden="false" customHeight="true" outlineLevel="0" collapsed="false"/>
    <row r="239" s="1" customFormat="true" ht="20.1" hidden="false" customHeight="true" outlineLevel="0" collapsed="false"/>
    <row r="240" s="1" customFormat="true" ht="20.1" hidden="false" customHeight="true" outlineLevel="0" collapsed="false"/>
    <row r="241" s="1" customFormat="true" ht="20.1" hidden="false" customHeight="true" outlineLevel="0" collapsed="false"/>
    <row r="242" s="1" customFormat="true" ht="20.1" hidden="false" customHeight="true" outlineLevel="0" collapsed="false"/>
    <row r="243" s="1" customFormat="true" ht="20.1" hidden="false" customHeight="true" outlineLevel="0" collapsed="false"/>
    <row r="244" s="1" customFormat="true" ht="20.1" hidden="false" customHeight="true" outlineLevel="0" collapsed="false"/>
    <row r="245" s="1" customFormat="true" ht="20.1" hidden="false" customHeight="true" outlineLevel="0" collapsed="false"/>
    <row r="246" s="1" customFormat="true" ht="20.1" hidden="false" customHeight="true" outlineLevel="0" collapsed="false"/>
    <row r="247" s="1" customFormat="true" ht="20.1" hidden="false" customHeight="true" outlineLevel="0" collapsed="false"/>
    <row r="248" s="1" customFormat="true" ht="20.1" hidden="false" customHeight="true" outlineLevel="0" collapsed="false"/>
    <row r="249" s="1" customFormat="true" ht="20.1" hidden="false" customHeight="true" outlineLevel="0" collapsed="false"/>
    <row r="250" s="1" customFormat="true" ht="20.1" hidden="false" customHeight="true" outlineLevel="0" collapsed="false"/>
    <row r="251" s="1" customFormat="true" ht="20.1" hidden="false" customHeight="true" outlineLevel="0" collapsed="false"/>
    <row r="252" s="1" customFormat="true" ht="20.1" hidden="false" customHeight="true" outlineLevel="0" collapsed="false"/>
    <row r="253" s="1" customFormat="true" ht="20.1" hidden="false" customHeight="true" outlineLevel="0" collapsed="false"/>
    <row r="254" s="1" customFormat="true" ht="20.1" hidden="false" customHeight="true" outlineLevel="0" collapsed="false"/>
    <row r="255" s="1" customFormat="true" ht="20.1" hidden="false" customHeight="true" outlineLevel="0" collapsed="false"/>
    <row r="256" s="1" customFormat="true" ht="20.1" hidden="false" customHeight="true" outlineLevel="0" collapsed="false"/>
    <row r="257" s="1" customFormat="true" ht="20.1" hidden="false" customHeight="true" outlineLevel="0" collapsed="false"/>
    <row r="258" s="1" customFormat="true" ht="20.1" hidden="false" customHeight="true" outlineLevel="0" collapsed="false"/>
    <row r="259" s="1" customFormat="true" ht="20.1" hidden="false" customHeight="true" outlineLevel="0" collapsed="false"/>
    <row r="260" s="1" customFormat="true" ht="20.1" hidden="false" customHeight="true" outlineLevel="0" collapsed="false"/>
    <row r="261" s="1" customFormat="true" ht="20.1" hidden="false" customHeight="true" outlineLevel="0" collapsed="false"/>
    <row r="262" s="1" customFormat="true" ht="20.1" hidden="false" customHeight="true" outlineLevel="0" collapsed="false"/>
    <row r="263" s="1" customFormat="true" ht="20.1" hidden="false" customHeight="true" outlineLevel="0" collapsed="false"/>
    <row r="264" s="1" customFormat="true" ht="20.1" hidden="false" customHeight="true" outlineLevel="0" collapsed="false"/>
    <row r="265" s="1" customFormat="true" ht="20.1" hidden="false" customHeight="true" outlineLevel="0" collapsed="false"/>
    <row r="266" s="1" customFormat="true" ht="20.1" hidden="false" customHeight="true" outlineLevel="0" collapsed="false"/>
    <row r="267" s="1" customFormat="true" ht="20.1" hidden="false" customHeight="true" outlineLevel="0" collapsed="false"/>
    <row r="268" s="1" customFormat="true" ht="20.1" hidden="false" customHeight="true" outlineLevel="0" collapsed="false"/>
    <row r="269" s="1" customFormat="true" ht="20.1" hidden="false" customHeight="true" outlineLevel="0" collapsed="false"/>
    <row r="270" s="1" customFormat="true" ht="20.1" hidden="false" customHeight="true" outlineLevel="0" collapsed="false"/>
    <row r="271" s="1" customFormat="true" ht="20.1" hidden="false" customHeight="true" outlineLevel="0" collapsed="false"/>
    <row r="272" s="1" customFormat="true" ht="20.1" hidden="false" customHeight="true" outlineLevel="0" collapsed="false"/>
    <row r="273" customFormat="false" ht="20.1" hidden="false" customHeight="true" outlineLevel="0" collapsed="false">
      <c r="C273" s="1"/>
      <c r="E273" s="1"/>
      <c r="N273" s="1"/>
    </row>
    <row r="274" customFormat="false" ht="20.1" hidden="false" customHeight="true" outlineLevel="0" collapsed="false">
      <c r="C274" s="1"/>
      <c r="E274" s="1"/>
      <c r="N274" s="1"/>
    </row>
    <row r="275" customFormat="false" ht="20.1" hidden="false" customHeight="true" outlineLevel="0" collapsed="false">
      <c r="C275" s="1"/>
      <c r="E275" s="1"/>
      <c r="N275" s="1"/>
    </row>
    <row r="276" customFormat="false" ht="20.1" hidden="false" customHeight="true" outlineLevel="0" collapsed="false">
      <c r="C276" s="1"/>
      <c r="E276" s="1"/>
      <c r="N276" s="1"/>
    </row>
    <row r="277" customFormat="false" ht="20.1" hidden="false" customHeight="true" outlineLevel="0" collapsed="false">
      <c r="C277" s="1"/>
      <c r="E277" s="1"/>
      <c r="N277" s="1"/>
    </row>
    <row r="278" customFormat="false" ht="20.1" hidden="false" customHeight="true" outlineLevel="0" collapsed="false">
      <c r="C278" s="1"/>
      <c r="E278" s="1"/>
      <c r="N278" s="1"/>
    </row>
    <row r="279" customFormat="false" ht="20.1" hidden="false" customHeight="true" outlineLevel="0" collapsed="false">
      <c r="C279" s="1"/>
      <c r="E279" s="1"/>
      <c r="N279" s="1"/>
    </row>
    <row r="280" customFormat="false" ht="20.1" hidden="false" customHeight="true" outlineLevel="0" collapsed="false">
      <c r="C280" s="1"/>
      <c r="E280" s="1"/>
      <c r="N280" s="1"/>
    </row>
    <row r="281" customFormat="false" ht="20.1" hidden="false" customHeight="true" outlineLevel="0" collapsed="false">
      <c r="C281" s="1"/>
      <c r="E281" s="1"/>
      <c r="N281" s="1"/>
    </row>
    <row r="282" customFormat="false" ht="20.1" hidden="false" customHeight="true" outlineLevel="0" collapsed="false">
      <c r="C282" s="1"/>
      <c r="E282" s="1"/>
      <c r="N282" s="1"/>
    </row>
    <row r="283" customFormat="false" ht="20.1" hidden="false" customHeight="true" outlineLevel="0" collapsed="false">
      <c r="C283" s="1"/>
      <c r="E283" s="1"/>
      <c r="N283" s="1"/>
    </row>
    <row r="284" customFormat="false" ht="20.1" hidden="false" customHeight="true" outlineLevel="0" collapsed="false">
      <c r="C284" s="1"/>
      <c r="E284" s="1"/>
    </row>
    <row r="285" customFormat="false" ht="20.1" hidden="false" customHeight="true" outlineLevel="0" collapsed="false">
      <c r="C285" s="1"/>
      <c r="E285" s="1"/>
    </row>
    <row r="286" customFormat="false" ht="20.1" hidden="false" customHeight="true" outlineLevel="0" collapsed="false">
      <c r="C286" s="1"/>
      <c r="E286" s="1"/>
    </row>
    <row r="287" customFormat="false" ht="20.1" hidden="false" customHeight="true" outlineLevel="0" collapsed="false">
      <c r="C287" s="1"/>
      <c r="E287" s="1"/>
    </row>
  </sheetData>
  <mergeCells count="6">
    <mergeCell ref="A6:K6"/>
    <mergeCell ref="L6:M6"/>
    <mergeCell ref="B62:B63"/>
    <mergeCell ref="C62:E62"/>
    <mergeCell ref="F62:H62"/>
    <mergeCell ref="I62:K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3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5.42"/>
    <col collapsed="false" customWidth="true" hidden="false" outlineLevel="0" max="3" min="3" style="65" width="7.99"/>
    <col collapsed="false" customWidth="true" hidden="false" outlineLevel="0" max="4" min="4" style="2" width="11.99"/>
    <col collapsed="false" customWidth="true" hidden="false" outlineLevel="0" max="5" min="5" style="2" width="12.56"/>
    <col collapsed="false" customWidth="true" hidden="false" outlineLevel="0" max="6" min="6" style="1" width="12.14"/>
    <col collapsed="false" customWidth="false" hidden="false" outlineLevel="0" max="18" min="7" style="1" width="11.42"/>
    <col collapsed="false" customWidth="true" hidden="false" outlineLevel="0" max="19" min="19" style="1" width="21.7"/>
    <col collapsed="false" customWidth="true" hidden="false" outlineLevel="0" max="22" min="20" style="1" width="36.42"/>
    <col collapsed="false" customWidth="false" hidden="false" outlineLevel="0" max="257" min="23" style="1" width="11.42"/>
  </cols>
  <sheetData>
    <row r="1" s="66" customFormat="true" ht="20.1" hidden="false" customHeight="true" outlineLevel="0" collapsed="false"/>
    <row r="2" s="66" customFormat="true" ht="15.75" hidden="false" customHeight="true" outlineLevel="0" collapsed="false"/>
    <row r="3" s="66" customFormat="true" ht="15.75" hidden="false" customHeight="true" outlineLevel="0" collapsed="false"/>
    <row r="4" s="66" customFormat="true" ht="17.2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5.75" hidden="false" customHeight="true" outlineLevel="0" collapsed="false"/>
    <row r="7" customFormat="false" ht="20.25" hidden="false" customHeight="true" outlineLevel="0" collapsed="false">
      <c r="B7" s="67" t="s">
        <v>60</v>
      </c>
      <c r="C7" s="68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9.75" hidden="false" customHeight="true" outlineLevel="0" collapsed="false">
      <c r="B9" s="2"/>
      <c r="C9" s="68"/>
      <c r="E9" s="1"/>
    </row>
    <row r="10" customFormat="false" ht="9.75" hidden="false" customHeight="true" outlineLevel="0" collapsed="false">
      <c r="B10" s="2"/>
      <c r="C10" s="68"/>
      <c r="E10" s="1"/>
    </row>
    <row r="11" s="70" customFormat="true" ht="20.1" hidden="false" customHeight="true" outlineLevel="0" collapsed="false">
      <c r="A11" s="66"/>
      <c r="B11" s="14" t="s">
        <v>61</v>
      </c>
      <c r="C11" s="15" t="s">
        <v>62</v>
      </c>
      <c r="D11" s="69" t="n">
        <v>2010</v>
      </c>
      <c r="E11" s="69" t="n">
        <v>2011</v>
      </c>
      <c r="F11" s="69" t="n">
        <v>2012</v>
      </c>
      <c r="G11" s="69" t="n">
        <v>2013</v>
      </c>
      <c r="H11" s="69" t="n">
        <v>2014</v>
      </c>
      <c r="I11" s="69" t="n">
        <v>2015</v>
      </c>
      <c r="J11" s="69" t="n">
        <v>2016</v>
      </c>
      <c r="K11" s="69" t="n">
        <v>2017</v>
      </c>
      <c r="L11" s="69" t="n">
        <v>2018</v>
      </c>
      <c r="M11" s="69" t="n">
        <v>2019</v>
      </c>
      <c r="N11" s="69" t="n">
        <v>2020</v>
      </c>
      <c r="O11" s="69" t="n">
        <v>2021</v>
      </c>
      <c r="P11" s="69" t="n">
        <v>2022</v>
      </c>
      <c r="Q11" s="69" t="n">
        <v>2023</v>
      </c>
      <c r="R11" s="69" t="n">
        <v>2024</v>
      </c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</row>
    <row r="12" s="75" customFormat="true" ht="20.1" hidden="false" customHeight="true" outlineLevel="0" collapsed="false">
      <c r="A12" s="71"/>
      <c r="B12" s="72" t="s">
        <v>63</v>
      </c>
      <c r="C12" s="73" t="s">
        <v>64</v>
      </c>
      <c r="D12" s="74" t="n">
        <v>15.65</v>
      </c>
      <c r="E12" s="74" t="n">
        <v>28.35</v>
      </c>
      <c r="F12" s="74" t="n">
        <v>121</v>
      </c>
      <c r="G12" s="74" t="n">
        <v>105.1</v>
      </c>
      <c r="H12" s="74" t="n">
        <v>39.8</v>
      </c>
      <c r="I12" s="74" t="n">
        <v>36.4</v>
      </c>
      <c r="J12" s="74" t="n">
        <v>6.5</v>
      </c>
      <c r="K12" s="74" t="n">
        <v>47.28</v>
      </c>
      <c r="L12" s="74" t="n">
        <v>91.3</v>
      </c>
      <c r="M12" s="74" t="n">
        <v>53.46</v>
      </c>
      <c r="N12" s="74"/>
      <c r="O12" s="74"/>
      <c r="P12" s="74"/>
      <c r="Q12" s="74"/>
      <c r="R12" s="74"/>
      <c r="S12" s="71"/>
      <c r="T12" s="66"/>
      <c r="U12" s="66"/>
      <c r="V12" s="66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</row>
    <row r="13" s="75" customFormat="true" ht="20.1" hidden="false" customHeight="true" outlineLevel="0" collapsed="false">
      <c r="A13" s="71"/>
      <c r="B13" s="72" t="s">
        <v>37</v>
      </c>
      <c r="C13" s="73" t="s">
        <v>38</v>
      </c>
      <c r="D13" s="74" t="n">
        <v>616</v>
      </c>
      <c r="E13" s="74"/>
      <c r="F13" s="74" t="n">
        <v>210</v>
      </c>
      <c r="G13" s="74" t="n">
        <v>28</v>
      </c>
      <c r="H13" s="74" t="n">
        <v>24647.08</v>
      </c>
      <c r="I13" s="74" t="n">
        <v>8193.34</v>
      </c>
      <c r="J13" s="74"/>
      <c r="K13" s="74" t="n">
        <v>1112.52</v>
      </c>
      <c r="L13" s="74" t="n">
        <v>3296.68</v>
      </c>
      <c r="M13" s="74" t="n">
        <v>6800.4</v>
      </c>
      <c r="N13" s="74" t="n">
        <v>2130.63</v>
      </c>
      <c r="O13" s="74" t="n">
        <v>1471.41</v>
      </c>
      <c r="P13" s="74" t="n">
        <v>592.15</v>
      </c>
      <c r="Q13" s="74" t="n">
        <v>22719.11</v>
      </c>
      <c r="R13" s="74" t="n">
        <v>48.72</v>
      </c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</row>
    <row r="14" s="75" customFormat="true" ht="20.1" hidden="false" customHeight="true" outlineLevel="0" collapsed="false">
      <c r="A14" s="71"/>
      <c r="B14" s="72" t="s">
        <v>65</v>
      </c>
      <c r="C14" s="73" t="s">
        <v>66</v>
      </c>
      <c r="D14" s="74" t="n">
        <v>28</v>
      </c>
      <c r="E14" s="74"/>
      <c r="F14" s="74"/>
      <c r="G14" s="74"/>
      <c r="H14" s="74" t="n">
        <v>124.1</v>
      </c>
      <c r="I14" s="74"/>
      <c r="J14" s="74"/>
      <c r="K14" s="74" t="n">
        <v>6.7</v>
      </c>
      <c r="L14" s="74" t="n">
        <v>620.66</v>
      </c>
      <c r="M14" s="74"/>
      <c r="N14" s="74"/>
      <c r="O14" s="74"/>
      <c r="P14" s="74" t="n">
        <v>1757.16</v>
      </c>
      <c r="Q14" s="74"/>
      <c r="R14" s="74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</row>
    <row r="15" s="75" customFormat="true" ht="20.1" hidden="false" customHeight="true" outlineLevel="0" collapsed="false">
      <c r="A15" s="71"/>
      <c r="B15" s="72" t="s">
        <v>67</v>
      </c>
      <c r="C15" s="73" t="s">
        <v>68</v>
      </c>
      <c r="D15" s="74" t="n">
        <v>3308.05</v>
      </c>
      <c r="E15" s="74" t="n">
        <v>2096.65</v>
      </c>
      <c r="F15" s="74" t="n">
        <v>3206.45</v>
      </c>
      <c r="G15" s="74" t="n">
        <v>3978.9</v>
      </c>
      <c r="H15" s="74" t="n">
        <v>1645.1</v>
      </c>
      <c r="I15" s="74" t="n">
        <v>1183.14</v>
      </c>
      <c r="J15" s="74" t="n">
        <v>881.9</v>
      </c>
      <c r="K15" s="74" t="n">
        <v>2453.44</v>
      </c>
      <c r="L15" s="74" t="n">
        <v>1408.76</v>
      </c>
      <c r="M15" s="74" t="n">
        <v>985.2</v>
      </c>
      <c r="N15" s="74" t="n">
        <v>138.39</v>
      </c>
      <c r="O15" s="74"/>
      <c r="P15" s="74" t="n">
        <v>32.8</v>
      </c>
      <c r="Q15" s="74" t="n">
        <v>20.8</v>
      </c>
      <c r="R15" s="74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</row>
    <row r="16" s="75" customFormat="true" ht="20.1" hidden="false" customHeight="true" outlineLevel="0" collapsed="false">
      <c r="A16" s="71"/>
      <c r="B16" s="72" t="s">
        <v>69</v>
      </c>
      <c r="C16" s="73" t="s">
        <v>70</v>
      </c>
      <c r="D16" s="74" t="n">
        <v>238.9</v>
      </c>
      <c r="E16" s="74" t="n">
        <v>270.35</v>
      </c>
      <c r="F16" s="74" t="n">
        <v>1224.75</v>
      </c>
      <c r="G16" s="74" t="n">
        <v>1892.9</v>
      </c>
      <c r="H16" s="74" t="n">
        <v>761.6</v>
      </c>
      <c r="I16" s="74" t="n">
        <v>356</v>
      </c>
      <c r="J16" s="74" t="n">
        <v>738.61</v>
      </c>
      <c r="K16" s="74" t="n">
        <v>1606.66</v>
      </c>
      <c r="L16" s="74" t="n">
        <v>1250.2</v>
      </c>
      <c r="M16" s="74" t="n">
        <v>893.06</v>
      </c>
      <c r="N16" s="74"/>
      <c r="O16" s="74" t="n">
        <v>2</v>
      </c>
      <c r="P16" s="74"/>
      <c r="Q16" s="74"/>
      <c r="R16" s="74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</row>
    <row r="17" s="75" customFormat="true" ht="20.1" hidden="false" customHeight="true" outlineLevel="0" collapsed="false">
      <c r="A17" s="71"/>
      <c r="B17" s="72" t="s">
        <v>71</v>
      </c>
      <c r="C17" s="73" t="s">
        <v>72</v>
      </c>
      <c r="D17" s="74"/>
      <c r="E17" s="74"/>
      <c r="F17" s="74"/>
      <c r="G17" s="74"/>
      <c r="H17" s="74"/>
      <c r="I17" s="74"/>
      <c r="J17" s="74" t="n">
        <v>5.04</v>
      </c>
      <c r="K17" s="74" t="n">
        <v>8.96</v>
      </c>
      <c r="L17" s="74" t="n">
        <v>5.96</v>
      </c>
      <c r="M17" s="74" t="n">
        <v>2.44</v>
      </c>
      <c r="N17" s="74"/>
      <c r="O17" s="74"/>
      <c r="P17" s="74"/>
      <c r="Q17" s="74"/>
      <c r="R17" s="74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</row>
    <row r="18" s="75" customFormat="true" ht="20.1" hidden="false" customHeight="true" outlineLevel="0" collapsed="false">
      <c r="A18" s="71"/>
      <c r="B18" s="72" t="s">
        <v>73</v>
      </c>
      <c r="C18" s="73" t="s">
        <v>74</v>
      </c>
      <c r="D18" s="74" t="n">
        <v>7819.3</v>
      </c>
      <c r="E18" s="74" t="n">
        <v>6138.55</v>
      </c>
      <c r="F18" s="74" t="n">
        <v>4715.8</v>
      </c>
      <c r="G18" s="74" t="n">
        <v>688.4</v>
      </c>
      <c r="H18" s="74" t="n">
        <v>522.7</v>
      </c>
      <c r="I18" s="74" t="n">
        <v>131.3</v>
      </c>
      <c r="J18" s="74" t="n">
        <v>12.52</v>
      </c>
      <c r="K18" s="74" t="n">
        <v>10.56</v>
      </c>
      <c r="L18" s="74" t="n">
        <v>1910.54</v>
      </c>
      <c r="M18" s="74" t="n">
        <v>87.44</v>
      </c>
      <c r="N18" s="74"/>
      <c r="O18" s="74"/>
      <c r="P18" s="74"/>
      <c r="Q18" s="74"/>
      <c r="R18" s="74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</row>
    <row r="19" s="75" customFormat="true" ht="20.1" hidden="false" customHeight="true" outlineLevel="0" collapsed="false">
      <c r="A19" s="71"/>
      <c r="B19" s="72" t="s">
        <v>75</v>
      </c>
      <c r="C19" s="73" t="s">
        <v>76</v>
      </c>
      <c r="D19" s="74"/>
      <c r="E19" s="74" t="n">
        <v>9</v>
      </c>
      <c r="F19" s="74"/>
      <c r="G19" s="74" t="n">
        <v>379.7</v>
      </c>
      <c r="H19" s="74"/>
      <c r="I19" s="74"/>
      <c r="J19" s="74"/>
      <c r="K19" s="74" t="n">
        <v>21</v>
      </c>
      <c r="L19" s="74" t="n">
        <v>6.34</v>
      </c>
      <c r="M19" s="74"/>
      <c r="N19" s="74" t="n">
        <v>50.5</v>
      </c>
      <c r="O19" s="74"/>
      <c r="P19" s="74" t="n">
        <v>24.5</v>
      </c>
      <c r="Q19" s="74" t="n">
        <v>1929.88</v>
      </c>
      <c r="R19" s="74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</row>
    <row r="20" s="75" customFormat="true" ht="20.1" hidden="false" customHeight="true" outlineLevel="0" collapsed="false">
      <c r="A20" s="71"/>
      <c r="B20" s="72" t="s">
        <v>77</v>
      </c>
      <c r="C20" s="73" t="s">
        <v>78</v>
      </c>
      <c r="D20" s="74" t="n">
        <v>4.6</v>
      </c>
      <c r="E20" s="74" t="n">
        <v>7.35</v>
      </c>
      <c r="F20" s="74" t="n">
        <v>57</v>
      </c>
      <c r="G20" s="74" t="n">
        <v>54.5</v>
      </c>
      <c r="H20" s="74" t="n">
        <v>69.3</v>
      </c>
      <c r="I20" s="74" t="n">
        <v>0.6</v>
      </c>
      <c r="J20" s="74" t="n">
        <v>8.04</v>
      </c>
      <c r="K20" s="74" t="n">
        <v>10.98</v>
      </c>
      <c r="L20" s="74"/>
      <c r="M20" s="74" t="n">
        <v>0.24</v>
      </c>
      <c r="N20" s="74"/>
      <c r="O20" s="74"/>
      <c r="P20" s="74"/>
      <c r="Q20" s="74"/>
      <c r="R20" s="74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</row>
    <row r="21" s="75" customFormat="true" ht="20.1" hidden="false" customHeight="true" outlineLevel="0" collapsed="false">
      <c r="A21" s="71"/>
      <c r="B21" s="72" t="s">
        <v>79</v>
      </c>
      <c r="C21" s="73" t="s">
        <v>80</v>
      </c>
      <c r="D21" s="74"/>
      <c r="E21" s="74" t="n">
        <v>369.9</v>
      </c>
      <c r="F21" s="74" t="n">
        <v>284.2</v>
      </c>
      <c r="G21" s="74" t="n">
        <v>210.7</v>
      </c>
      <c r="H21" s="74" t="n">
        <v>40.44</v>
      </c>
      <c r="I21" s="74" t="n">
        <v>20.5</v>
      </c>
      <c r="J21" s="74" t="n">
        <v>62.13</v>
      </c>
      <c r="K21" s="74" t="n">
        <v>186.42</v>
      </c>
      <c r="L21" s="74" t="n">
        <v>118.12</v>
      </c>
      <c r="M21" s="74" t="n">
        <v>110.46</v>
      </c>
      <c r="N21" s="74"/>
      <c r="O21" s="74"/>
      <c r="P21" s="74" t="n">
        <v>1</v>
      </c>
      <c r="Q21" s="74" t="n">
        <v>0.8</v>
      </c>
      <c r="R21" s="74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</row>
    <row r="22" s="75" customFormat="true" ht="20.1" hidden="false" customHeight="true" outlineLevel="0" collapsed="false">
      <c r="A22" s="71"/>
      <c r="B22" s="72" t="s">
        <v>81</v>
      </c>
      <c r="C22" s="73" t="s">
        <v>82</v>
      </c>
      <c r="D22" s="74" t="n">
        <v>4.2</v>
      </c>
      <c r="E22" s="74"/>
      <c r="F22" s="74"/>
      <c r="G22" s="74"/>
      <c r="H22" s="74"/>
      <c r="I22" s="74"/>
      <c r="J22" s="74"/>
      <c r="K22" s="74" t="n">
        <v>1.08</v>
      </c>
      <c r="L22" s="74"/>
      <c r="M22" s="74"/>
      <c r="N22" s="74"/>
      <c r="O22" s="74"/>
      <c r="P22" s="74"/>
      <c r="Q22" s="74"/>
      <c r="R22" s="74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</row>
    <row r="23" s="75" customFormat="true" ht="20.1" hidden="false" customHeight="true" outlineLevel="0" collapsed="false">
      <c r="A23" s="71"/>
      <c r="B23" s="72" t="s">
        <v>83</v>
      </c>
      <c r="C23" s="73" t="s">
        <v>84</v>
      </c>
      <c r="D23" s="74" t="n">
        <v>280</v>
      </c>
      <c r="E23" s="74"/>
      <c r="F23" s="74" t="n">
        <v>56</v>
      </c>
      <c r="G23" s="74" t="n">
        <v>42</v>
      </c>
      <c r="H23" s="74" t="n">
        <v>644</v>
      </c>
      <c r="I23" s="74" t="n">
        <v>259.04</v>
      </c>
      <c r="J23" s="74" t="n">
        <v>218.31</v>
      </c>
      <c r="K23" s="74" t="n">
        <v>80</v>
      </c>
      <c r="L23" s="74"/>
      <c r="M23" s="74"/>
      <c r="N23" s="74"/>
      <c r="O23" s="74"/>
      <c r="P23" s="74"/>
      <c r="Q23" s="74"/>
      <c r="R23" s="74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</row>
    <row r="24" s="75" customFormat="true" ht="20.1" hidden="false" customHeight="true" outlineLevel="0" collapsed="false">
      <c r="A24" s="71"/>
      <c r="B24" s="72" t="s">
        <v>47</v>
      </c>
      <c r="C24" s="73" t="s">
        <v>48</v>
      </c>
      <c r="D24" s="74" t="n">
        <v>181.1</v>
      </c>
      <c r="E24" s="74" t="n">
        <v>33.75</v>
      </c>
      <c r="F24" s="74" t="n">
        <v>160.25</v>
      </c>
      <c r="G24" s="74" t="n">
        <v>2381.3</v>
      </c>
      <c r="H24" s="74" t="n">
        <v>450.33</v>
      </c>
      <c r="I24" s="74" t="n">
        <v>630.81</v>
      </c>
      <c r="J24" s="74" t="n">
        <v>77.16</v>
      </c>
      <c r="K24" s="74" t="n">
        <v>18.86</v>
      </c>
      <c r="L24" s="74" t="n">
        <v>115.99</v>
      </c>
      <c r="M24" s="74" t="n">
        <v>26.62</v>
      </c>
      <c r="N24" s="74" t="n">
        <v>20.38</v>
      </c>
      <c r="O24" s="74" t="n">
        <v>5.7</v>
      </c>
      <c r="P24" s="74" t="n">
        <v>782.29</v>
      </c>
      <c r="Q24" s="74" t="n">
        <v>87.48</v>
      </c>
      <c r="R24" s="74" t="n">
        <v>3</v>
      </c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</row>
    <row r="25" s="75" customFormat="true" ht="20.1" hidden="false" customHeight="true" outlineLevel="0" collapsed="false">
      <c r="A25" s="71"/>
      <c r="B25" s="72" t="s">
        <v>29</v>
      </c>
      <c r="C25" s="73" t="s">
        <v>30</v>
      </c>
      <c r="D25" s="74" t="n">
        <v>120232</v>
      </c>
      <c r="E25" s="74" t="n">
        <v>98993.35</v>
      </c>
      <c r="F25" s="74" t="n">
        <v>56838.1</v>
      </c>
      <c r="G25" s="74" t="n">
        <v>175913.6</v>
      </c>
      <c r="H25" s="74" t="n">
        <v>121437.18</v>
      </c>
      <c r="I25" s="74" t="n">
        <v>95906.4</v>
      </c>
      <c r="J25" s="74" t="n">
        <v>49081.86</v>
      </c>
      <c r="K25" s="74" t="n">
        <v>104902.38</v>
      </c>
      <c r="L25" s="74" t="n">
        <v>83024.89</v>
      </c>
      <c r="M25" s="74" t="n">
        <v>272846.83</v>
      </c>
      <c r="N25" s="74" t="n">
        <v>326391.45</v>
      </c>
      <c r="O25" s="74" t="n">
        <v>240542.84</v>
      </c>
      <c r="P25" s="74" t="n">
        <v>97371.99</v>
      </c>
      <c r="Q25" s="74" t="n">
        <v>391840.21</v>
      </c>
      <c r="R25" s="74" t="n">
        <v>80029.75</v>
      </c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</row>
    <row r="26" s="75" customFormat="true" ht="20.1" hidden="false" customHeight="true" outlineLevel="0" collapsed="false">
      <c r="A26" s="71"/>
      <c r="B26" s="72" t="s">
        <v>85</v>
      </c>
      <c r="C26" s="73" t="s">
        <v>86</v>
      </c>
      <c r="D26" s="74"/>
      <c r="E26" s="74"/>
      <c r="F26" s="74"/>
      <c r="G26" s="74"/>
      <c r="H26" s="74"/>
      <c r="I26" s="74"/>
      <c r="J26" s="74"/>
      <c r="K26" s="74"/>
      <c r="L26" s="74" t="n">
        <v>1.64</v>
      </c>
      <c r="M26" s="74"/>
      <c r="N26" s="74"/>
      <c r="O26" s="74"/>
      <c r="P26" s="74"/>
      <c r="Q26" s="74"/>
      <c r="R26" s="74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</row>
    <row r="27" s="75" customFormat="true" ht="20.1" hidden="false" customHeight="true" outlineLevel="0" collapsed="false">
      <c r="A27" s="71"/>
      <c r="B27" s="72" t="s">
        <v>55</v>
      </c>
      <c r="C27" s="73" t="s">
        <v>56</v>
      </c>
      <c r="D27" s="74" t="n">
        <v>1484.45</v>
      </c>
      <c r="E27" s="74" t="n">
        <v>345.9</v>
      </c>
      <c r="F27" s="74" t="n">
        <v>1803.65</v>
      </c>
      <c r="G27" s="74" t="n">
        <v>2091.2</v>
      </c>
      <c r="H27" s="74" t="n">
        <v>1177.1</v>
      </c>
      <c r="I27" s="74" t="n">
        <v>1265.25</v>
      </c>
      <c r="J27" s="74" t="n">
        <v>1028.48</v>
      </c>
      <c r="K27" s="74" t="n">
        <v>2240.1</v>
      </c>
      <c r="L27" s="74" t="n">
        <v>453.28</v>
      </c>
      <c r="M27" s="74" t="n">
        <v>348.47</v>
      </c>
      <c r="N27" s="74" t="n">
        <v>123.26</v>
      </c>
      <c r="O27" s="74" t="n">
        <v>9.95</v>
      </c>
      <c r="P27" s="74" t="n">
        <v>74.8</v>
      </c>
      <c r="Q27" s="74" t="n">
        <v>32.6</v>
      </c>
      <c r="R27" s="74" t="n">
        <v>13.46</v>
      </c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</row>
    <row r="28" s="75" customFormat="true" ht="20.1" hidden="false" customHeight="true" outlineLevel="0" collapsed="false">
      <c r="A28" s="71"/>
      <c r="B28" s="72" t="s">
        <v>87</v>
      </c>
      <c r="C28" s="73" t="s">
        <v>88</v>
      </c>
      <c r="D28" s="74" t="n">
        <v>2628.75</v>
      </c>
      <c r="E28" s="74" t="n">
        <v>262.75</v>
      </c>
      <c r="F28" s="74" t="n">
        <v>705.3</v>
      </c>
      <c r="G28" s="74" t="n">
        <v>193.9</v>
      </c>
      <c r="H28" s="74" t="n">
        <v>32.4</v>
      </c>
      <c r="I28" s="74" t="n">
        <v>41.8</v>
      </c>
      <c r="J28" s="74" t="n">
        <v>86.5</v>
      </c>
      <c r="K28" s="74" t="n">
        <v>398.98</v>
      </c>
      <c r="L28" s="74" t="n">
        <v>671.78</v>
      </c>
      <c r="M28" s="74" t="n">
        <v>298.86</v>
      </c>
      <c r="N28" s="74" t="n">
        <v>3</v>
      </c>
      <c r="O28" s="74"/>
      <c r="P28" s="74" t="n">
        <v>4</v>
      </c>
      <c r="Q28" s="74"/>
      <c r="R28" s="74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</row>
    <row r="29" s="75" customFormat="true" ht="20.1" hidden="false" customHeight="true" outlineLevel="0" collapsed="false">
      <c r="A29" s="71"/>
      <c r="B29" s="72" t="s">
        <v>89</v>
      </c>
      <c r="C29" s="73" t="s">
        <v>90</v>
      </c>
      <c r="D29" s="74" t="n">
        <v>27.3</v>
      </c>
      <c r="E29" s="74" t="n">
        <v>49.7</v>
      </c>
      <c r="F29" s="74" t="n">
        <v>13.4</v>
      </c>
      <c r="G29" s="74" t="n">
        <v>49</v>
      </c>
      <c r="H29" s="74" t="n">
        <v>33.3</v>
      </c>
      <c r="I29" s="74" t="n">
        <v>4.4</v>
      </c>
      <c r="J29" s="74" t="n">
        <v>35.11</v>
      </c>
      <c r="K29" s="74" t="n">
        <v>41.9</v>
      </c>
      <c r="L29" s="74" t="n">
        <v>73.6</v>
      </c>
      <c r="M29" s="74" t="n">
        <v>25</v>
      </c>
      <c r="N29" s="74"/>
      <c r="O29" s="74"/>
      <c r="P29" s="74"/>
      <c r="Q29" s="74"/>
      <c r="R29" s="74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</row>
    <row r="30" s="75" customFormat="true" ht="20.1" hidden="false" customHeight="true" outlineLevel="0" collapsed="false">
      <c r="A30" s="71"/>
      <c r="B30" s="72" t="s">
        <v>91</v>
      </c>
      <c r="C30" s="73" t="s">
        <v>92</v>
      </c>
      <c r="D30" s="74" t="n">
        <v>86.5</v>
      </c>
      <c r="E30" s="74"/>
      <c r="F30" s="74"/>
      <c r="G30" s="74"/>
      <c r="H30" s="74" t="n">
        <v>1.8</v>
      </c>
      <c r="I30" s="74"/>
      <c r="J30" s="74"/>
      <c r="K30" s="74"/>
      <c r="L30" s="74" t="n">
        <v>1.22</v>
      </c>
      <c r="M30" s="74" t="n">
        <v>2.22</v>
      </c>
      <c r="N30" s="74"/>
      <c r="O30" s="74"/>
      <c r="P30" s="74" t="n">
        <v>1.5</v>
      </c>
      <c r="Q30" s="74"/>
      <c r="R30" s="74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</row>
    <row r="31" s="75" customFormat="true" ht="20.1" hidden="false" customHeight="true" outlineLevel="0" collapsed="false">
      <c r="A31" s="71"/>
      <c r="B31" s="72" t="s">
        <v>49</v>
      </c>
      <c r="C31" s="73" t="s">
        <v>50</v>
      </c>
      <c r="D31" s="74" t="n">
        <v>1295</v>
      </c>
      <c r="E31" s="74" t="n">
        <v>462</v>
      </c>
      <c r="F31" s="74" t="n">
        <v>1186.75</v>
      </c>
      <c r="G31" s="74" t="n">
        <v>98</v>
      </c>
      <c r="H31" s="74" t="n">
        <v>446.1</v>
      </c>
      <c r="I31" s="74" t="n">
        <v>702.7</v>
      </c>
      <c r="J31" s="74" t="n">
        <v>779.51</v>
      </c>
      <c r="K31" s="74" t="n">
        <v>246.24</v>
      </c>
      <c r="L31" s="74" t="n">
        <v>859.85</v>
      </c>
      <c r="M31" s="74" t="n">
        <v>1210.88</v>
      </c>
      <c r="N31" s="74" t="n">
        <v>3777.28</v>
      </c>
      <c r="O31" s="74" t="n">
        <v>640</v>
      </c>
      <c r="P31" s="74" t="n">
        <v>215.57</v>
      </c>
      <c r="Q31" s="74" t="n">
        <v>354.8</v>
      </c>
      <c r="R31" s="74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</row>
    <row r="32" s="75" customFormat="true" ht="20.1" hidden="false" customHeight="true" outlineLevel="0" collapsed="false">
      <c r="A32" s="71"/>
      <c r="B32" s="72" t="s">
        <v>57</v>
      </c>
      <c r="C32" s="73" t="s">
        <v>93</v>
      </c>
      <c r="D32" s="74" t="n">
        <v>1</v>
      </c>
      <c r="E32" s="74" t="n">
        <v>688.75</v>
      </c>
      <c r="F32" s="74" t="n">
        <v>3958.4</v>
      </c>
      <c r="G32" s="74" t="n">
        <v>1889.2</v>
      </c>
      <c r="H32" s="74" t="n">
        <v>3077.88</v>
      </c>
      <c r="I32" s="74" t="n">
        <v>1481.01</v>
      </c>
      <c r="J32" s="74" t="n">
        <v>375.66</v>
      </c>
      <c r="K32" s="74"/>
      <c r="L32" s="74"/>
      <c r="M32" s="74"/>
      <c r="N32" s="74"/>
      <c r="O32" s="74"/>
      <c r="P32" s="74"/>
      <c r="Q32" s="74"/>
      <c r="R32" s="74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</row>
    <row r="33" s="75" customFormat="true" ht="20.1" hidden="false" customHeight="true" outlineLevel="0" collapsed="false">
      <c r="A33" s="71"/>
      <c r="B33" s="72" t="s">
        <v>57</v>
      </c>
      <c r="C33" s="73" t="s">
        <v>58</v>
      </c>
      <c r="D33" s="74"/>
      <c r="E33" s="74"/>
      <c r="F33" s="74"/>
      <c r="G33" s="74"/>
      <c r="H33" s="74"/>
      <c r="I33" s="74"/>
      <c r="J33" s="74"/>
      <c r="K33" s="74" t="n">
        <v>8.98</v>
      </c>
      <c r="L33" s="74" t="n">
        <v>12</v>
      </c>
      <c r="M33" s="74" t="n">
        <v>218.99</v>
      </c>
      <c r="N33" s="74" t="n">
        <v>52.22</v>
      </c>
      <c r="O33" s="74" t="n">
        <v>14.54</v>
      </c>
      <c r="P33" s="74" t="n">
        <v>32.98</v>
      </c>
      <c r="Q33" s="74" t="n">
        <v>104.4</v>
      </c>
      <c r="R33" s="74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</row>
    <row r="34" s="75" customFormat="true" ht="20.1" hidden="false" customHeight="true" outlineLevel="0" collapsed="false">
      <c r="A34" s="71"/>
      <c r="B34" s="72" t="s">
        <v>94</v>
      </c>
      <c r="C34" s="73" t="s">
        <v>95</v>
      </c>
      <c r="D34" s="74" t="n">
        <v>1307.55</v>
      </c>
      <c r="E34" s="74" t="n">
        <v>99.55</v>
      </c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</row>
    <row r="35" s="75" customFormat="true" ht="20.1" hidden="false" customHeight="true" outlineLevel="0" collapsed="false">
      <c r="A35" s="71"/>
      <c r="B35" s="72" t="s">
        <v>96</v>
      </c>
      <c r="C35" s="73" t="s">
        <v>97</v>
      </c>
      <c r="D35" s="74" t="n">
        <v>26.2</v>
      </c>
      <c r="E35" s="74"/>
      <c r="F35" s="74"/>
      <c r="G35" s="74" t="n">
        <v>1.2</v>
      </c>
      <c r="H35" s="74" t="n">
        <v>2.1</v>
      </c>
      <c r="I35" s="74"/>
      <c r="J35" s="74" t="n">
        <v>2.68</v>
      </c>
      <c r="K35" s="74" t="n">
        <v>39.96</v>
      </c>
      <c r="L35" s="74" t="n">
        <v>44.32</v>
      </c>
      <c r="M35" s="74" t="n">
        <v>54.94</v>
      </c>
      <c r="N35" s="74"/>
      <c r="O35" s="74"/>
      <c r="P35" s="74"/>
      <c r="Q35" s="74"/>
      <c r="R35" s="74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</row>
    <row r="36" s="75" customFormat="true" ht="20.1" hidden="false" customHeight="true" outlineLevel="0" collapsed="false">
      <c r="A36" s="71"/>
      <c r="B36" s="72" t="s">
        <v>98</v>
      </c>
      <c r="C36" s="73" t="s">
        <v>99</v>
      </c>
      <c r="D36" s="74" t="n">
        <v>9.45</v>
      </c>
      <c r="E36" s="74" t="n">
        <v>17.2</v>
      </c>
      <c r="F36" s="74" t="n">
        <v>93.4</v>
      </c>
      <c r="G36" s="74" t="n">
        <v>131.1</v>
      </c>
      <c r="H36" s="74" t="n">
        <v>23.4</v>
      </c>
      <c r="I36" s="74" t="n">
        <v>14.1</v>
      </c>
      <c r="J36" s="74" t="n">
        <v>228.42</v>
      </c>
      <c r="K36" s="74" t="n">
        <v>982.86</v>
      </c>
      <c r="L36" s="74" t="n">
        <v>1065.34</v>
      </c>
      <c r="M36" s="74" t="n">
        <v>469.02</v>
      </c>
      <c r="N36" s="74"/>
      <c r="O36" s="74"/>
      <c r="P36" s="74"/>
      <c r="Q36" s="74"/>
      <c r="R36" s="74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</row>
    <row r="37" s="75" customFormat="true" ht="20.1" hidden="false" customHeight="true" outlineLevel="0" collapsed="false">
      <c r="A37" s="71"/>
      <c r="B37" s="72" t="s">
        <v>100</v>
      </c>
      <c r="C37" s="73" t="s">
        <v>101</v>
      </c>
      <c r="D37" s="74" t="n">
        <v>15.05</v>
      </c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</row>
    <row r="38" s="75" customFormat="true" ht="20.1" hidden="false" customHeight="true" outlineLevel="0" collapsed="false">
      <c r="A38" s="71"/>
      <c r="B38" s="72" t="s">
        <v>102</v>
      </c>
      <c r="C38" s="73" t="s">
        <v>103</v>
      </c>
      <c r="D38" s="74" t="n">
        <v>1260.65</v>
      </c>
      <c r="E38" s="74" t="n">
        <v>2102.1</v>
      </c>
      <c r="F38" s="74" t="n">
        <v>2558.9</v>
      </c>
      <c r="G38" s="74" t="n">
        <v>2279.3</v>
      </c>
      <c r="H38" s="74" t="n">
        <v>1271.2</v>
      </c>
      <c r="I38" s="74" t="n">
        <v>1559.8</v>
      </c>
      <c r="J38" s="74" t="n">
        <v>836.29</v>
      </c>
      <c r="K38" s="74" t="n">
        <v>1014.82</v>
      </c>
      <c r="L38" s="74" t="n">
        <v>1432.32</v>
      </c>
      <c r="M38" s="74" t="n">
        <v>819.1</v>
      </c>
      <c r="N38" s="74"/>
      <c r="O38" s="74"/>
      <c r="P38" s="74"/>
      <c r="Q38" s="74"/>
      <c r="R38" s="74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</row>
    <row r="39" s="75" customFormat="true" ht="20.1" hidden="false" customHeight="true" outlineLevel="0" collapsed="false">
      <c r="A39" s="71"/>
      <c r="B39" s="72" t="s">
        <v>104</v>
      </c>
      <c r="C39" s="73" t="s">
        <v>105</v>
      </c>
      <c r="D39" s="74"/>
      <c r="E39" s="74"/>
      <c r="F39" s="74" t="n">
        <v>3.3</v>
      </c>
      <c r="G39" s="74"/>
      <c r="H39" s="74"/>
      <c r="I39" s="74"/>
      <c r="J39" s="74"/>
      <c r="K39" s="74" t="n">
        <v>10.78</v>
      </c>
      <c r="L39" s="74"/>
      <c r="M39" s="74"/>
      <c r="N39" s="74"/>
      <c r="O39" s="74"/>
      <c r="P39" s="74"/>
      <c r="Q39" s="74"/>
      <c r="R39" s="74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</row>
    <row r="40" s="75" customFormat="true" ht="20.1" hidden="false" customHeight="true" outlineLevel="0" collapsed="false">
      <c r="A40" s="71"/>
      <c r="B40" s="72" t="s">
        <v>106</v>
      </c>
      <c r="C40" s="73" t="s">
        <v>107</v>
      </c>
      <c r="D40" s="74" t="n">
        <v>21.8</v>
      </c>
      <c r="E40" s="74" t="n">
        <v>37.95</v>
      </c>
      <c r="F40" s="74" t="n">
        <v>258</v>
      </c>
      <c r="G40" s="74" t="n">
        <v>609.9</v>
      </c>
      <c r="H40" s="74" t="n">
        <v>34.9</v>
      </c>
      <c r="I40" s="74" t="n">
        <v>6.5</v>
      </c>
      <c r="J40" s="74" t="n">
        <v>845.7</v>
      </c>
      <c r="K40" s="74" t="n">
        <v>1252.98</v>
      </c>
      <c r="L40" s="74" t="n">
        <v>283.92</v>
      </c>
      <c r="M40" s="74" t="n">
        <v>82.5</v>
      </c>
      <c r="N40" s="74"/>
      <c r="O40" s="74"/>
      <c r="P40" s="74"/>
      <c r="Q40" s="74"/>
      <c r="R40" s="74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</row>
    <row r="41" s="75" customFormat="true" ht="20.1" hidden="false" customHeight="true" outlineLevel="0" collapsed="false">
      <c r="A41" s="71"/>
      <c r="B41" s="72" t="s">
        <v>108</v>
      </c>
      <c r="C41" s="73" t="s">
        <v>109</v>
      </c>
      <c r="D41" s="74"/>
      <c r="E41" s="74"/>
      <c r="F41" s="74"/>
      <c r="G41" s="74"/>
      <c r="H41" s="74"/>
      <c r="I41" s="74"/>
      <c r="J41" s="74"/>
      <c r="K41" s="74"/>
      <c r="L41" s="74" t="n">
        <v>4.04</v>
      </c>
      <c r="M41" s="74"/>
      <c r="N41" s="74"/>
      <c r="O41" s="74"/>
      <c r="P41" s="74"/>
      <c r="Q41" s="74"/>
      <c r="R41" s="74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</row>
    <row r="42" s="75" customFormat="true" ht="20.1" hidden="false" customHeight="true" outlineLevel="0" collapsed="false">
      <c r="A42" s="71"/>
      <c r="B42" s="72" t="s">
        <v>110</v>
      </c>
      <c r="C42" s="73" t="s">
        <v>111</v>
      </c>
      <c r="D42" s="74" t="n">
        <v>15.5</v>
      </c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</row>
    <row r="43" s="75" customFormat="true" ht="20.1" hidden="false" customHeight="true" outlineLevel="0" collapsed="false">
      <c r="A43" s="71"/>
      <c r="B43" s="72" t="s">
        <v>112</v>
      </c>
      <c r="C43" s="73" t="s">
        <v>113</v>
      </c>
      <c r="D43" s="74" t="n">
        <v>27.55</v>
      </c>
      <c r="E43" s="74" t="n">
        <v>16.7</v>
      </c>
      <c r="F43" s="74" t="n">
        <v>29.5</v>
      </c>
      <c r="G43" s="74" t="n">
        <v>40.1</v>
      </c>
      <c r="H43" s="74" t="n">
        <v>31.9</v>
      </c>
      <c r="I43" s="74" t="n">
        <v>60.5</v>
      </c>
      <c r="J43" s="74"/>
      <c r="K43" s="74" t="n">
        <v>44.42</v>
      </c>
      <c r="L43" s="74" t="n">
        <v>4.02</v>
      </c>
      <c r="M43" s="74" t="n">
        <v>14.56</v>
      </c>
      <c r="N43" s="74" t="n">
        <v>4.2</v>
      </c>
      <c r="O43" s="74"/>
      <c r="P43" s="74"/>
      <c r="Q43" s="74"/>
      <c r="R43" s="74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</row>
    <row r="44" s="75" customFormat="true" ht="20.1" hidden="false" customHeight="true" outlineLevel="0" collapsed="false">
      <c r="A44" s="71"/>
      <c r="B44" s="72" t="s">
        <v>114</v>
      </c>
      <c r="C44" s="73" t="s">
        <v>115</v>
      </c>
      <c r="D44" s="74"/>
      <c r="E44" s="74"/>
      <c r="F44" s="74"/>
      <c r="G44" s="74" t="n">
        <v>1.5</v>
      </c>
      <c r="H44" s="74" t="n">
        <v>2.8</v>
      </c>
      <c r="I44" s="74" t="n">
        <v>4.3</v>
      </c>
      <c r="J44" s="74" t="n">
        <v>2.62</v>
      </c>
      <c r="K44" s="74" t="n">
        <v>7.8</v>
      </c>
      <c r="L44" s="74" t="n">
        <v>1.54</v>
      </c>
      <c r="M44" s="74" t="n">
        <v>0.94</v>
      </c>
      <c r="N44" s="74"/>
      <c r="O44" s="74"/>
      <c r="P44" s="74"/>
      <c r="Q44" s="74" t="n">
        <v>1</v>
      </c>
      <c r="R44" s="74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</row>
    <row r="45" s="75" customFormat="true" ht="20.1" hidden="false" customHeight="true" outlineLevel="0" collapsed="false">
      <c r="A45" s="71"/>
      <c r="B45" s="72" t="s">
        <v>116</v>
      </c>
      <c r="C45" s="73" t="s">
        <v>117</v>
      </c>
      <c r="D45" s="74" t="n">
        <v>237.33</v>
      </c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</row>
    <row r="46" s="75" customFormat="true" ht="20.1" hidden="false" customHeight="true" outlineLevel="0" collapsed="false">
      <c r="A46" s="71"/>
      <c r="B46" s="72" t="s">
        <v>118</v>
      </c>
      <c r="C46" s="73" t="s">
        <v>119</v>
      </c>
      <c r="D46" s="74" t="n">
        <v>2</v>
      </c>
      <c r="E46" s="74" t="n">
        <v>3</v>
      </c>
      <c r="F46" s="74"/>
      <c r="G46" s="74"/>
      <c r="H46" s="74"/>
      <c r="I46" s="74" t="n">
        <v>10.7</v>
      </c>
      <c r="J46" s="74" t="n">
        <v>18.2</v>
      </c>
      <c r="K46" s="74" t="n">
        <v>65.41</v>
      </c>
      <c r="L46" s="74" t="n">
        <v>125.1</v>
      </c>
      <c r="M46" s="74" t="n">
        <v>72.44</v>
      </c>
      <c r="N46" s="74" t="n">
        <v>139.64</v>
      </c>
      <c r="O46" s="74" t="n">
        <v>8</v>
      </c>
      <c r="P46" s="74"/>
      <c r="Q46" s="74"/>
      <c r="R46" s="74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</row>
    <row r="47" s="75" customFormat="true" ht="20.1" hidden="false" customHeight="true" outlineLevel="0" collapsed="false">
      <c r="A47" s="71"/>
      <c r="B47" s="72" t="s">
        <v>120</v>
      </c>
      <c r="C47" s="73" t="s">
        <v>121</v>
      </c>
      <c r="D47" s="74"/>
      <c r="E47" s="74" t="n">
        <v>5.25</v>
      </c>
      <c r="F47" s="74"/>
      <c r="G47" s="74"/>
      <c r="H47" s="74"/>
      <c r="I47" s="74"/>
      <c r="J47" s="74" t="n">
        <v>0.7</v>
      </c>
      <c r="K47" s="74" t="n">
        <v>0.8</v>
      </c>
      <c r="L47" s="74" t="n">
        <v>0.34</v>
      </c>
      <c r="M47" s="74" t="n">
        <v>8.34</v>
      </c>
      <c r="N47" s="74" t="n">
        <v>0.74</v>
      </c>
      <c r="O47" s="74"/>
      <c r="P47" s="74"/>
      <c r="Q47" s="74"/>
      <c r="R47" s="74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</row>
    <row r="48" s="75" customFormat="true" ht="20.1" hidden="false" customHeight="true" outlineLevel="0" collapsed="false">
      <c r="A48" s="71"/>
      <c r="B48" s="72" t="s">
        <v>122</v>
      </c>
      <c r="C48" s="73" t="s">
        <v>123</v>
      </c>
      <c r="D48" s="74"/>
      <c r="E48" s="74"/>
      <c r="F48" s="74"/>
      <c r="G48" s="74" t="n">
        <v>4.1</v>
      </c>
      <c r="H48" s="74"/>
      <c r="I48" s="74"/>
      <c r="J48" s="74"/>
      <c r="K48" s="74"/>
      <c r="L48" s="74" t="n">
        <v>1.04</v>
      </c>
      <c r="M48" s="74"/>
      <c r="N48" s="74"/>
      <c r="O48" s="74"/>
      <c r="P48" s="74"/>
      <c r="Q48" s="74"/>
      <c r="R48" s="74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</row>
    <row r="49" s="75" customFormat="true" ht="20.1" hidden="false" customHeight="true" outlineLevel="0" collapsed="false">
      <c r="A49" s="71"/>
      <c r="B49" s="72" t="s">
        <v>124</v>
      </c>
      <c r="C49" s="73" t="s">
        <v>125</v>
      </c>
      <c r="D49" s="74" t="n">
        <v>3.3</v>
      </c>
      <c r="E49" s="74" t="n">
        <v>3.75</v>
      </c>
      <c r="F49" s="74" t="n">
        <v>11.05</v>
      </c>
      <c r="G49" s="74" t="n">
        <v>3.8</v>
      </c>
      <c r="H49" s="74" t="n">
        <v>3.9</v>
      </c>
      <c r="I49" s="74" t="n">
        <v>1.5</v>
      </c>
      <c r="J49" s="74" t="n">
        <v>8.88</v>
      </c>
      <c r="K49" s="74" t="n">
        <v>12.82</v>
      </c>
      <c r="L49" s="74" t="n">
        <v>49.38</v>
      </c>
      <c r="M49" s="74" t="n">
        <v>48.96</v>
      </c>
      <c r="N49" s="74"/>
      <c r="O49" s="74"/>
      <c r="P49" s="74"/>
      <c r="Q49" s="74"/>
      <c r="R49" s="74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</row>
    <row r="50" s="75" customFormat="true" ht="20.1" hidden="false" customHeight="true" outlineLevel="0" collapsed="false">
      <c r="A50" s="71"/>
      <c r="B50" s="72" t="s">
        <v>126</v>
      </c>
      <c r="C50" s="73" t="s">
        <v>127</v>
      </c>
      <c r="D50" s="74"/>
      <c r="E50" s="74"/>
      <c r="F50" s="74"/>
      <c r="G50" s="74"/>
      <c r="H50" s="74"/>
      <c r="I50" s="74"/>
      <c r="J50" s="74"/>
      <c r="K50" s="74" t="n">
        <v>131.1</v>
      </c>
      <c r="L50" s="74"/>
      <c r="M50" s="74"/>
      <c r="N50" s="74"/>
      <c r="O50" s="74"/>
      <c r="P50" s="74"/>
      <c r="Q50" s="74"/>
      <c r="R50" s="74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</row>
    <row r="51" s="75" customFormat="true" ht="20.1" hidden="false" customHeight="true" outlineLevel="0" collapsed="false">
      <c r="A51" s="71"/>
      <c r="B51" s="72" t="s">
        <v>128</v>
      </c>
      <c r="C51" s="73" t="s">
        <v>129</v>
      </c>
      <c r="D51" s="74" t="n">
        <v>102.4</v>
      </c>
      <c r="E51" s="74" t="n">
        <v>81.6</v>
      </c>
      <c r="F51" s="74" t="n">
        <v>77.15</v>
      </c>
      <c r="G51" s="74" t="n">
        <v>105.5</v>
      </c>
      <c r="H51" s="74" t="n">
        <v>209.7</v>
      </c>
      <c r="I51" s="74" t="n">
        <v>122.1</v>
      </c>
      <c r="J51" s="74" t="n">
        <v>77.2</v>
      </c>
      <c r="K51" s="74" t="n">
        <v>130.36</v>
      </c>
      <c r="L51" s="74" t="n">
        <v>111.64</v>
      </c>
      <c r="M51" s="74" t="n">
        <v>101.92</v>
      </c>
      <c r="N51" s="74"/>
      <c r="O51" s="74" t="n">
        <v>3</v>
      </c>
      <c r="P51" s="74"/>
      <c r="Q51" s="74" t="n">
        <v>1.5</v>
      </c>
      <c r="R51" s="74" t="n">
        <v>24.36</v>
      </c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</row>
    <row r="52" s="75" customFormat="true" ht="20.1" hidden="false" customHeight="true" outlineLevel="0" collapsed="false">
      <c r="A52" s="71"/>
      <c r="B52" s="72" t="s">
        <v>130</v>
      </c>
      <c r="C52" s="73" t="s">
        <v>131</v>
      </c>
      <c r="D52" s="74"/>
      <c r="E52" s="74" t="n">
        <v>0.85</v>
      </c>
      <c r="F52" s="74" t="n">
        <v>3.8</v>
      </c>
      <c r="G52" s="74" t="n">
        <v>2.2</v>
      </c>
      <c r="H52" s="74"/>
      <c r="I52" s="74" t="n">
        <v>1</v>
      </c>
      <c r="J52" s="74"/>
      <c r="K52" s="74" t="n">
        <v>3.46</v>
      </c>
      <c r="L52" s="74"/>
      <c r="M52" s="74"/>
      <c r="N52" s="74"/>
      <c r="O52" s="74"/>
      <c r="P52" s="74"/>
      <c r="Q52" s="74"/>
      <c r="R52" s="74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</row>
    <row r="53" s="75" customFormat="true" ht="20.1" hidden="false" customHeight="true" outlineLevel="0" collapsed="false">
      <c r="A53" s="71"/>
      <c r="B53" s="72" t="s">
        <v>53</v>
      </c>
      <c r="C53" s="73" t="s">
        <v>54</v>
      </c>
      <c r="D53" s="74"/>
      <c r="E53" s="74" t="n">
        <v>66058.3</v>
      </c>
      <c r="F53" s="74" t="n">
        <v>60906.45</v>
      </c>
      <c r="G53" s="74" t="n">
        <v>74976.3</v>
      </c>
      <c r="H53" s="74" t="n">
        <v>105720.81</v>
      </c>
      <c r="I53" s="74" t="n">
        <v>51758.62</v>
      </c>
      <c r="J53" s="74" t="n">
        <v>44970.95</v>
      </c>
      <c r="K53" s="74" t="n">
        <v>62294.54</v>
      </c>
      <c r="L53" s="74" t="n">
        <v>45636.16</v>
      </c>
      <c r="M53" s="74" t="n">
        <v>55943.79</v>
      </c>
      <c r="N53" s="74" t="n">
        <v>7925.85</v>
      </c>
      <c r="O53" s="74" t="n">
        <v>264.43</v>
      </c>
      <c r="P53" s="74" t="n">
        <v>279.26</v>
      </c>
      <c r="Q53" s="74" t="n">
        <v>75.6</v>
      </c>
      <c r="R53" s="74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</row>
    <row r="54" s="75" customFormat="true" ht="20.1" hidden="false" customHeight="true" outlineLevel="0" collapsed="false">
      <c r="A54" s="71"/>
      <c r="B54" s="72" t="s">
        <v>35</v>
      </c>
      <c r="C54" s="73" t="s">
        <v>36</v>
      </c>
      <c r="D54" s="74"/>
      <c r="E54" s="74"/>
      <c r="F54" s="74"/>
      <c r="G54" s="74"/>
      <c r="H54" s="74"/>
      <c r="I54" s="74" t="n">
        <v>100.65</v>
      </c>
      <c r="J54" s="74"/>
      <c r="K54" s="74"/>
      <c r="L54" s="74"/>
      <c r="M54" s="74" t="n">
        <v>1629.39</v>
      </c>
      <c r="N54" s="74" t="n">
        <v>35309.17</v>
      </c>
      <c r="O54" s="74" t="n">
        <v>9265.54</v>
      </c>
      <c r="P54" s="74" t="n">
        <v>25642.3</v>
      </c>
      <c r="Q54" s="74" t="n">
        <v>30144.83</v>
      </c>
      <c r="R54" s="74" t="n">
        <v>3249.71</v>
      </c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</row>
    <row r="55" s="75" customFormat="true" ht="20.1" hidden="false" customHeight="true" outlineLevel="0" collapsed="false">
      <c r="A55" s="71"/>
      <c r="B55" s="72" t="s">
        <v>132</v>
      </c>
      <c r="C55" s="73" t="s">
        <v>133</v>
      </c>
      <c r="D55" s="74" t="n">
        <v>100024.55</v>
      </c>
      <c r="E55" s="74" t="n">
        <v>378.35</v>
      </c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</row>
    <row r="56" s="75" customFormat="true" ht="20.1" hidden="false" customHeight="true" outlineLevel="0" collapsed="false">
      <c r="A56" s="71"/>
      <c r="B56" s="72" t="s">
        <v>134</v>
      </c>
      <c r="C56" s="73" t="s">
        <v>135</v>
      </c>
      <c r="D56" s="74"/>
      <c r="E56" s="74" t="n">
        <v>266.9</v>
      </c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</row>
    <row r="57" s="75" customFormat="true" ht="20.1" hidden="false" customHeight="true" outlineLevel="0" collapsed="false">
      <c r="A57" s="71"/>
      <c r="B57" s="72" t="s">
        <v>136</v>
      </c>
      <c r="C57" s="73" t="s">
        <v>137</v>
      </c>
      <c r="D57" s="74"/>
      <c r="E57" s="74"/>
      <c r="F57" s="74"/>
      <c r="G57" s="74"/>
      <c r="H57" s="74"/>
      <c r="I57" s="74"/>
      <c r="J57" s="74" t="n">
        <v>65.48</v>
      </c>
      <c r="K57" s="74" t="n">
        <v>129.74</v>
      </c>
      <c r="L57" s="74" t="n">
        <v>207.6</v>
      </c>
      <c r="M57" s="74" t="n">
        <v>91.84</v>
      </c>
      <c r="N57" s="74" t="n">
        <v>0.6</v>
      </c>
      <c r="O57" s="74" t="n">
        <v>1.1</v>
      </c>
      <c r="P57" s="74" t="n">
        <v>22.2</v>
      </c>
      <c r="Q57" s="74" t="n">
        <v>0.9</v>
      </c>
      <c r="R57" s="74" t="n">
        <v>2</v>
      </c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</row>
    <row r="58" s="75" customFormat="true" ht="20.1" hidden="false" customHeight="true" outlineLevel="0" collapsed="false">
      <c r="A58" s="71"/>
      <c r="B58" s="72" t="s">
        <v>138</v>
      </c>
      <c r="C58" s="73" t="s">
        <v>139</v>
      </c>
      <c r="D58" s="74" t="n">
        <v>22.75</v>
      </c>
      <c r="E58" s="74" t="n">
        <v>104.15</v>
      </c>
      <c r="F58" s="74" t="n">
        <v>152.25</v>
      </c>
      <c r="G58" s="74" t="n">
        <v>149.9</v>
      </c>
      <c r="H58" s="74" t="n">
        <v>168.8</v>
      </c>
      <c r="I58" s="74" t="n">
        <v>78.3</v>
      </c>
      <c r="J58" s="74" t="n">
        <v>2.22</v>
      </c>
      <c r="K58" s="74"/>
      <c r="L58" s="74"/>
      <c r="M58" s="74"/>
      <c r="N58" s="74"/>
      <c r="O58" s="74"/>
      <c r="P58" s="74"/>
      <c r="Q58" s="74"/>
      <c r="R58" s="74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</row>
    <row r="59" s="75" customFormat="true" ht="20.1" hidden="false" customHeight="true" outlineLevel="0" collapsed="false">
      <c r="A59" s="71"/>
      <c r="B59" s="72" t="s">
        <v>140</v>
      </c>
      <c r="C59" s="73" t="s">
        <v>141</v>
      </c>
      <c r="D59" s="74"/>
      <c r="E59" s="74"/>
      <c r="F59" s="74" t="n">
        <v>15.15</v>
      </c>
      <c r="G59" s="74" t="n">
        <v>144.5</v>
      </c>
      <c r="H59" s="74" t="n">
        <v>71.3</v>
      </c>
      <c r="I59" s="74" t="n">
        <v>3082</v>
      </c>
      <c r="J59" s="74" t="n">
        <v>2420.6</v>
      </c>
      <c r="K59" s="74" t="n">
        <v>536.2</v>
      </c>
      <c r="L59" s="74" t="n">
        <v>108.88</v>
      </c>
      <c r="M59" s="74" t="n">
        <v>36.24</v>
      </c>
      <c r="N59" s="74"/>
      <c r="O59" s="74"/>
      <c r="P59" s="74"/>
      <c r="Q59" s="74"/>
      <c r="R59" s="74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</row>
    <row r="60" s="75" customFormat="true" ht="20.1" hidden="false" customHeight="true" outlineLevel="0" collapsed="false">
      <c r="A60" s="71"/>
      <c r="B60" s="72" t="s">
        <v>142</v>
      </c>
      <c r="C60" s="73" t="s">
        <v>143</v>
      </c>
      <c r="D60" s="74" t="n">
        <v>1561.75</v>
      </c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</row>
    <row r="61" s="75" customFormat="true" ht="20.1" hidden="false" customHeight="true" outlineLevel="0" collapsed="false">
      <c r="A61" s="71"/>
      <c r="B61" s="72" t="s">
        <v>144</v>
      </c>
      <c r="C61" s="73" t="s">
        <v>145</v>
      </c>
      <c r="D61" s="74" t="n">
        <v>443.05</v>
      </c>
      <c r="E61" s="74" t="n">
        <v>264.55</v>
      </c>
      <c r="F61" s="74" t="n">
        <v>241.9</v>
      </c>
      <c r="G61" s="74" t="n">
        <v>113.3</v>
      </c>
      <c r="H61" s="74" t="n">
        <v>330.3</v>
      </c>
      <c r="I61" s="74" t="n">
        <v>936.5</v>
      </c>
      <c r="J61" s="74" t="n">
        <v>2.52</v>
      </c>
      <c r="K61" s="74" t="n">
        <v>21.92</v>
      </c>
      <c r="L61" s="74" t="n">
        <v>1.7</v>
      </c>
      <c r="M61" s="74" t="n">
        <v>1.4</v>
      </c>
      <c r="N61" s="74"/>
      <c r="O61" s="74"/>
      <c r="P61" s="74"/>
      <c r="Q61" s="74"/>
      <c r="R61" s="74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</row>
    <row r="62" s="75" customFormat="true" ht="20.1" hidden="false" customHeight="true" outlineLevel="0" collapsed="false">
      <c r="A62" s="71"/>
      <c r="B62" s="72" t="s">
        <v>146</v>
      </c>
      <c r="C62" s="73" t="s">
        <v>147</v>
      </c>
      <c r="D62" s="74" t="n">
        <v>952</v>
      </c>
      <c r="E62" s="74" t="n">
        <v>676.7</v>
      </c>
      <c r="F62" s="74" t="n">
        <v>28</v>
      </c>
      <c r="G62" s="74" t="n">
        <v>82.5</v>
      </c>
      <c r="H62" s="74" t="n">
        <v>163.9</v>
      </c>
      <c r="I62" s="74" t="n">
        <v>117.12</v>
      </c>
      <c r="J62" s="74"/>
      <c r="K62" s="74"/>
      <c r="L62" s="74"/>
      <c r="M62" s="74" t="n">
        <v>974.48</v>
      </c>
      <c r="N62" s="74"/>
      <c r="O62" s="74"/>
      <c r="P62" s="74" t="n">
        <v>60.3</v>
      </c>
      <c r="Q62" s="74" t="n">
        <v>303.75</v>
      </c>
      <c r="R62" s="74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</row>
    <row r="63" s="75" customFormat="true" ht="20.1" hidden="false" customHeight="true" outlineLevel="0" collapsed="false">
      <c r="A63" s="71"/>
      <c r="B63" s="72" t="s">
        <v>148</v>
      </c>
      <c r="C63" s="73" t="s">
        <v>149</v>
      </c>
      <c r="D63" s="74"/>
      <c r="E63" s="74"/>
      <c r="F63" s="74"/>
      <c r="G63" s="74"/>
      <c r="H63" s="74"/>
      <c r="I63" s="74"/>
      <c r="J63" s="74"/>
      <c r="K63" s="74"/>
      <c r="L63" s="74" t="n">
        <v>74.62</v>
      </c>
      <c r="M63" s="74"/>
      <c r="N63" s="74"/>
      <c r="O63" s="74"/>
      <c r="P63" s="74"/>
      <c r="Q63" s="74"/>
      <c r="R63" s="74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</row>
    <row r="64" s="75" customFormat="true" ht="20.1" hidden="false" customHeight="true" outlineLevel="0" collapsed="false">
      <c r="A64" s="71"/>
      <c r="B64" s="72" t="s">
        <v>150</v>
      </c>
      <c r="C64" s="73" t="s">
        <v>151</v>
      </c>
      <c r="D64" s="74" t="n">
        <v>33481.75</v>
      </c>
      <c r="E64" s="74" t="n">
        <v>37831.85</v>
      </c>
      <c r="F64" s="74" t="n">
        <v>19841.75</v>
      </c>
      <c r="G64" s="74" t="n">
        <v>12168.89</v>
      </c>
      <c r="H64" s="74" t="n">
        <v>7619.34</v>
      </c>
      <c r="I64" s="74" t="n">
        <v>8252</v>
      </c>
      <c r="J64" s="74" t="n">
        <v>9535.04</v>
      </c>
      <c r="K64" s="74" t="n">
        <v>14766.78</v>
      </c>
      <c r="L64" s="74" t="n">
        <v>18822.25</v>
      </c>
      <c r="M64" s="74" t="n">
        <v>10630.61</v>
      </c>
      <c r="N64" s="74" t="n">
        <v>14.24</v>
      </c>
      <c r="O64" s="74"/>
      <c r="P64" s="74" t="n">
        <v>1.7</v>
      </c>
      <c r="Q64" s="74" t="n">
        <v>111.2</v>
      </c>
      <c r="R64" s="74" t="n">
        <v>50.7</v>
      </c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</row>
    <row r="65" s="75" customFormat="true" ht="20.1" hidden="false" customHeight="true" outlineLevel="0" collapsed="false">
      <c r="A65" s="71"/>
      <c r="B65" s="72" t="s">
        <v>152</v>
      </c>
      <c r="C65" s="73" t="s">
        <v>153</v>
      </c>
      <c r="D65" s="74" t="n">
        <v>17.15</v>
      </c>
      <c r="E65" s="74" t="n">
        <v>12.15</v>
      </c>
      <c r="F65" s="74" t="n">
        <v>9.95</v>
      </c>
      <c r="G65" s="74" t="n">
        <v>7.1</v>
      </c>
      <c r="H65" s="74" t="n">
        <v>3.9</v>
      </c>
      <c r="I65" s="74" t="n">
        <v>23</v>
      </c>
      <c r="J65" s="74" t="n">
        <v>10.7</v>
      </c>
      <c r="K65" s="74" t="n">
        <v>17.02</v>
      </c>
      <c r="L65" s="74" t="n">
        <v>4.72</v>
      </c>
      <c r="M65" s="74" t="n">
        <v>13.38</v>
      </c>
      <c r="N65" s="74" t="n">
        <v>1.56</v>
      </c>
      <c r="O65" s="74"/>
      <c r="P65" s="74"/>
      <c r="Q65" s="74"/>
      <c r="R65" s="74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</row>
    <row r="66" s="75" customFormat="true" ht="20.1" hidden="false" customHeight="true" outlineLevel="0" collapsed="false">
      <c r="A66" s="71"/>
      <c r="B66" s="72" t="s">
        <v>154</v>
      </c>
      <c r="C66" s="73" t="s">
        <v>155</v>
      </c>
      <c r="D66" s="74"/>
      <c r="E66" s="74"/>
      <c r="F66" s="74"/>
      <c r="G66" s="74" t="n">
        <v>1.8</v>
      </c>
      <c r="H66" s="74" t="n">
        <v>13.3</v>
      </c>
      <c r="I66" s="74"/>
      <c r="J66" s="74" t="n">
        <v>371.22</v>
      </c>
      <c r="K66" s="74" t="n">
        <v>1.82</v>
      </c>
      <c r="L66" s="74" t="n">
        <v>14.56</v>
      </c>
      <c r="M66" s="74" t="n">
        <v>20.36</v>
      </c>
      <c r="N66" s="74"/>
      <c r="O66" s="74" t="n">
        <v>13.6</v>
      </c>
      <c r="P66" s="74"/>
      <c r="Q66" s="74"/>
      <c r="R66" s="74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</row>
    <row r="67" s="75" customFormat="true" ht="20.1" hidden="false" customHeight="true" outlineLevel="0" collapsed="false">
      <c r="A67" s="71"/>
      <c r="B67" s="72" t="s">
        <v>156</v>
      </c>
      <c r="C67" s="73" t="s">
        <v>157</v>
      </c>
      <c r="D67" s="74"/>
      <c r="E67" s="74"/>
      <c r="F67" s="74" t="n">
        <v>3.8</v>
      </c>
      <c r="G67" s="74"/>
      <c r="H67" s="74"/>
      <c r="I67" s="74" t="n">
        <v>7.2</v>
      </c>
      <c r="J67" s="74"/>
      <c r="K67" s="74"/>
      <c r="L67" s="74"/>
      <c r="M67" s="74"/>
      <c r="N67" s="74"/>
      <c r="O67" s="74"/>
      <c r="P67" s="74"/>
      <c r="Q67" s="74"/>
      <c r="R67" s="74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</row>
    <row r="68" s="75" customFormat="true" ht="20.1" hidden="false" customHeight="true" outlineLevel="0" collapsed="false">
      <c r="A68" s="71"/>
      <c r="B68" s="72" t="s">
        <v>158</v>
      </c>
      <c r="C68" s="73" t="s">
        <v>159</v>
      </c>
      <c r="D68" s="74"/>
      <c r="E68" s="74"/>
      <c r="F68" s="74" t="n">
        <v>1</v>
      </c>
      <c r="G68" s="74"/>
      <c r="H68" s="74"/>
      <c r="I68" s="74"/>
      <c r="J68" s="74"/>
      <c r="K68" s="74" t="n">
        <v>3.42</v>
      </c>
      <c r="L68" s="74"/>
      <c r="M68" s="74"/>
      <c r="N68" s="74"/>
      <c r="O68" s="74"/>
      <c r="P68" s="74"/>
      <c r="Q68" s="74"/>
      <c r="R68" s="74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</row>
    <row r="69" s="75" customFormat="true" ht="20.1" hidden="false" customHeight="true" outlineLevel="0" collapsed="false">
      <c r="A69" s="71"/>
      <c r="B69" s="72" t="s">
        <v>160</v>
      </c>
      <c r="C69" s="73" t="s">
        <v>161</v>
      </c>
      <c r="D69" s="74" t="n">
        <v>465.25</v>
      </c>
      <c r="E69" s="74" t="n">
        <v>359.9</v>
      </c>
      <c r="F69" s="74" t="n">
        <v>429.55</v>
      </c>
      <c r="G69" s="74" t="n">
        <v>315.5</v>
      </c>
      <c r="H69" s="74" t="n">
        <v>77.1</v>
      </c>
      <c r="I69" s="74" t="n">
        <v>86.5</v>
      </c>
      <c r="J69" s="74" t="n">
        <v>69.45</v>
      </c>
      <c r="K69" s="74" t="n">
        <v>237.14</v>
      </c>
      <c r="L69" s="74" t="n">
        <v>328.96</v>
      </c>
      <c r="M69" s="74" t="n">
        <v>221.32</v>
      </c>
      <c r="N69" s="74" t="n">
        <v>1.16</v>
      </c>
      <c r="O69" s="74"/>
      <c r="P69" s="74" t="n">
        <v>1.5</v>
      </c>
      <c r="Q69" s="74"/>
      <c r="R69" s="74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</row>
    <row r="70" s="75" customFormat="true" ht="20.1" hidden="false" customHeight="true" outlineLevel="0" collapsed="false">
      <c r="A70" s="71"/>
      <c r="B70" s="72" t="s">
        <v>162</v>
      </c>
      <c r="C70" s="73" t="s">
        <v>163</v>
      </c>
      <c r="D70" s="74" t="n">
        <v>6942.3</v>
      </c>
      <c r="E70" s="74" t="n">
        <v>5682.64</v>
      </c>
      <c r="F70" s="74" t="n">
        <v>6477.75</v>
      </c>
      <c r="G70" s="74" t="n">
        <v>4530.25</v>
      </c>
      <c r="H70" s="74" t="n">
        <v>2420.62</v>
      </c>
      <c r="I70" s="74" t="n">
        <v>1759.91</v>
      </c>
      <c r="J70" s="74" t="n">
        <v>543.02</v>
      </c>
      <c r="K70" s="74"/>
      <c r="L70" s="74"/>
      <c r="M70" s="74"/>
      <c r="N70" s="74"/>
      <c r="O70" s="74"/>
      <c r="P70" s="74"/>
      <c r="Q70" s="74"/>
      <c r="R70" s="74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</row>
    <row r="71" customFormat="false" ht="20.1" hidden="false" customHeight="true" outlineLevel="0" collapsed="false">
      <c r="B71" s="72" t="s">
        <v>164</v>
      </c>
      <c r="C71" s="73" t="s">
        <v>165</v>
      </c>
      <c r="D71" s="74"/>
      <c r="E71" s="74" t="n">
        <v>785.15</v>
      </c>
      <c r="F71" s="74" t="n">
        <v>693.15</v>
      </c>
      <c r="G71" s="74" t="n">
        <v>129.7</v>
      </c>
      <c r="H71" s="74" t="n">
        <v>49.7</v>
      </c>
      <c r="I71" s="74" t="n">
        <v>23.5</v>
      </c>
      <c r="J71" s="74" t="n">
        <v>392.78</v>
      </c>
      <c r="K71" s="74" t="n">
        <v>750.4</v>
      </c>
      <c r="L71" s="74" t="n">
        <v>504.94</v>
      </c>
      <c r="M71" s="74" t="n">
        <v>326.54</v>
      </c>
      <c r="N71" s="74"/>
      <c r="O71" s="74"/>
      <c r="P71" s="74"/>
      <c r="Q71" s="74"/>
      <c r="R71" s="74"/>
      <c r="S71" s="71"/>
      <c r="T71" s="71"/>
      <c r="U71" s="71"/>
      <c r="V71" s="71"/>
      <c r="W71" s="71"/>
      <c r="X71" s="71"/>
      <c r="Y71" s="71"/>
      <c r="Z71" s="71"/>
      <c r="AA71" s="71"/>
      <c r="AB71" s="71"/>
    </row>
    <row r="72" customFormat="false" ht="20.1" hidden="false" customHeight="true" outlineLevel="0" collapsed="false">
      <c r="B72" s="72" t="s">
        <v>166</v>
      </c>
      <c r="C72" s="73" t="s">
        <v>167</v>
      </c>
      <c r="D72" s="74"/>
      <c r="E72" s="74"/>
      <c r="F72" s="74"/>
      <c r="G72" s="74"/>
      <c r="H72" s="74"/>
      <c r="I72" s="74"/>
      <c r="J72" s="74"/>
      <c r="K72" s="74" t="n">
        <v>7.18</v>
      </c>
      <c r="L72" s="74" t="n">
        <v>3.04</v>
      </c>
      <c r="M72" s="74" t="n">
        <v>1.92</v>
      </c>
      <c r="N72" s="74"/>
      <c r="O72" s="74"/>
      <c r="P72" s="74"/>
      <c r="Q72" s="74"/>
      <c r="R72" s="74"/>
      <c r="S72" s="71"/>
      <c r="T72" s="71"/>
      <c r="U72" s="71"/>
      <c r="V72" s="71"/>
      <c r="W72" s="71"/>
      <c r="X72" s="71"/>
      <c r="Y72" s="71"/>
      <c r="Z72" s="71"/>
      <c r="AA72" s="71"/>
      <c r="AB72" s="71"/>
    </row>
    <row r="73" customFormat="false" ht="20.1" hidden="false" customHeight="true" outlineLevel="0" collapsed="false">
      <c r="B73" s="72" t="s">
        <v>168</v>
      </c>
      <c r="C73" s="73" t="s">
        <v>169</v>
      </c>
      <c r="D73" s="74" t="n">
        <v>5.5</v>
      </c>
      <c r="E73" s="74" t="n">
        <v>784.05</v>
      </c>
      <c r="F73" s="74" t="n">
        <v>610.6</v>
      </c>
      <c r="G73" s="74" t="n">
        <v>249</v>
      </c>
      <c r="H73" s="74" t="n">
        <v>24.1</v>
      </c>
      <c r="I73" s="74" t="n">
        <v>11.1</v>
      </c>
      <c r="J73" s="74" t="n">
        <v>1.72</v>
      </c>
      <c r="K73" s="74" t="n">
        <v>707.74</v>
      </c>
      <c r="L73" s="74" t="n">
        <v>994.02</v>
      </c>
      <c r="M73" s="74" t="n">
        <v>1067.04</v>
      </c>
      <c r="N73" s="74"/>
      <c r="O73" s="74"/>
      <c r="P73" s="74"/>
      <c r="Q73" s="74"/>
      <c r="R73" s="74"/>
      <c r="S73" s="71"/>
      <c r="T73" s="71"/>
      <c r="U73" s="71"/>
      <c r="V73" s="71"/>
      <c r="W73" s="71"/>
      <c r="X73" s="71"/>
      <c r="Y73" s="71"/>
      <c r="Z73" s="71"/>
      <c r="AA73" s="71"/>
      <c r="AB73" s="71"/>
    </row>
    <row r="74" customFormat="false" ht="20.1" hidden="false" customHeight="true" outlineLevel="0" collapsed="false">
      <c r="B74" s="72" t="s">
        <v>170</v>
      </c>
      <c r="C74" s="73" t="s">
        <v>171</v>
      </c>
      <c r="D74" s="74"/>
      <c r="E74" s="74" t="n">
        <v>3.3</v>
      </c>
      <c r="F74" s="74" t="n">
        <v>1.4</v>
      </c>
      <c r="G74" s="74"/>
      <c r="H74" s="74"/>
      <c r="I74" s="74" t="n">
        <v>37.8</v>
      </c>
      <c r="J74" s="74" t="n">
        <v>42.1</v>
      </c>
      <c r="K74" s="74" t="n">
        <v>24.18</v>
      </c>
      <c r="L74" s="74" t="n">
        <v>11.36</v>
      </c>
      <c r="M74" s="74"/>
      <c r="N74" s="74" t="n">
        <v>23.5</v>
      </c>
      <c r="O74" s="74"/>
      <c r="P74" s="74"/>
      <c r="Q74" s="74"/>
      <c r="R74" s="74"/>
      <c r="S74" s="71"/>
      <c r="T74" s="71"/>
      <c r="U74" s="71"/>
      <c r="V74" s="71"/>
      <c r="W74" s="71"/>
      <c r="X74" s="71"/>
      <c r="Y74" s="71"/>
      <c r="Z74" s="71"/>
      <c r="AA74" s="71"/>
      <c r="AB74" s="71"/>
    </row>
    <row r="75" customFormat="false" ht="20.1" hidden="false" customHeight="true" outlineLevel="0" collapsed="false">
      <c r="B75" s="72" t="s">
        <v>172</v>
      </c>
      <c r="C75" s="73" t="s">
        <v>173</v>
      </c>
      <c r="D75" s="74" t="n">
        <v>6.95</v>
      </c>
      <c r="E75" s="74" t="n">
        <v>4.35</v>
      </c>
      <c r="F75" s="74" t="n">
        <v>208.2</v>
      </c>
      <c r="G75" s="74" t="n">
        <v>115.5</v>
      </c>
      <c r="H75" s="74" t="n">
        <v>43.8</v>
      </c>
      <c r="I75" s="74"/>
      <c r="J75" s="74" t="n">
        <v>9.1</v>
      </c>
      <c r="K75" s="74" t="n">
        <v>117.18</v>
      </c>
      <c r="L75" s="74" t="n">
        <v>352.1</v>
      </c>
      <c r="M75" s="74" t="n">
        <v>247.84</v>
      </c>
      <c r="N75" s="74"/>
      <c r="O75" s="74"/>
      <c r="P75" s="74" t="n">
        <v>13.5</v>
      </c>
      <c r="Q75" s="74"/>
      <c r="R75" s="74"/>
      <c r="S75" s="71"/>
      <c r="T75" s="71"/>
      <c r="U75" s="71"/>
      <c r="V75" s="71"/>
      <c r="W75" s="71"/>
      <c r="X75" s="71"/>
      <c r="Y75" s="71"/>
      <c r="Z75" s="71"/>
      <c r="AA75" s="71"/>
      <c r="AB75" s="71"/>
    </row>
    <row r="76" customFormat="false" ht="20.1" hidden="false" customHeight="true" outlineLevel="0" collapsed="false">
      <c r="B76" s="72" t="s">
        <v>174</v>
      </c>
      <c r="C76" s="73" t="s">
        <v>175</v>
      </c>
      <c r="D76" s="74"/>
      <c r="E76" s="74" t="n">
        <v>29</v>
      </c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1"/>
      <c r="T76" s="71"/>
      <c r="U76" s="71"/>
      <c r="V76" s="71"/>
      <c r="W76" s="71"/>
      <c r="X76" s="71"/>
      <c r="Y76" s="71"/>
      <c r="Z76" s="71"/>
      <c r="AA76" s="71"/>
      <c r="AB76" s="71"/>
    </row>
    <row r="77" customFormat="false" ht="20.1" hidden="false" customHeight="true" outlineLevel="0" collapsed="false">
      <c r="B77" s="72" t="s">
        <v>176</v>
      </c>
      <c r="C77" s="73" t="s">
        <v>177</v>
      </c>
      <c r="D77" s="74" t="n">
        <v>5867.1</v>
      </c>
      <c r="E77" s="74" t="n">
        <v>4101.35</v>
      </c>
      <c r="F77" s="74" t="n">
        <v>5605</v>
      </c>
      <c r="G77" s="74" t="n">
        <v>4655.2</v>
      </c>
      <c r="H77" s="74" t="n">
        <v>2899.12</v>
      </c>
      <c r="I77" s="74" t="n">
        <v>1266.1</v>
      </c>
      <c r="J77" s="74" t="n">
        <v>1980.36</v>
      </c>
      <c r="K77" s="74" t="n">
        <v>3425.66</v>
      </c>
      <c r="L77" s="74" t="n">
        <v>6884.72</v>
      </c>
      <c r="M77" s="74" t="n">
        <v>5290.52</v>
      </c>
      <c r="N77" s="74" t="n">
        <v>5.68</v>
      </c>
      <c r="O77" s="74"/>
      <c r="P77" s="74" t="n">
        <v>7.5</v>
      </c>
      <c r="Q77" s="74"/>
      <c r="R77" s="74"/>
      <c r="S77" s="71"/>
      <c r="T77" s="71"/>
      <c r="U77" s="71"/>
      <c r="V77" s="71"/>
      <c r="W77" s="71"/>
      <c r="X77" s="71"/>
      <c r="Y77" s="71"/>
      <c r="Z77" s="71"/>
      <c r="AA77" s="71"/>
      <c r="AB77" s="71"/>
    </row>
    <row r="78" customFormat="false" ht="20.1" hidden="false" customHeight="true" outlineLevel="0" collapsed="false">
      <c r="B78" s="72" t="s">
        <v>178</v>
      </c>
      <c r="C78" s="73" t="s">
        <v>179</v>
      </c>
      <c r="D78" s="74" t="n">
        <v>230.75</v>
      </c>
      <c r="E78" s="74" t="n">
        <v>121.4</v>
      </c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1"/>
      <c r="T78" s="71"/>
      <c r="U78" s="71"/>
      <c r="V78" s="71"/>
      <c r="W78" s="71"/>
      <c r="X78" s="71"/>
      <c r="Y78" s="71"/>
      <c r="Z78" s="71"/>
      <c r="AA78" s="71"/>
      <c r="AB78" s="71"/>
    </row>
    <row r="79" customFormat="false" ht="20.1" hidden="false" customHeight="true" outlineLevel="0" collapsed="false">
      <c r="B79" s="72" t="s">
        <v>180</v>
      </c>
      <c r="C79" s="73" t="s">
        <v>181</v>
      </c>
      <c r="D79" s="74" t="n">
        <v>3.65</v>
      </c>
      <c r="E79" s="74" t="n">
        <v>3.25</v>
      </c>
      <c r="F79" s="74" t="n">
        <v>10.15</v>
      </c>
      <c r="G79" s="74" t="n">
        <v>42</v>
      </c>
      <c r="H79" s="74" t="n">
        <v>63</v>
      </c>
      <c r="I79" s="74" t="n">
        <v>120.9</v>
      </c>
      <c r="J79" s="74" t="n">
        <v>167.66</v>
      </c>
      <c r="K79" s="74" t="n">
        <v>777.8</v>
      </c>
      <c r="L79" s="74" t="n">
        <v>724.68</v>
      </c>
      <c r="M79" s="74" t="n">
        <v>902.5</v>
      </c>
      <c r="N79" s="74"/>
      <c r="O79" s="74"/>
      <c r="P79" s="74"/>
      <c r="Q79" s="74"/>
      <c r="R79" s="74"/>
      <c r="S79" s="71"/>
      <c r="T79" s="71"/>
      <c r="U79" s="71"/>
      <c r="V79" s="71"/>
      <c r="W79" s="71"/>
      <c r="X79" s="71"/>
      <c r="Y79" s="71"/>
      <c r="Z79" s="71"/>
      <c r="AA79" s="71"/>
      <c r="AB79" s="71"/>
    </row>
    <row r="80" customFormat="false" ht="20.1" hidden="false" customHeight="true" outlineLevel="0" collapsed="false">
      <c r="B80" s="72" t="s">
        <v>182</v>
      </c>
      <c r="C80" s="73" t="s">
        <v>183</v>
      </c>
      <c r="D80" s="74"/>
      <c r="E80" s="74"/>
      <c r="F80" s="74"/>
      <c r="G80" s="74"/>
      <c r="H80" s="74"/>
      <c r="I80" s="74"/>
      <c r="J80" s="74"/>
      <c r="K80" s="74" t="n">
        <v>22.44</v>
      </c>
      <c r="L80" s="74" t="n">
        <v>4.04</v>
      </c>
      <c r="M80" s="74"/>
      <c r="N80" s="74"/>
      <c r="O80" s="74"/>
      <c r="P80" s="74"/>
      <c r="Q80" s="74"/>
      <c r="R80" s="74"/>
      <c r="S80" s="71"/>
      <c r="T80" s="71"/>
      <c r="U80" s="71"/>
      <c r="V80" s="71"/>
      <c r="W80" s="71"/>
      <c r="X80" s="71"/>
      <c r="Y80" s="71"/>
      <c r="Z80" s="71"/>
      <c r="AA80" s="71"/>
      <c r="AB80" s="71"/>
    </row>
    <row r="81" customFormat="false" ht="20.1" hidden="false" customHeight="true" outlineLevel="0" collapsed="false">
      <c r="B81" s="72" t="s">
        <v>184</v>
      </c>
      <c r="C81" s="73" t="s">
        <v>185</v>
      </c>
      <c r="D81" s="74"/>
      <c r="E81" s="74" t="n">
        <v>1320.5</v>
      </c>
      <c r="F81" s="74" t="n">
        <v>1094.8</v>
      </c>
      <c r="G81" s="74" t="n">
        <v>1417</v>
      </c>
      <c r="H81" s="74" t="n">
        <v>643.3</v>
      </c>
      <c r="I81" s="74" t="n">
        <v>720.4</v>
      </c>
      <c r="J81" s="74" t="n">
        <v>1232.02</v>
      </c>
      <c r="K81" s="74" t="n">
        <v>1004.62</v>
      </c>
      <c r="L81" s="74"/>
      <c r="M81" s="74"/>
      <c r="N81" s="74"/>
      <c r="O81" s="74"/>
      <c r="P81" s="74"/>
      <c r="Q81" s="74"/>
      <c r="R81" s="74"/>
      <c r="S81" s="71"/>
      <c r="T81" s="71"/>
      <c r="U81" s="71"/>
      <c r="V81" s="71"/>
      <c r="W81" s="71"/>
    </row>
    <row r="82" customFormat="false" ht="20.1" hidden="false" customHeight="true" outlineLevel="0" collapsed="false">
      <c r="B82" s="72" t="s">
        <v>186</v>
      </c>
      <c r="C82" s="73" t="s">
        <v>187</v>
      </c>
      <c r="D82" s="74"/>
      <c r="E82" s="74"/>
      <c r="F82" s="74"/>
      <c r="G82" s="74"/>
      <c r="H82" s="74"/>
      <c r="I82" s="74"/>
      <c r="J82" s="74"/>
      <c r="K82" s="74" t="n">
        <v>537.38</v>
      </c>
      <c r="L82" s="74" t="n">
        <v>3395.38</v>
      </c>
      <c r="M82" s="74" t="n">
        <v>1779.72</v>
      </c>
      <c r="N82" s="74"/>
      <c r="O82" s="74"/>
      <c r="P82" s="74"/>
      <c r="Q82" s="74"/>
      <c r="R82" s="74"/>
      <c r="S82" s="71"/>
      <c r="T82" s="71"/>
      <c r="U82" s="71"/>
      <c r="V82" s="71"/>
      <c r="W82" s="71"/>
    </row>
    <row r="83" customFormat="false" ht="20.1" hidden="false" customHeight="true" outlineLevel="0" collapsed="false">
      <c r="B83" s="72" t="s">
        <v>188</v>
      </c>
      <c r="C83" s="73" t="s">
        <v>189</v>
      </c>
      <c r="D83" s="74" t="n">
        <v>1752.35</v>
      </c>
      <c r="E83" s="74" t="n">
        <v>20.5</v>
      </c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1"/>
      <c r="T83" s="71"/>
      <c r="U83" s="71"/>
      <c r="V83" s="71"/>
      <c r="W83" s="71"/>
    </row>
    <row r="84" customFormat="false" ht="20.1" hidden="false" customHeight="true" outlineLevel="0" collapsed="false">
      <c r="B84" s="72" t="s">
        <v>190</v>
      </c>
      <c r="C84" s="73" t="s">
        <v>191</v>
      </c>
      <c r="D84" s="74" t="n">
        <v>63.95</v>
      </c>
      <c r="E84" s="74" t="n">
        <v>124</v>
      </c>
      <c r="F84" s="74" t="n">
        <v>469.15</v>
      </c>
      <c r="G84" s="74" t="n">
        <v>400.1</v>
      </c>
      <c r="H84" s="74" t="n">
        <v>373.2</v>
      </c>
      <c r="I84" s="74" t="n">
        <v>319.2</v>
      </c>
      <c r="J84" s="74" t="n">
        <v>692.18</v>
      </c>
      <c r="K84" s="74" t="n">
        <v>2432.42</v>
      </c>
      <c r="L84" s="74" t="n">
        <v>808.22</v>
      </c>
      <c r="M84" s="74" t="n">
        <v>435.96</v>
      </c>
      <c r="N84" s="74"/>
      <c r="O84" s="74" t="n">
        <v>22.5</v>
      </c>
      <c r="P84" s="74"/>
      <c r="Q84" s="74"/>
      <c r="R84" s="74"/>
      <c r="S84" s="71"/>
      <c r="T84" s="71"/>
      <c r="U84" s="71"/>
      <c r="V84" s="71"/>
      <c r="W84" s="71"/>
    </row>
    <row r="85" customFormat="false" ht="20.1" hidden="false" customHeight="true" outlineLevel="0" collapsed="false">
      <c r="B85" s="72" t="s">
        <v>51</v>
      </c>
      <c r="C85" s="73" t="s">
        <v>52</v>
      </c>
      <c r="D85" s="74"/>
      <c r="E85" s="74" t="n">
        <v>1207.9</v>
      </c>
      <c r="F85" s="74" t="n">
        <v>2877.5</v>
      </c>
      <c r="G85" s="74" t="n">
        <v>2183.95</v>
      </c>
      <c r="H85" s="74" t="n">
        <v>1866.14</v>
      </c>
      <c r="I85" s="74" t="n">
        <v>1825.9</v>
      </c>
      <c r="J85" s="74" t="n">
        <v>1402.54</v>
      </c>
      <c r="K85" s="74" t="n">
        <v>1889.6</v>
      </c>
      <c r="L85" s="74" t="n">
        <v>2128.4</v>
      </c>
      <c r="M85" s="74" t="n">
        <v>1657.72</v>
      </c>
      <c r="N85" s="74" t="n">
        <v>46.7</v>
      </c>
      <c r="O85" s="74" t="n">
        <v>52.6</v>
      </c>
      <c r="P85" s="74" t="n">
        <v>95.7</v>
      </c>
      <c r="Q85" s="74" t="n">
        <v>54.5</v>
      </c>
      <c r="R85" s="74" t="n">
        <v>88.7</v>
      </c>
      <c r="S85" s="71"/>
      <c r="T85" s="71"/>
      <c r="U85" s="71"/>
      <c r="V85" s="71"/>
      <c r="W85" s="71"/>
    </row>
    <row r="86" customFormat="false" ht="20.1" hidden="false" customHeight="true" outlineLevel="0" collapsed="false">
      <c r="B86" s="72" t="s">
        <v>192</v>
      </c>
      <c r="C86" s="73" t="s">
        <v>193</v>
      </c>
      <c r="D86" s="74" t="n">
        <v>1682.75</v>
      </c>
      <c r="E86" s="74" t="n">
        <v>855.25</v>
      </c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1"/>
      <c r="T86" s="71"/>
      <c r="U86" s="71"/>
      <c r="V86" s="71"/>
      <c r="W86" s="71"/>
    </row>
    <row r="87" customFormat="false" ht="20.1" hidden="false" customHeight="true" outlineLevel="0" collapsed="false">
      <c r="B87" s="72" t="s">
        <v>194</v>
      </c>
      <c r="C87" s="73" t="s">
        <v>195</v>
      </c>
      <c r="D87" s="74" t="n">
        <v>36.75</v>
      </c>
      <c r="E87" s="74" t="n">
        <v>34.35</v>
      </c>
      <c r="F87" s="74" t="n">
        <v>58.55</v>
      </c>
      <c r="G87" s="74" t="n">
        <v>83.8</v>
      </c>
      <c r="H87" s="74" t="n">
        <v>35</v>
      </c>
      <c r="I87" s="74" t="n">
        <v>20.6</v>
      </c>
      <c r="J87" s="74" t="n">
        <v>34.28</v>
      </c>
      <c r="K87" s="74" t="n">
        <v>62.46</v>
      </c>
      <c r="L87" s="74" t="n">
        <v>62.08</v>
      </c>
      <c r="M87" s="74" t="n">
        <v>25.72</v>
      </c>
      <c r="N87" s="74"/>
      <c r="O87" s="74"/>
      <c r="P87" s="74" t="n">
        <v>4</v>
      </c>
      <c r="Q87" s="74" t="n">
        <v>0.8</v>
      </c>
      <c r="R87" s="74"/>
      <c r="S87" s="71"/>
      <c r="T87" s="71"/>
      <c r="U87" s="71"/>
      <c r="V87" s="71"/>
      <c r="W87" s="71"/>
    </row>
    <row r="88" customFormat="false" ht="20.1" hidden="false" customHeight="true" outlineLevel="0" collapsed="false">
      <c r="B88" s="72" t="s">
        <v>196</v>
      </c>
      <c r="C88" s="73" t="s">
        <v>197</v>
      </c>
      <c r="D88" s="74"/>
      <c r="E88" s="74"/>
      <c r="F88" s="74"/>
      <c r="G88" s="74" t="n">
        <v>13.3</v>
      </c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1"/>
      <c r="T88" s="71"/>
      <c r="U88" s="71"/>
      <c r="V88" s="71"/>
      <c r="W88" s="71"/>
    </row>
    <row r="89" customFormat="false" ht="20.1" hidden="false" customHeight="true" outlineLevel="0" collapsed="false">
      <c r="B89" s="72" t="s">
        <v>198</v>
      </c>
      <c r="C89" s="73" t="s">
        <v>199</v>
      </c>
      <c r="D89" s="74" t="n">
        <v>460.45</v>
      </c>
      <c r="E89" s="74" t="n">
        <v>2.3</v>
      </c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1"/>
      <c r="T89" s="71"/>
      <c r="U89" s="71"/>
      <c r="V89" s="71"/>
      <c r="W89" s="71"/>
    </row>
    <row r="90" customFormat="false" ht="20.1" hidden="false" customHeight="true" outlineLevel="0" collapsed="false">
      <c r="B90" s="72" t="s">
        <v>200</v>
      </c>
      <c r="C90" s="73" t="s">
        <v>201</v>
      </c>
      <c r="D90" s="74"/>
      <c r="E90" s="74"/>
      <c r="F90" s="74"/>
      <c r="G90" s="74"/>
      <c r="H90" s="74"/>
      <c r="I90" s="74"/>
      <c r="J90" s="74"/>
      <c r="K90" s="74"/>
      <c r="L90" s="74"/>
      <c r="M90" s="74" t="n">
        <v>13.06</v>
      </c>
      <c r="N90" s="74"/>
      <c r="O90" s="74"/>
      <c r="P90" s="74"/>
      <c r="Q90" s="74"/>
      <c r="R90" s="74"/>
      <c r="S90" s="71"/>
      <c r="T90" s="71"/>
      <c r="U90" s="71"/>
      <c r="V90" s="71"/>
      <c r="W90" s="71"/>
    </row>
    <row r="91" customFormat="false" ht="20.1" hidden="false" customHeight="true" outlineLevel="0" collapsed="false">
      <c r="B91" s="72" t="s">
        <v>202</v>
      </c>
      <c r="C91" s="73" t="s">
        <v>203</v>
      </c>
      <c r="D91" s="74" t="n">
        <v>6.2</v>
      </c>
      <c r="E91" s="74"/>
      <c r="F91" s="74"/>
      <c r="G91" s="74" t="n">
        <v>3</v>
      </c>
      <c r="H91" s="74"/>
      <c r="I91" s="74"/>
      <c r="J91" s="74" t="n">
        <v>7.38</v>
      </c>
      <c r="K91" s="74" t="n">
        <v>4.42</v>
      </c>
      <c r="L91" s="74"/>
      <c r="M91" s="74"/>
      <c r="N91" s="74"/>
      <c r="O91" s="74" t="n">
        <v>5</v>
      </c>
      <c r="P91" s="74"/>
      <c r="Q91" s="74"/>
      <c r="R91" s="74"/>
      <c r="S91" s="71"/>
      <c r="T91" s="71"/>
      <c r="U91" s="71"/>
      <c r="V91" s="71"/>
      <c r="W91" s="71"/>
    </row>
    <row r="92" customFormat="false" ht="20.1" hidden="false" customHeight="true" outlineLevel="0" collapsed="false">
      <c r="B92" s="72" t="s">
        <v>41</v>
      </c>
      <c r="C92" s="73" t="s">
        <v>42</v>
      </c>
      <c r="D92" s="74"/>
      <c r="E92" s="74" t="n">
        <v>14299.2</v>
      </c>
      <c r="F92" s="74" t="n">
        <v>10319.4</v>
      </c>
      <c r="G92" s="74" t="n">
        <v>11269.4</v>
      </c>
      <c r="H92" s="74" t="n">
        <v>10744.51</v>
      </c>
      <c r="I92" s="74" t="n">
        <v>10810.02</v>
      </c>
      <c r="J92" s="74" t="n">
        <v>13648.99</v>
      </c>
      <c r="K92" s="74" t="n">
        <v>27293.75</v>
      </c>
      <c r="L92" s="74" t="n">
        <v>9467.76</v>
      </c>
      <c r="M92" s="74" t="n">
        <v>8178.18</v>
      </c>
      <c r="N92" s="74" t="n">
        <v>524.27</v>
      </c>
      <c r="O92" s="74" t="n">
        <v>164.28</v>
      </c>
      <c r="P92" s="74" t="n">
        <v>526.57</v>
      </c>
      <c r="Q92" s="74" t="n">
        <v>2472.8</v>
      </c>
      <c r="R92" s="74" t="n">
        <v>686.2</v>
      </c>
      <c r="S92" s="71"/>
      <c r="T92" s="71"/>
      <c r="U92" s="71"/>
      <c r="V92" s="71"/>
      <c r="W92" s="71"/>
    </row>
    <row r="93" customFormat="false" ht="20.1" hidden="false" customHeight="true" outlineLevel="0" collapsed="false">
      <c r="B93" s="72" t="s">
        <v>204</v>
      </c>
      <c r="C93" s="73" t="s">
        <v>205</v>
      </c>
      <c r="D93" s="74"/>
      <c r="E93" s="74"/>
      <c r="F93" s="74"/>
      <c r="G93" s="74"/>
      <c r="H93" s="74"/>
      <c r="I93" s="74"/>
      <c r="J93" s="74"/>
      <c r="K93" s="74" t="n">
        <v>579.96</v>
      </c>
      <c r="L93" s="74" t="n">
        <v>1150.66</v>
      </c>
      <c r="M93" s="74" t="n">
        <v>275.7</v>
      </c>
      <c r="N93" s="74"/>
      <c r="O93" s="74"/>
      <c r="P93" s="74" t="n">
        <v>25.5</v>
      </c>
      <c r="Q93" s="74"/>
      <c r="R93" s="74"/>
      <c r="S93" s="71"/>
      <c r="T93" s="71"/>
      <c r="U93" s="71"/>
      <c r="V93" s="71"/>
      <c r="W93" s="71"/>
    </row>
    <row r="94" customFormat="false" ht="20.1" hidden="false" customHeight="true" outlineLevel="0" collapsed="false">
      <c r="B94" s="72" t="s">
        <v>206</v>
      </c>
      <c r="C94" s="73" t="s">
        <v>207</v>
      </c>
      <c r="D94" s="74" t="n">
        <v>19663.9</v>
      </c>
      <c r="E94" s="74" t="n">
        <v>1517.3</v>
      </c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1"/>
      <c r="T94" s="71"/>
      <c r="U94" s="71"/>
      <c r="V94" s="71"/>
      <c r="W94" s="71"/>
    </row>
    <row r="95" customFormat="false" ht="20.1" hidden="false" customHeight="true" outlineLevel="0" collapsed="false">
      <c r="B95" s="72" t="s">
        <v>208</v>
      </c>
      <c r="C95" s="73" t="s">
        <v>209</v>
      </c>
      <c r="D95" s="74"/>
      <c r="E95" s="74"/>
      <c r="F95" s="74"/>
      <c r="G95" s="74"/>
      <c r="H95" s="74"/>
      <c r="I95" s="74"/>
      <c r="J95" s="74"/>
      <c r="K95" s="74" t="n">
        <v>10.78</v>
      </c>
      <c r="L95" s="74"/>
      <c r="M95" s="74"/>
      <c r="N95" s="74"/>
      <c r="O95" s="74"/>
      <c r="P95" s="74"/>
      <c r="Q95" s="74"/>
      <c r="R95" s="74"/>
      <c r="S95" s="71"/>
      <c r="T95" s="71"/>
      <c r="U95" s="71"/>
      <c r="V95" s="71"/>
      <c r="W95" s="71"/>
    </row>
    <row r="96" customFormat="false" ht="20.1" hidden="false" customHeight="true" outlineLevel="0" collapsed="false">
      <c r="B96" s="72" t="s">
        <v>33</v>
      </c>
      <c r="C96" s="73" t="s">
        <v>34</v>
      </c>
      <c r="D96" s="74" t="n">
        <v>660120</v>
      </c>
      <c r="E96" s="74" t="n">
        <v>454202</v>
      </c>
      <c r="F96" s="74" t="n">
        <v>165154.9</v>
      </c>
      <c r="G96" s="74" t="n">
        <v>158107.6</v>
      </c>
      <c r="H96" s="74" t="n">
        <v>252993.98</v>
      </c>
      <c r="I96" s="74" t="n">
        <v>358719.28</v>
      </c>
      <c r="J96" s="74" t="n">
        <v>458444.33</v>
      </c>
      <c r="K96" s="74" t="n">
        <v>199848.67</v>
      </c>
      <c r="L96" s="74" t="n">
        <v>346150.45</v>
      </c>
      <c r="M96" s="74" t="n">
        <v>219951.02</v>
      </c>
      <c r="N96" s="74" t="n">
        <v>153374.77</v>
      </c>
      <c r="O96" s="74" t="n">
        <v>200912.17</v>
      </c>
      <c r="P96" s="74" t="n">
        <v>124810.58</v>
      </c>
      <c r="Q96" s="74" t="n">
        <v>31097.16</v>
      </c>
      <c r="R96" s="74" t="n">
        <v>5120.6</v>
      </c>
      <c r="S96" s="71"/>
      <c r="T96" s="71"/>
      <c r="U96" s="71"/>
      <c r="V96" s="71"/>
      <c r="W96" s="71"/>
    </row>
    <row r="97" customFormat="false" ht="20.1" hidden="false" customHeight="true" outlineLevel="0" collapsed="false">
      <c r="B97" s="72" t="s">
        <v>210</v>
      </c>
      <c r="C97" s="73" t="s">
        <v>211</v>
      </c>
      <c r="D97" s="74"/>
      <c r="E97" s="74" t="n">
        <v>156.5</v>
      </c>
      <c r="F97" s="74" t="n">
        <v>158.7</v>
      </c>
      <c r="G97" s="74" t="n">
        <v>94.4</v>
      </c>
      <c r="H97" s="74" t="n">
        <v>33.8</v>
      </c>
      <c r="I97" s="74" t="n">
        <v>60.92</v>
      </c>
      <c r="J97" s="74" t="n">
        <v>91.44</v>
      </c>
      <c r="K97" s="74" t="n">
        <v>594.48</v>
      </c>
      <c r="L97" s="74" t="n">
        <v>138.98</v>
      </c>
      <c r="M97" s="74" t="n">
        <v>24.84</v>
      </c>
      <c r="N97" s="74" t="n">
        <v>1.38</v>
      </c>
      <c r="O97" s="74" t="n">
        <v>2.66</v>
      </c>
      <c r="P97" s="74" t="n">
        <v>2.5</v>
      </c>
      <c r="Q97" s="74" t="n">
        <v>4.7</v>
      </c>
      <c r="R97" s="74"/>
      <c r="S97" s="71"/>
      <c r="T97" s="71"/>
      <c r="U97" s="71"/>
      <c r="V97" s="71"/>
      <c r="W97" s="71"/>
    </row>
    <row r="98" customFormat="false" ht="20.1" hidden="false" customHeight="true" outlineLevel="0" collapsed="false">
      <c r="B98" s="72" t="s">
        <v>212</v>
      </c>
      <c r="C98" s="73" t="s">
        <v>213</v>
      </c>
      <c r="D98" s="74" t="n">
        <v>285.8</v>
      </c>
      <c r="E98" s="74" t="n">
        <v>19.8</v>
      </c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1"/>
      <c r="T98" s="71"/>
      <c r="U98" s="71"/>
      <c r="V98" s="71"/>
      <c r="W98" s="71"/>
    </row>
    <row r="99" customFormat="false" ht="20.1" hidden="false" customHeight="true" outlineLevel="0" collapsed="false">
      <c r="B99" s="72" t="s">
        <v>214</v>
      </c>
      <c r="C99" s="73" t="s">
        <v>201</v>
      </c>
      <c r="D99" s="74" t="n">
        <v>1</v>
      </c>
      <c r="E99" s="74"/>
      <c r="F99" s="74"/>
      <c r="G99" s="74"/>
      <c r="H99" s="74" t="n">
        <v>1.8</v>
      </c>
      <c r="I99" s="74" t="n">
        <v>24.7</v>
      </c>
      <c r="J99" s="74"/>
      <c r="K99" s="74" t="n">
        <v>18.04</v>
      </c>
      <c r="L99" s="74" t="n">
        <v>14.18</v>
      </c>
      <c r="M99" s="74"/>
      <c r="N99" s="74"/>
      <c r="O99" s="74"/>
      <c r="P99" s="74"/>
      <c r="Q99" s="74"/>
      <c r="R99" s="74"/>
      <c r="S99" s="71"/>
      <c r="T99" s="71"/>
      <c r="U99" s="71"/>
      <c r="V99" s="71"/>
      <c r="W99" s="71"/>
    </row>
    <row r="100" customFormat="false" ht="20.1" hidden="false" customHeight="true" outlineLevel="0" collapsed="false">
      <c r="B100" s="72" t="s">
        <v>215</v>
      </c>
      <c r="C100" s="73" t="s">
        <v>216</v>
      </c>
      <c r="D100" s="74" t="n">
        <v>348.25</v>
      </c>
      <c r="E100" s="74" t="n">
        <v>513.1</v>
      </c>
      <c r="F100" s="74" t="n">
        <v>521.15</v>
      </c>
      <c r="G100" s="74" t="n">
        <v>522.6</v>
      </c>
      <c r="H100" s="74" t="n">
        <v>339.86</v>
      </c>
      <c r="I100" s="74" t="n">
        <v>202.4</v>
      </c>
      <c r="J100" s="74" t="n">
        <v>137.31</v>
      </c>
      <c r="K100" s="74" t="n">
        <v>222.92</v>
      </c>
      <c r="L100" s="74" t="n">
        <v>82.58</v>
      </c>
      <c r="M100" s="74" t="n">
        <v>136</v>
      </c>
      <c r="N100" s="74" t="n">
        <v>2.06</v>
      </c>
      <c r="O100" s="74" t="n">
        <v>2.88</v>
      </c>
      <c r="P100" s="74" t="n">
        <v>18.9</v>
      </c>
      <c r="Q100" s="74" t="n">
        <v>0.5</v>
      </c>
      <c r="R100" s="74"/>
      <c r="S100" s="71"/>
      <c r="T100" s="71"/>
      <c r="U100" s="71"/>
      <c r="V100" s="71"/>
      <c r="W100" s="71"/>
    </row>
    <row r="101" customFormat="false" ht="20.1" hidden="false" customHeight="true" outlineLevel="0" collapsed="false">
      <c r="B101" s="72" t="s">
        <v>217</v>
      </c>
      <c r="C101" s="73" t="s">
        <v>218</v>
      </c>
      <c r="D101" s="74" t="n">
        <v>1306.3</v>
      </c>
      <c r="E101" s="74" t="n">
        <v>1821.65</v>
      </c>
      <c r="F101" s="74" t="n">
        <v>2594.45</v>
      </c>
      <c r="G101" s="74" t="n">
        <v>2533.7</v>
      </c>
      <c r="H101" s="74" t="n">
        <v>1129.6</v>
      </c>
      <c r="I101" s="74" t="n">
        <v>1250.5</v>
      </c>
      <c r="J101" s="74" t="n">
        <v>1297.65</v>
      </c>
      <c r="K101" s="74" t="n">
        <v>2666.8</v>
      </c>
      <c r="L101" s="74" t="n">
        <v>2085.64</v>
      </c>
      <c r="M101" s="74" t="n">
        <v>1549.66</v>
      </c>
      <c r="N101" s="74" t="n">
        <v>4.82</v>
      </c>
      <c r="O101" s="74" t="n">
        <v>3.14</v>
      </c>
      <c r="P101" s="74" t="n">
        <v>1.5</v>
      </c>
      <c r="Q101" s="74"/>
      <c r="R101" s="74" t="n">
        <v>2.3</v>
      </c>
      <c r="S101" s="71"/>
      <c r="T101" s="71"/>
      <c r="U101" s="71"/>
      <c r="V101" s="71"/>
      <c r="W101" s="71"/>
    </row>
    <row r="102" s="1" customFormat="true" ht="20.1" hidden="false" customHeight="true" outlineLevel="0" collapsed="false">
      <c r="B102" s="72" t="s">
        <v>219</v>
      </c>
      <c r="C102" s="73" t="s">
        <v>220</v>
      </c>
      <c r="D102" s="74" t="n">
        <v>9.8</v>
      </c>
      <c r="E102" s="74" t="n">
        <v>30.1</v>
      </c>
      <c r="F102" s="74" t="n">
        <v>63.6</v>
      </c>
      <c r="G102" s="74"/>
      <c r="H102" s="74" t="n">
        <v>11.3</v>
      </c>
      <c r="I102" s="74" t="n">
        <v>9.9</v>
      </c>
      <c r="J102" s="74" t="n">
        <v>4.44</v>
      </c>
      <c r="K102" s="74" t="n">
        <v>15.82</v>
      </c>
      <c r="L102" s="74" t="n">
        <v>14.22</v>
      </c>
      <c r="M102" s="74" t="n">
        <v>7.46</v>
      </c>
      <c r="N102" s="74"/>
      <c r="O102" s="74" t="n">
        <v>1</v>
      </c>
      <c r="P102" s="74"/>
      <c r="Q102" s="74"/>
      <c r="R102" s="74"/>
      <c r="S102" s="71"/>
      <c r="T102" s="71"/>
      <c r="U102" s="71"/>
      <c r="V102" s="71"/>
      <c r="W102" s="71"/>
    </row>
    <row r="103" customFormat="false" ht="20.1" hidden="false" customHeight="true" outlineLevel="0" collapsed="false">
      <c r="B103" s="76" t="s">
        <v>221</v>
      </c>
      <c r="C103" s="77"/>
      <c r="D103" s="78" t="n">
        <v>977041.58</v>
      </c>
      <c r="E103" s="78" t="n">
        <v>705716.09</v>
      </c>
      <c r="F103" s="78" t="n">
        <v>356124.4</v>
      </c>
      <c r="G103" s="78" t="n">
        <v>467485.39</v>
      </c>
      <c r="H103" s="78" t="n">
        <v>544571.69</v>
      </c>
      <c r="I103" s="78" t="n">
        <v>553618.21</v>
      </c>
      <c r="J103" s="78" t="n">
        <v>592995.5</v>
      </c>
      <c r="K103" s="78" t="n">
        <v>438123.89</v>
      </c>
      <c r="L103" s="78" t="n">
        <v>537222.71</v>
      </c>
      <c r="M103" s="78" t="n">
        <v>597017.5</v>
      </c>
      <c r="N103" s="78" t="n">
        <v>530067.45</v>
      </c>
      <c r="O103" s="78" t="n">
        <v>453408.34</v>
      </c>
      <c r="P103" s="78" t="n">
        <v>252404.25</v>
      </c>
      <c r="Q103" s="78" t="n">
        <v>481359.32</v>
      </c>
      <c r="R103" s="78" t="n">
        <v>89319.5</v>
      </c>
      <c r="S103" s="71"/>
      <c r="T103" s="71"/>
      <c r="U103" s="71"/>
      <c r="V103" s="71"/>
      <c r="W103" s="71"/>
    </row>
    <row r="104" s="1" customFormat="true" ht="20.1" hidden="false" customHeight="true" outlineLevel="0" collapsed="false">
      <c r="B104" s="72" t="s">
        <v>222</v>
      </c>
      <c r="C104" s="73" t="s">
        <v>223</v>
      </c>
      <c r="D104" s="74"/>
      <c r="E104" s="74"/>
      <c r="F104" s="74"/>
      <c r="G104" s="74" t="n">
        <v>8</v>
      </c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1"/>
      <c r="T104" s="71"/>
      <c r="U104" s="71"/>
      <c r="V104" s="71"/>
      <c r="W104" s="71"/>
    </row>
    <row r="105" s="1" customFormat="true" ht="20.1" hidden="false" customHeight="true" outlineLevel="0" collapsed="false">
      <c r="B105" s="72" t="s">
        <v>224</v>
      </c>
      <c r="C105" s="73" t="s">
        <v>225</v>
      </c>
      <c r="D105" s="74"/>
      <c r="E105" s="74"/>
      <c r="F105" s="74"/>
      <c r="G105" s="74" t="n">
        <v>222</v>
      </c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1"/>
      <c r="T105" s="71"/>
      <c r="U105" s="71"/>
      <c r="V105" s="71"/>
      <c r="W105" s="71"/>
    </row>
    <row r="106" s="1" customFormat="true" ht="20.1" hidden="false" customHeight="true" outlineLevel="0" collapsed="false">
      <c r="B106" s="72" t="s">
        <v>226</v>
      </c>
      <c r="C106" s="73" t="s">
        <v>227</v>
      </c>
      <c r="D106" s="74" t="n">
        <v>2.25</v>
      </c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1"/>
      <c r="T106" s="71"/>
      <c r="U106" s="71"/>
      <c r="V106" s="71"/>
      <c r="W106" s="71"/>
    </row>
    <row r="107" customFormat="false" ht="20.1" hidden="false" customHeight="true" outlineLevel="0" collapsed="false">
      <c r="B107" s="72" t="s">
        <v>228</v>
      </c>
      <c r="C107" s="73" t="s">
        <v>229</v>
      </c>
      <c r="D107" s="74"/>
      <c r="E107" s="74" t="n">
        <v>1346.95</v>
      </c>
      <c r="F107" s="74" t="n">
        <v>771.7</v>
      </c>
      <c r="G107" s="74" t="n">
        <v>1405.7</v>
      </c>
      <c r="H107" s="74" t="n">
        <v>1072.58</v>
      </c>
      <c r="I107" s="74" t="n">
        <v>748.44</v>
      </c>
      <c r="J107" s="74" t="n">
        <v>429.26</v>
      </c>
      <c r="K107" s="74" t="n">
        <v>245</v>
      </c>
      <c r="L107" s="74" t="n">
        <v>438.22</v>
      </c>
      <c r="M107" s="74" t="n">
        <v>90.68</v>
      </c>
      <c r="N107" s="74" t="n">
        <v>2.42</v>
      </c>
      <c r="O107" s="74"/>
      <c r="P107" s="74" t="n">
        <v>7.09</v>
      </c>
      <c r="Q107" s="74"/>
      <c r="R107" s="74"/>
      <c r="S107" s="71"/>
      <c r="T107" s="71"/>
      <c r="U107" s="71"/>
      <c r="V107" s="71"/>
      <c r="W107" s="71"/>
    </row>
    <row r="108" customFormat="false" ht="20.1" hidden="false" customHeight="true" outlineLevel="0" collapsed="false">
      <c r="B108" s="72" t="s">
        <v>230</v>
      </c>
      <c r="C108" s="73" t="s">
        <v>231</v>
      </c>
      <c r="D108" s="74" t="n">
        <v>5262.35</v>
      </c>
      <c r="E108" s="74" t="n">
        <v>464.55</v>
      </c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1"/>
      <c r="T108" s="71"/>
      <c r="U108" s="71"/>
      <c r="V108" s="71"/>
      <c r="W108" s="71"/>
    </row>
    <row r="109" customFormat="false" ht="20.1" hidden="false" customHeight="true" outlineLevel="0" collapsed="false">
      <c r="B109" s="72" t="s">
        <v>232</v>
      </c>
      <c r="C109" s="73" t="s">
        <v>233</v>
      </c>
      <c r="D109" s="74" t="n">
        <v>4.8</v>
      </c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1"/>
      <c r="T109" s="71"/>
      <c r="U109" s="71"/>
      <c r="V109" s="71"/>
      <c r="W109" s="71"/>
    </row>
    <row r="110" customFormat="false" ht="20.1" hidden="false" customHeight="true" outlineLevel="0" collapsed="false">
      <c r="B110" s="72" t="s">
        <v>39</v>
      </c>
      <c r="C110" s="73" t="s">
        <v>40</v>
      </c>
      <c r="D110" s="74" t="n">
        <v>150.2</v>
      </c>
      <c r="E110" s="74" t="n">
        <v>174.35</v>
      </c>
      <c r="F110" s="74"/>
      <c r="G110" s="74" t="n">
        <v>226.3</v>
      </c>
      <c r="H110" s="74" t="n">
        <v>931.5</v>
      </c>
      <c r="I110" s="74" t="n">
        <v>284.5</v>
      </c>
      <c r="J110" s="74" t="n">
        <v>5.6</v>
      </c>
      <c r="K110" s="74" t="n">
        <v>1893.07</v>
      </c>
      <c r="L110" s="74" t="n">
        <v>268.6</v>
      </c>
      <c r="M110" s="74" t="n">
        <v>100.2</v>
      </c>
      <c r="N110" s="74" t="n">
        <v>270.5</v>
      </c>
      <c r="O110" s="74" t="n">
        <v>457.25</v>
      </c>
      <c r="P110" s="74" t="n">
        <v>616.86</v>
      </c>
      <c r="Q110" s="74" t="n">
        <v>1553.9</v>
      </c>
      <c r="R110" s="74" t="n">
        <v>540.4</v>
      </c>
      <c r="S110" s="71"/>
      <c r="T110" s="71"/>
      <c r="U110" s="71"/>
      <c r="V110" s="71"/>
      <c r="W110" s="71"/>
    </row>
    <row r="111" customFormat="false" ht="20.1" hidden="false" customHeight="true" outlineLevel="0" collapsed="false">
      <c r="B111" s="72" t="s">
        <v>43</v>
      </c>
      <c r="C111" s="73" t="s">
        <v>44</v>
      </c>
      <c r="D111" s="74" t="n">
        <v>3178.15</v>
      </c>
      <c r="E111" s="74" t="n">
        <v>4335.84</v>
      </c>
      <c r="F111" s="74" t="n">
        <v>9349.2</v>
      </c>
      <c r="G111" s="74" t="n">
        <v>7285.45</v>
      </c>
      <c r="H111" s="74" t="n">
        <v>5249.22</v>
      </c>
      <c r="I111" s="74" t="n">
        <v>3449.1</v>
      </c>
      <c r="J111" s="74" t="n">
        <v>3072.55</v>
      </c>
      <c r="K111" s="74" t="n">
        <v>6979.88</v>
      </c>
      <c r="L111" s="74" t="n">
        <v>11004.89</v>
      </c>
      <c r="M111" s="74" t="n">
        <v>5167.67</v>
      </c>
      <c r="N111" s="74" t="n">
        <v>293.36</v>
      </c>
      <c r="O111" s="74" t="n">
        <v>114.7</v>
      </c>
      <c r="P111" s="74" t="n">
        <v>102.5</v>
      </c>
      <c r="Q111" s="74" t="n">
        <v>1010.75</v>
      </c>
      <c r="R111" s="74" t="n">
        <v>637.5</v>
      </c>
      <c r="S111" s="71"/>
      <c r="T111" s="71"/>
      <c r="U111" s="71"/>
      <c r="V111" s="71"/>
      <c r="W111" s="71"/>
    </row>
    <row r="112" customFormat="false" ht="20.1" hidden="false" customHeight="true" outlineLevel="0" collapsed="false">
      <c r="B112" s="72" t="s">
        <v>234</v>
      </c>
      <c r="C112" s="73" t="s">
        <v>235</v>
      </c>
      <c r="D112" s="74"/>
      <c r="E112" s="74" t="n">
        <v>288.75</v>
      </c>
      <c r="F112" s="74" t="n">
        <v>685.8</v>
      </c>
      <c r="G112" s="74" t="n">
        <v>825</v>
      </c>
      <c r="H112" s="74" t="n">
        <v>480.18</v>
      </c>
      <c r="I112" s="74" t="n">
        <v>531.1</v>
      </c>
      <c r="J112" s="74" t="n">
        <v>369.81</v>
      </c>
      <c r="K112" s="74" t="n">
        <v>593.84</v>
      </c>
      <c r="L112" s="74" t="n">
        <v>920.08</v>
      </c>
      <c r="M112" s="74" t="n">
        <v>1115.21</v>
      </c>
      <c r="N112" s="74"/>
      <c r="O112" s="74"/>
      <c r="P112" s="74"/>
      <c r="Q112" s="74"/>
      <c r="R112" s="74" t="n">
        <v>49</v>
      </c>
      <c r="S112" s="71"/>
      <c r="T112" s="71"/>
      <c r="U112" s="71"/>
      <c r="V112" s="71"/>
      <c r="W112" s="71"/>
    </row>
    <row r="113" customFormat="false" ht="20.1" hidden="false" customHeight="true" outlineLevel="0" collapsed="false">
      <c r="B113" s="72" t="s">
        <v>236</v>
      </c>
      <c r="C113" s="73" t="s">
        <v>237</v>
      </c>
      <c r="D113" s="74" t="n">
        <v>1554.1</v>
      </c>
      <c r="E113" s="74" t="n">
        <v>2621.2</v>
      </c>
      <c r="F113" s="74"/>
      <c r="G113" s="74" t="n">
        <v>1233.1</v>
      </c>
      <c r="H113" s="74" t="n">
        <v>1009.3</v>
      </c>
      <c r="I113" s="74" t="n">
        <v>104.4</v>
      </c>
      <c r="J113" s="74" t="n">
        <v>662.46</v>
      </c>
      <c r="K113" s="74" t="n">
        <v>22.08</v>
      </c>
      <c r="L113" s="74"/>
      <c r="M113" s="74"/>
      <c r="N113" s="74"/>
      <c r="O113" s="74"/>
      <c r="P113" s="74"/>
      <c r="Q113" s="74"/>
      <c r="R113" s="74"/>
      <c r="S113" s="71"/>
      <c r="T113" s="71"/>
      <c r="U113" s="71"/>
      <c r="V113" s="71"/>
      <c r="W113" s="71"/>
    </row>
    <row r="114" customFormat="false" ht="20.1" hidden="false" customHeight="true" outlineLevel="0" collapsed="false">
      <c r="B114" s="72" t="s">
        <v>31</v>
      </c>
      <c r="C114" s="73" t="s">
        <v>32</v>
      </c>
      <c r="D114" s="74" t="n">
        <v>1134.26</v>
      </c>
      <c r="E114" s="74" t="n">
        <v>1309.24</v>
      </c>
      <c r="F114" s="74" t="n">
        <v>1163.02</v>
      </c>
      <c r="G114" s="74" t="n">
        <v>2887.08</v>
      </c>
      <c r="H114" s="74" t="n">
        <v>6143.4</v>
      </c>
      <c r="I114" s="74" t="n">
        <v>3893.5</v>
      </c>
      <c r="J114" s="74" t="n">
        <v>1492.38</v>
      </c>
      <c r="K114" s="74" t="n">
        <v>1526.64</v>
      </c>
      <c r="L114" s="74" t="n">
        <v>3894.54</v>
      </c>
      <c r="M114" s="74" t="n">
        <v>1240.3</v>
      </c>
      <c r="N114" s="74" t="n">
        <v>626.1</v>
      </c>
      <c r="O114" s="74" t="n">
        <v>1824.9</v>
      </c>
      <c r="P114" s="74" t="n">
        <v>3880.05</v>
      </c>
      <c r="Q114" s="74" t="n">
        <v>3828.62</v>
      </c>
      <c r="R114" s="74" t="n">
        <v>4620.4</v>
      </c>
      <c r="S114" s="71"/>
      <c r="T114" s="71"/>
      <c r="U114" s="71"/>
      <c r="V114" s="71"/>
      <c r="W114" s="71"/>
    </row>
    <row r="115" customFormat="false" ht="20.1" hidden="false" customHeight="true" outlineLevel="0" collapsed="false">
      <c r="B115" s="72" t="s">
        <v>238</v>
      </c>
      <c r="C115" s="73" t="s">
        <v>239</v>
      </c>
      <c r="D115" s="74"/>
      <c r="E115" s="74"/>
      <c r="F115" s="74"/>
      <c r="G115" s="74"/>
      <c r="H115" s="74"/>
      <c r="I115" s="74"/>
      <c r="J115" s="74" t="n">
        <v>82.4</v>
      </c>
      <c r="K115" s="74" t="n">
        <v>29.02</v>
      </c>
      <c r="L115" s="74" t="n">
        <v>16.46</v>
      </c>
      <c r="M115" s="74" t="n">
        <v>31.96</v>
      </c>
      <c r="N115" s="74"/>
      <c r="O115" s="74"/>
      <c r="P115" s="74"/>
      <c r="Q115" s="74"/>
      <c r="R115" s="74"/>
      <c r="S115" s="71"/>
      <c r="T115" s="71"/>
      <c r="U115" s="71"/>
      <c r="V115" s="71"/>
      <c r="W115" s="71"/>
    </row>
    <row r="116" customFormat="false" ht="20.1" hidden="false" customHeight="true" outlineLevel="0" collapsed="false">
      <c r="B116" s="72" t="s">
        <v>240</v>
      </c>
      <c r="C116" s="73" t="s">
        <v>241</v>
      </c>
      <c r="D116" s="74" t="n">
        <v>365.8</v>
      </c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1"/>
      <c r="T116" s="71"/>
      <c r="U116" s="71"/>
      <c r="V116" s="71"/>
      <c r="W116" s="71"/>
    </row>
    <row r="117" customFormat="false" ht="20.1" hidden="false" customHeight="true" outlineLevel="0" collapsed="false">
      <c r="B117" s="72" t="s">
        <v>242</v>
      </c>
      <c r="C117" s="73" t="s">
        <v>243</v>
      </c>
      <c r="D117" s="74"/>
      <c r="E117" s="74" t="n">
        <v>1617.9</v>
      </c>
      <c r="F117" s="74" t="n">
        <v>3.55</v>
      </c>
      <c r="G117" s="74" t="n">
        <v>18.6</v>
      </c>
      <c r="H117" s="74" t="n">
        <v>20.8</v>
      </c>
      <c r="I117" s="74"/>
      <c r="J117" s="74" t="n">
        <v>10.26</v>
      </c>
      <c r="K117" s="74" t="n">
        <v>59.62</v>
      </c>
      <c r="L117" s="74" t="n">
        <v>364.64</v>
      </c>
      <c r="M117" s="74"/>
      <c r="N117" s="74"/>
      <c r="O117" s="74"/>
      <c r="P117" s="74"/>
      <c r="Q117" s="74"/>
      <c r="R117" s="74"/>
      <c r="S117" s="71"/>
      <c r="T117" s="71"/>
      <c r="U117" s="71"/>
      <c r="V117" s="71"/>
      <c r="W117" s="71"/>
    </row>
    <row r="118" customFormat="false" ht="20.1" hidden="false" customHeight="true" outlineLevel="0" collapsed="false">
      <c r="B118" s="72" t="s">
        <v>244</v>
      </c>
      <c r="C118" s="73" t="s">
        <v>245</v>
      </c>
      <c r="D118" s="74" t="n">
        <v>2376.25</v>
      </c>
      <c r="E118" s="74" t="n">
        <v>38.95</v>
      </c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1"/>
      <c r="T118" s="71"/>
      <c r="U118" s="71"/>
      <c r="V118" s="71"/>
      <c r="W118" s="71"/>
    </row>
    <row r="119" customFormat="false" ht="20.1" hidden="false" customHeight="true" outlineLevel="0" collapsed="false">
      <c r="B119" s="72" t="s">
        <v>246</v>
      </c>
      <c r="C119" s="73" t="s">
        <v>247</v>
      </c>
      <c r="D119" s="74"/>
      <c r="E119" s="74" t="n">
        <v>400.75</v>
      </c>
      <c r="F119" s="74" t="n">
        <v>4317</v>
      </c>
      <c r="G119" s="74" t="n">
        <v>334.6</v>
      </c>
      <c r="H119" s="74" t="n">
        <v>217.6</v>
      </c>
      <c r="I119" s="74" t="n">
        <v>514.6</v>
      </c>
      <c r="J119" s="74" t="n">
        <v>633.79</v>
      </c>
      <c r="K119" s="74" t="n">
        <v>104.98</v>
      </c>
      <c r="L119" s="74" t="n">
        <v>190.5</v>
      </c>
      <c r="M119" s="74" t="n">
        <v>842.04</v>
      </c>
      <c r="N119" s="74"/>
      <c r="O119" s="74"/>
      <c r="P119" s="74"/>
      <c r="Q119" s="74"/>
      <c r="R119" s="74"/>
      <c r="S119" s="71"/>
      <c r="T119" s="71"/>
      <c r="U119" s="71"/>
      <c r="V119" s="71"/>
      <c r="W119" s="71"/>
    </row>
    <row r="120" customFormat="false" ht="20.1" hidden="false" customHeight="true" outlineLevel="0" collapsed="false">
      <c r="B120" s="72" t="s">
        <v>248</v>
      </c>
      <c r="C120" s="73" t="s">
        <v>249</v>
      </c>
      <c r="D120" s="74"/>
      <c r="E120" s="74"/>
      <c r="F120" s="74"/>
      <c r="G120" s="74"/>
      <c r="H120" s="74"/>
      <c r="I120" s="74"/>
      <c r="J120" s="74"/>
      <c r="K120" s="74" t="n">
        <v>1022.34</v>
      </c>
      <c r="L120" s="74" t="n">
        <v>3193.7</v>
      </c>
      <c r="M120" s="74" t="n">
        <v>2371.72</v>
      </c>
      <c r="N120" s="74"/>
      <c r="O120" s="74"/>
      <c r="P120" s="74"/>
      <c r="Q120" s="74"/>
      <c r="R120" s="74"/>
      <c r="S120" s="71"/>
      <c r="T120" s="71"/>
      <c r="U120" s="71"/>
      <c r="V120" s="71"/>
      <c r="W120" s="71"/>
    </row>
    <row r="121" customFormat="false" ht="20.1" hidden="false" customHeight="true" outlineLevel="0" collapsed="false">
      <c r="B121" s="72" t="s">
        <v>250</v>
      </c>
      <c r="C121" s="73" t="s">
        <v>251</v>
      </c>
      <c r="D121" s="74"/>
      <c r="E121" s="74" t="n">
        <v>814.35</v>
      </c>
      <c r="F121" s="74" t="n">
        <v>2457.2</v>
      </c>
      <c r="G121" s="74" t="n">
        <v>3070.1</v>
      </c>
      <c r="H121" s="74" t="n">
        <v>1450.5</v>
      </c>
      <c r="I121" s="74" t="n">
        <v>920.4</v>
      </c>
      <c r="J121" s="74" t="n">
        <v>2734.3</v>
      </c>
      <c r="K121" s="74" t="n">
        <v>2024.68</v>
      </c>
      <c r="L121" s="74" t="n">
        <v>754.24</v>
      </c>
      <c r="M121" s="74" t="n">
        <v>2498.48</v>
      </c>
      <c r="N121" s="74"/>
      <c r="O121" s="74"/>
      <c r="P121" s="74"/>
      <c r="Q121" s="74"/>
      <c r="R121" s="74"/>
      <c r="S121" s="71"/>
      <c r="T121" s="71"/>
      <c r="U121" s="71"/>
      <c r="V121" s="71"/>
      <c r="W121" s="71"/>
    </row>
    <row r="122" customFormat="false" ht="20.1" hidden="false" customHeight="true" outlineLevel="0" collapsed="false">
      <c r="B122" s="72" t="s">
        <v>45</v>
      </c>
      <c r="C122" s="73" t="s">
        <v>46</v>
      </c>
      <c r="D122" s="74" t="n">
        <v>26066.6</v>
      </c>
      <c r="E122" s="74" t="n">
        <v>26282.96</v>
      </c>
      <c r="F122" s="74" t="n">
        <v>33233.06</v>
      </c>
      <c r="G122" s="74" t="n">
        <v>39207.95</v>
      </c>
      <c r="H122" s="74" t="n">
        <v>28741.3</v>
      </c>
      <c r="I122" s="74" t="n">
        <v>17550.1</v>
      </c>
      <c r="J122" s="74" t="n">
        <v>11367.45</v>
      </c>
      <c r="K122" s="74" t="n">
        <v>28480.93</v>
      </c>
      <c r="L122" s="74" t="n">
        <v>51841.85</v>
      </c>
      <c r="M122" s="74" t="n">
        <v>34027.96</v>
      </c>
      <c r="N122" s="74" t="n">
        <v>9499.28</v>
      </c>
      <c r="O122" s="74" t="n">
        <v>792.9</v>
      </c>
      <c r="P122" s="74" t="n">
        <v>379.7</v>
      </c>
      <c r="Q122" s="74" t="n">
        <v>165.9</v>
      </c>
      <c r="R122" s="74" t="n">
        <v>731.9</v>
      </c>
      <c r="S122" s="71"/>
      <c r="T122" s="71"/>
      <c r="U122" s="71"/>
      <c r="V122" s="71"/>
      <c r="W122" s="71"/>
    </row>
    <row r="123" customFormat="false" ht="20.1" hidden="false" customHeight="true" outlineLevel="0" collapsed="false">
      <c r="B123" s="72" t="s">
        <v>252</v>
      </c>
      <c r="C123" s="73" t="s">
        <v>253</v>
      </c>
      <c r="D123" s="74" t="n">
        <v>716.25</v>
      </c>
      <c r="E123" s="74" t="n">
        <v>861.3</v>
      </c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1"/>
      <c r="T123" s="71"/>
      <c r="U123" s="71"/>
      <c r="V123" s="71"/>
      <c r="W123" s="71"/>
    </row>
    <row r="124" customFormat="false" ht="20.1" hidden="false" customHeight="true" outlineLevel="0" collapsed="false">
      <c r="B124" s="72" t="s">
        <v>254</v>
      </c>
      <c r="C124" s="73" t="s">
        <v>255</v>
      </c>
      <c r="D124" s="74"/>
      <c r="E124" s="74" t="n">
        <v>4897.15</v>
      </c>
      <c r="F124" s="74" t="n">
        <v>3218.7</v>
      </c>
      <c r="G124" s="74" t="n">
        <v>847.1</v>
      </c>
      <c r="H124" s="74" t="n">
        <v>770.5</v>
      </c>
      <c r="I124" s="74" t="n">
        <v>880.3</v>
      </c>
      <c r="J124" s="74" t="n">
        <v>1464.98</v>
      </c>
      <c r="K124" s="74" t="n">
        <v>2460.06</v>
      </c>
      <c r="L124" s="74" t="n">
        <v>2236.32</v>
      </c>
      <c r="M124" s="74" t="n">
        <v>792.94</v>
      </c>
      <c r="N124" s="74"/>
      <c r="O124" s="74"/>
      <c r="P124" s="74"/>
      <c r="Q124" s="74"/>
      <c r="R124" s="74"/>
      <c r="S124" s="71"/>
      <c r="T124" s="71"/>
      <c r="U124" s="71"/>
      <c r="V124" s="71"/>
      <c r="W124" s="71"/>
    </row>
    <row r="125" customFormat="false" ht="20.1" hidden="false" customHeight="true" outlineLevel="0" collapsed="false">
      <c r="B125" s="72" t="s">
        <v>256</v>
      </c>
      <c r="C125" s="73" t="s">
        <v>257</v>
      </c>
      <c r="D125" s="74"/>
      <c r="E125" s="74"/>
      <c r="F125" s="74"/>
      <c r="G125" s="74"/>
      <c r="H125" s="74"/>
      <c r="I125" s="74"/>
      <c r="J125" s="74"/>
      <c r="K125" s="74"/>
      <c r="L125" s="74" t="n">
        <v>84.04</v>
      </c>
      <c r="M125" s="74" t="n">
        <v>169.24</v>
      </c>
      <c r="N125" s="74"/>
      <c r="O125" s="74"/>
      <c r="P125" s="74"/>
      <c r="Q125" s="74"/>
      <c r="R125" s="74"/>
      <c r="S125" s="71"/>
      <c r="T125" s="71"/>
      <c r="U125" s="71"/>
      <c r="V125" s="71"/>
      <c r="W125" s="71"/>
    </row>
    <row r="126" customFormat="false" ht="20.1" hidden="false" customHeight="true" outlineLevel="0" collapsed="false">
      <c r="B126" s="76" t="s">
        <v>258</v>
      </c>
      <c r="C126" s="77"/>
      <c r="D126" s="78" t="n">
        <v>40811.01</v>
      </c>
      <c r="E126" s="78" t="n">
        <v>45454.24</v>
      </c>
      <c r="F126" s="78" t="n">
        <v>55199.23</v>
      </c>
      <c r="G126" s="78" t="n">
        <v>57570.98</v>
      </c>
      <c r="H126" s="78" t="n">
        <v>46086.88</v>
      </c>
      <c r="I126" s="78" t="n">
        <v>28876.44</v>
      </c>
      <c r="J126" s="78" t="n">
        <v>22325.24</v>
      </c>
      <c r="K126" s="78" t="n">
        <v>45442.14</v>
      </c>
      <c r="L126" s="78" t="n">
        <v>75208.08</v>
      </c>
      <c r="M126" s="78" t="n">
        <v>48448.4</v>
      </c>
      <c r="N126" s="78" t="n">
        <v>10691.66</v>
      </c>
      <c r="O126" s="78" t="n">
        <v>3189.75</v>
      </c>
      <c r="P126" s="78" t="n">
        <v>4986.2</v>
      </c>
      <c r="Q126" s="78" t="n">
        <v>6559.17</v>
      </c>
      <c r="R126" s="78" t="n">
        <v>6579.2</v>
      </c>
      <c r="S126" s="71"/>
      <c r="T126" s="71"/>
      <c r="U126" s="71"/>
      <c r="V126" s="71"/>
      <c r="W126" s="71"/>
    </row>
    <row r="127" customFormat="false" ht="20.1" hidden="false" customHeight="true" outlineLevel="0" collapsed="false">
      <c r="B127" s="72" t="s">
        <v>259</v>
      </c>
      <c r="C127" s="73" t="s">
        <v>260</v>
      </c>
      <c r="D127" s="74" t="n">
        <v>62.5</v>
      </c>
      <c r="E127" s="74" t="n">
        <v>34.7</v>
      </c>
      <c r="F127" s="74" t="n">
        <v>22.1</v>
      </c>
      <c r="G127" s="74" t="n">
        <v>29.6</v>
      </c>
      <c r="H127" s="74" t="n">
        <v>21.7</v>
      </c>
      <c r="I127" s="74" t="n">
        <v>41.4</v>
      </c>
      <c r="J127" s="74" t="n">
        <v>29.08</v>
      </c>
      <c r="K127" s="74" t="n">
        <v>30.52</v>
      </c>
      <c r="L127" s="74" t="n">
        <v>41.22</v>
      </c>
      <c r="M127" s="74" t="n">
        <v>8.58</v>
      </c>
      <c r="N127" s="74"/>
      <c r="O127" s="74"/>
      <c r="P127" s="74"/>
      <c r="Q127" s="74"/>
      <c r="R127" s="74"/>
      <c r="S127" s="71"/>
      <c r="W127" s="71"/>
    </row>
    <row r="128" customFormat="false" ht="20.1" hidden="false" customHeight="true" outlineLevel="0" collapsed="false">
      <c r="B128" s="72" t="s">
        <v>261</v>
      </c>
      <c r="C128" s="73" t="s">
        <v>262</v>
      </c>
      <c r="D128" s="74" t="n">
        <v>116.45</v>
      </c>
      <c r="E128" s="74" t="n">
        <v>9.5</v>
      </c>
      <c r="F128" s="74" t="n">
        <v>346.4</v>
      </c>
      <c r="G128" s="74" t="n">
        <v>37.2</v>
      </c>
      <c r="H128" s="74" t="n">
        <v>12.56</v>
      </c>
      <c r="I128" s="74"/>
      <c r="J128" s="74" t="n">
        <v>0.66</v>
      </c>
      <c r="K128" s="74" t="n">
        <v>8.74</v>
      </c>
      <c r="L128" s="74" t="n">
        <v>65.07</v>
      </c>
      <c r="M128" s="74" t="n">
        <v>22.04</v>
      </c>
      <c r="N128" s="74"/>
      <c r="O128" s="74"/>
      <c r="P128" s="74"/>
      <c r="Q128" s="74"/>
      <c r="R128" s="74"/>
      <c r="S128" s="71"/>
      <c r="T128" s="71"/>
      <c r="U128" s="71"/>
      <c r="V128" s="71"/>
      <c r="W128" s="71"/>
    </row>
    <row r="129" customFormat="false" ht="20.1" hidden="false" customHeight="true" outlineLevel="0" collapsed="false">
      <c r="B129" s="72" t="s">
        <v>263</v>
      </c>
      <c r="C129" s="73" t="s">
        <v>264</v>
      </c>
      <c r="D129" s="74" t="n">
        <v>565.2</v>
      </c>
      <c r="E129" s="74" t="n">
        <v>2226.85</v>
      </c>
      <c r="F129" s="74" t="n">
        <v>1346.05</v>
      </c>
      <c r="G129" s="74" t="n">
        <v>2439.2</v>
      </c>
      <c r="H129" s="74" t="n">
        <v>1816.28</v>
      </c>
      <c r="I129" s="74" t="n">
        <v>666.9</v>
      </c>
      <c r="J129" s="74" t="n">
        <v>415.58</v>
      </c>
      <c r="K129" s="74" t="n">
        <v>981.24</v>
      </c>
      <c r="L129" s="74" t="n">
        <v>411.46</v>
      </c>
      <c r="M129" s="74" t="n">
        <v>291.6</v>
      </c>
      <c r="N129" s="74"/>
      <c r="O129" s="74"/>
      <c r="P129" s="74"/>
      <c r="Q129" s="74"/>
      <c r="R129" s="74"/>
      <c r="S129" s="71"/>
      <c r="T129" s="71"/>
      <c r="U129" s="71"/>
      <c r="V129" s="71"/>
      <c r="W129" s="71"/>
    </row>
    <row r="130" customFormat="false" ht="20.1" hidden="false" customHeight="true" outlineLevel="0" collapsed="false">
      <c r="B130" s="72" t="s">
        <v>265</v>
      </c>
      <c r="C130" s="73" t="s">
        <v>266</v>
      </c>
      <c r="D130" s="74" t="n">
        <v>39.4</v>
      </c>
      <c r="E130" s="74" t="n">
        <v>126.4</v>
      </c>
      <c r="F130" s="74"/>
      <c r="G130" s="74" t="n">
        <v>0.8</v>
      </c>
      <c r="H130" s="74" t="n">
        <v>6.3</v>
      </c>
      <c r="I130" s="74"/>
      <c r="J130" s="74" t="n">
        <v>2.62</v>
      </c>
      <c r="K130" s="74"/>
      <c r="L130" s="74"/>
      <c r="M130" s="74" t="n">
        <v>41.54</v>
      </c>
      <c r="N130" s="74"/>
      <c r="O130" s="74"/>
      <c r="P130" s="74"/>
      <c r="Q130" s="74"/>
      <c r="R130" s="74"/>
      <c r="S130" s="71"/>
      <c r="T130" s="71"/>
      <c r="U130" s="71"/>
      <c r="V130" s="71"/>
      <c r="W130" s="71"/>
    </row>
    <row r="131" customFormat="false" ht="20.1" hidden="false" customHeight="true" outlineLevel="0" collapsed="false">
      <c r="B131" s="72" t="s">
        <v>267</v>
      </c>
      <c r="C131" s="73" t="s">
        <v>268</v>
      </c>
      <c r="D131" s="74" t="n">
        <v>3193.75</v>
      </c>
      <c r="E131" s="74" t="n">
        <v>3675.3</v>
      </c>
      <c r="F131" s="74" t="n">
        <v>6198.55</v>
      </c>
      <c r="G131" s="74" t="n">
        <v>7305</v>
      </c>
      <c r="H131" s="74" t="n">
        <v>4431.56</v>
      </c>
      <c r="I131" s="74" t="n">
        <v>3050.7</v>
      </c>
      <c r="J131" s="74" t="n">
        <v>2301.97</v>
      </c>
      <c r="K131" s="74" t="n">
        <v>4209.5</v>
      </c>
      <c r="L131" s="74" t="n">
        <v>5039.16</v>
      </c>
      <c r="M131" s="74" t="n">
        <v>5702</v>
      </c>
      <c r="N131" s="74"/>
      <c r="O131" s="74"/>
      <c r="P131" s="74"/>
      <c r="Q131" s="74"/>
      <c r="R131" s="74"/>
      <c r="S131" s="71"/>
      <c r="T131" s="71"/>
      <c r="U131" s="71"/>
      <c r="V131" s="71"/>
      <c r="W131" s="71"/>
    </row>
    <row r="132" customFormat="false" ht="20.1" hidden="false" customHeight="true" outlineLevel="0" collapsed="false">
      <c r="B132" s="72" t="s">
        <v>269</v>
      </c>
      <c r="C132" s="73" t="s">
        <v>270</v>
      </c>
      <c r="D132" s="74" t="n">
        <v>13.55</v>
      </c>
      <c r="E132" s="74" t="n">
        <v>23.55</v>
      </c>
      <c r="F132" s="74" t="n">
        <v>30.55</v>
      </c>
      <c r="G132" s="74" t="n">
        <v>58.1</v>
      </c>
      <c r="H132" s="74" t="n">
        <v>8.3</v>
      </c>
      <c r="I132" s="74" t="n">
        <v>6.7</v>
      </c>
      <c r="J132" s="74" t="n">
        <v>11.62</v>
      </c>
      <c r="K132" s="74" t="n">
        <v>54.7</v>
      </c>
      <c r="L132" s="74" t="n">
        <v>49.94</v>
      </c>
      <c r="M132" s="74" t="n">
        <v>38.36</v>
      </c>
      <c r="N132" s="74"/>
      <c r="O132" s="74"/>
      <c r="P132" s="74"/>
      <c r="Q132" s="74" t="n">
        <v>2</v>
      </c>
      <c r="R132" s="74"/>
      <c r="S132" s="71"/>
      <c r="T132" s="71"/>
      <c r="U132" s="71"/>
      <c r="V132" s="71"/>
      <c r="W132" s="71"/>
    </row>
    <row r="133" customFormat="false" ht="20.1" hidden="false" customHeight="true" outlineLevel="0" collapsed="false">
      <c r="B133" s="72" t="s">
        <v>271</v>
      </c>
      <c r="C133" s="73" t="s">
        <v>272</v>
      </c>
      <c r="D133" s="74" t="n">
        <v>750.55</v>
      </c>
      <c r="E133" s="74" t="n">
        <v>264.05</v>
      </c>
      <c r="F133" s="74" t="n">
        <v>121.85</v>
      </c>
      <c r="G133" s="74" t="n">
        <v>331.6</v>
      </c>
      <c r="H133" s="74" t="n">
        <v>38.4</v>
      </c>
      <c r="I133" s="74" t="n">
        <v>19.1</v>
      </c>
      <c r="J133" s="74" t="n">
        <v>46.2</v>
      </c>
      <c r="K133" s="74" t="n">
        <v>178.58</v>
      </c>
      <c r="L133" s="74" t="n">
        <v>318.78</v>
      </c>
      <c r="M133" s="74" t="n">
        <v>39.68</v>
      </c>
      <c r="N133" s="74"/>
      <c r="O133" s="74"/>
      <c r="P133" s="74"/>
      <c r="Q133" s="74"/>
      <c r="R133" s="74"/>
      <c r="S133" s="71"/>
      <c r="T133" s="71"/>
      <c r="U133" s="71"/>
      <c r="V133" s="71"/>
      <c r="W133" s="71"/>
    </row>
    <row r="134" customFormat="false" ht="20.1" hidden="false" customHeight="true" outlineLevel="0" collapsed="false">
      <c r="B134" s="72" t="s">
        <v>273</v>
      </c>
      <c r="C134" s="73" t="s">
        <v>274</v>
      </c>
      <c r="D134" s="74" t="n">
        <v>16.8</v>
      </c>
      <c r="E134" s="74" t="n">
        <v>133.05</v>
      </c>
      <c r="F134" s="74" t="n">
        <v>285.35</v>
      </c>
      <c r="G134" s="74" t="n">
        <v>232.3</v>
      </c>
      <c r="H134" s="74" t="n">
        <v>90.7</v>
      </c>
      <c r="I134" s="74" t="n">
        <v>312.4</v>
      </c>
      <c r="J134" s="74" t="n">
        <v>453.07</v>
      </c>
      <c r="K134" s="74" t="n">
        <v>1710.02</v>
      </c>
      <c r="L134" s="74" t="n">
        <v>641.86</v>
      </c>
      <c r="M134" s="74" t="n">
        <v>130.2</v>
      </c>
      <c r="N134" s="74"/>
      <c r="O134" s="74"/>
      <c r="P134" s="74"/>
      <c r="Q134" s="74"/>
      <c r="R134" s="74"/>
      <c r="S134" s="71"/>
      <c r="T134" s="71"/>
      <c r="U134" s="71"/>
      <c r="V134" s="71"/>
      <c r="W134" s="71"/>
    </row>
    <row r="135" customFormat="false" ht="20.1" hidden="false" customHeight="true" outlineLevel="0" collapsed="false">
      <c r="B135" s="72" t="s">
        <v>275</v>
      </c>
      <c r="C135" s="73" t="s">
        <v>276</v>
      </c>
      <c r="D135" s="74" t="n">
        <v>3527.35</v>
      </c>
      <c r="E135" s="74" t="n">
        <v>8368.35</v>
      </c>
      <c r="F135" s="74" t="n">
        <v>10371.95</v>
      </c>
      <c r="G135" s="74" t="n">
        <v>3194.7</v>
      </c>
      <c r="H135" s="74" t="n">
        <v>765.86</v>
      </c>
      <c r="I135" s="74" t="n">
        <v>1971.5</v>
      </c>
      <c r="J135" s="74" t="n">
        <v>3475.94</v>
      </c>
      <c r="K135" s="74" t="n">
        <v>6995.42</v>
      </c>
      <c r="L135" s="74" t="n">
        <v>6207.64</v>
      </c>
      <c r="M135" s="74" t="n">
        <v>7887.55</v>
      </c>
      <c r="N135" s="74"/>
      <c r="O135" s="74"/>
      <c r="P135" s="74"/>
      <c r="Q135" s="74"/>
      <c r="R135" s="74"/>
      <c r="S135" s="71"/>
      <c r="T135" s="71"/>
      <c r="U135" s="71"/>
      <c r="V135" s="71"/>
      <c r="W135" s="71"/>
    </row>
    <row r="136" customFormat="false" ht="20.1" hidden="false" customHeight="true" outlineLevel="0" collapsed="false">
      <c r="B136" s="72" t="s">
        <v>277</v>
      </c>
      <c r="C136" s="73" t="s">
        <v>278</v>
      </c>
      <c r="D136" s="74" t="n">
        <v>10.35</v>
      </c>
      <c r="E136" s="74" t="n">
        <v>11</v>
      </c>
      <c r="F136" s="74" t="n">
        <v>4.9</v>
      </c>
      <c r="G136" s="74" t="n">
        <v>1.9</v>
      </c>
      <c r="H136" s="74" t="n">
        <v>1.9</v>
      </c>
      <c r="I136" s="74" t="n">
        <v>4.4</v>
      </c>
      <c r="J136" s="74" t="n">
        <v>22.18</v>
      </c>
      <c r="K136" s="74" t="n">
        <v>18.36</v>
      </c>
      <c r="L136" s="74" t="n">
        <v>9.98</v>
      </c>
      <c r="M136" s="74" t="n">
        <v>5.2</v>
      </c>
      <c r="N136" s="74"/>
      <c r="O136" s="74"/>
      <c r="P136" s="74"/>
      <c r="Q136" s="74"/>
      <c r="R136" s="74"/>
      <c r="S136" s="71"/>
      <c r="T136" s="71"/>
      <c r="U136" s="71"/>
      <c r="V136" s="71"/>
      <c r="W136" s="71"/>
    </row>
    <row r="137" customFormat="false" ht="20.1" hidden="false" customHeight="true" outlineLevel="0" collapsed="false">
      <c r="B137" s="72" t="s">
        <v>279</v>
      </c>
      <c r="C137" s="73" t="s">
        <v>280</v>
      </c>
      <c r="D137" s="74" t="n">
        <v>0.7</v>
      </c>
      <c r="E137" s="74" t="n">
        <v>2.1</v>
      </c>
      <c r="F137" s="74" t="n">
        <v>0.7</v>
      </c>
      <c r="G137" s="74"/>
      <c r="H137" s="74" t="n">
        <v>1.7</v>
      </c>
      <c r="I137" s="74" t="n">
        <v>0.8</v>
      </c>
      <c r="J137" s="74" t="n">
        <v>1.6</v>
      </c>
      <c r="K137" s="74"/>
      <c r="L137" s="74" t="n">
        <v>3.06</v>
      </c>
      <c r="M137" s="74" t="n">
        <v>0.86</v>
      </c>
      <c r="N137" s="74"/>
      <c r="O137" s="74"/>
      <c r="P137" s="74"/>
      <c r="Q137" s="74"/>
      <c r="R137" s="74"/>
      <c r="S137" s="71"/>
      <c r="T137" s="71"/>
      <c r="U137" s="71"/>
      <c r="V137" s="71"/>
      <c r="W137" s="71"/>
    </row>
    <row r="138" customFormat="false" ht="20.1" hidden="false" customHeight="true" outlineLevel="0" collapsed="false">
      <c r="B138" s="72" t="s">
        <v>281</v>
      </c>
      <c r="C138" s="73" t="s">
        <v>282</v>
      </c>
      <c r="D138" s="74" t="n">
        <v>129.05</v>
      </c>
      <c r="E138" s="74" t="n">
        <v>99.35</v>
      </c>
      <c r="F138" s="74" t="n">
        <v>150.1</v>
      </c>
      <c r="G138" s="74" t="n">
        <v>17.7</v>
      </c>
      <c r="H138" s="74" t="n">
        <v>37.3</v>
      </c>
      <c r="I138" s="74" t="n">
        <v>10.7</v>
      </c>
      <c r="J138" s="74" t="n">
        <v>99.06</v>
      </c>
      <c r="K138" s="74" t="n">
        <v>307.56</v>
      </c>
      <c r="L138" s="74" t="n">
        <v>326.44</v>
      </c>
      <c r="M138" s="74" t="n">
        <v>164.78</v>
      </c>
      <c r="N138" s="74"/>
      <c r="O138" s="74"/>
      <c r="P138" s="74"/>
      <c r="Q138" s="74"/>
      <c r="R138" s="74"/>
      <c r="S138" s="71"/>
      <c r="T138" s="71"/>
      <c r="U138" s="71"/>
      <c r="V138" s="71"/>
      <c r="W138" s="71"/>
    </row>
    <row r="139" customFormat="false" ht="20.1" hidden="false" customHeight="true" outlineLevel="0" collapsed="false">
      <c r="B139" s="72" t="s">
        <v>283</v>
      </c>
      <c r="C139" s="73" t="s">
        <v>284</v>
      </c>
      <c r="D139" s="74"/>
      <c r="E139" s="74"/>
      <c r="F139" s="74"/>
      <c r="G139" s="74"/>
      <c r="H139" s="74" t="n">
        <v>3.7</v>
      </c>
      <c r="I139" s="74" t="n">
        <v>3.9</v>
      </c>
      <c r="J139" s="74"/>
      <c r="K139" s="74" t="n">
        <v>1.5</v>
      </c>
      <c r="L139" s="74" t="n">
        <v>7.92</v>
      </c>
      <c r="M139" s="74" t="n">
        <v>28.34</v>
      </c>
      <c r="N139" s="74"/>
      <c r="O139" s="74"/>
      <c r="P139" s="74"/>
      <c r="Q139" s="74"/>
      <c r="R139" s="74"/>
      <c r="S139" s="71"/>
      <c r="T139" s="71"/>
      <c r="U139" s="71"/>
      <c r="V139" s="71"/>
      <c r="W139" s="71"/>
    </row>
    <row r="140" customFormat="false" ht="20.1" hidden="false" customHeight="true" outlineLevel="0" collapsed="false">
      <c r="B140" s="72" t="s">
        <v>285</v>
      </c>
      <c r="C140" s="73" t="s">
        <v>286</v>
      </c>
      <c r="D140" s="74"/>
      <c r="E140" s="74" t="n">
        <v>0.75</v>
      </c>
      <c r="F140" s="74" t="n">
        <v>13.6</v>
      </c>
      <c r="G140" s="74" t="n">
        <v>2</v>
      </c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1"/>
      <c r="T140" s="71"/>
      <c r="U140" s="71"/>
      <c r="V140" s="71"/>
      <c r="W140" s="71"/>
    </row>
    <row r="141" customFormat="false" ht="20.1" hidden="false" customHeight="true" outlineLevel="0" collapsed="false">
      <c r="B141" s="76" t="s">
        <v>287</v>
      </c>
      <c r="C141" s="77"/>
      <c r="D141" s="78" t="n">
        <v>8425.65</v>
      </c>
      <c r="E141" s="78" t="n">
        <v>14974.95</v>
      </c>
      <c r="F141" s="78" t="n">
        <v>18892.1</v>
      </c>
      <c r="G141" s="78" t="n">
        <v>13650.1</v>
      </c>
      <c r="H141" s="78" t="n">
        <v>7236.26</v>
      </c>
      <c r="I141" s="78" t="n">
        <v>6088.5</v>
      </c>
      <c r="J141" s="78" t="n">
        <v>6859.58</v>
      </c>
      <c r="K141" s="78" t="n">
        <v>14496.14</v>
      </c>
      <c r="L141" s="78" t="n">
        <v>13122.53</v>
      </c>
      <c r="M141" s="78" t="n">
        <v>14360.73</v>
      </c>
      <c r="N141" s="78"/>
      <c r="O141" s="78"/>
      <c r="P141" s="78"/>
      <c r="Q141" s="78" t="n">
        <v>2</v>
      </c>
      <c r="R141" s="78"/>
      <c r="S141" s="71"/>
      <c r="T141" s="71"/>
      <c r="U141" s="71"/>
      <c r="V141" s="71"/>
      <c r="W141" s="71"/>
    </row>
    <row r="142" customFormat="false" ht="20.1" hidden="false" customHeight="true" outlineLevel="0" collapsed="false">
      <c r="B142" s="79" t="s">
        <v>288</v>
      </c>
      <c r="C142" s="80"/>
      <c r="D142" s="81" t="n">
        <v>1026278.24</v>
      </c>
      <c r="E142" s="81" t="n">
        <v>766145.28</v>
      </c>
      <c r="F142" s="81" t="n">
        <v>430215.73</v>
      </c>
      <c r="G142" s="81" t="n">
        <v>538706.47</v>
      </c>
      <c r="H142" s="81" t="n">
        <v>597894.83</v>
      </c>
      <c r="I142" s="81" t="n">
        <v>588583.15</v>
      </c>
      <c r="J142" s="81" t="n">
        <v>622180.32</v>
      </c>
      <c r="K142" s="81" t="n">
        <v>498062.17</v>
      </c>
      <c r="L142" s="81" t="n">
        <v>625553.32</v>
      </c>
      <c r="M142" s="81" t="n">
        <v>659826.63</v>
      </c>
      <c r="N142" s="81" t="n">
        <v>540759.11</v>
      </c>
      <c r="O142" s="81" t="n">
        <v>456598.09</v>
      </c>
      <c r="P142" s="81" t="n">
        <v>257390.45</v>
      </c>
      <c r="Q142" s="81" t="n">
        <v>487920.49</v>
      </c>
      <c r="R142" s="81" t="n">
        <v>95898.7</v>
      </c>
      <c r="S142" s="71"/>
      <c r="T142" s="71"/>
      <c r="U142" s="71"/>
      <c r="V142" s="71"/>
      <c r="W142" s="71"/>
    </row>
    <row r="143" customFormat="false" ht="9.75" hidden="false" customHeight="true" outlineLevel="0" collapsed="false">
      <c r="S143" s="71"/>
      <c r="T143" s="71"/>
      <c r="U143" s="71"/>
      <c r="V143" s="71"/>
      <c r="W143" s="71"/>
    </row>
    <row r="144" customFormat="false" ht="15" hidden="false" customHeight="true" outlineLevel="0" collapsed="false">
      <c r="B144" s="62" t="s">
        <v>59</v>
      </c>
      <c r="C144" s="1"/>
      <c r="D144" s="1"/>
      <c r="S144" s="71"/>
      <c r="T144" s="71"/>
      <c r="U144" s="71"/>
      <c r="V144" s="71"/>
      <c r="W144" s="71"/>
    </row>
    <row r="145" customFormat="false" ht="20.1" hidden="false" customHeight="true" outlineLevel="0" collapsed="false">
      <c r="C145" s="1"/>
      <c r="D145" s="1"/>
      <c r="L145" s="82"/>
      <c r="S145" s="71"/>
      <c r="T145" s="71"/>
      <c r="U145" s="71"/>
      <c r="V145" s="71"/>
      <c r="W145" s="71"/>
    </row>
    <row r="146" customFormat="false" ht="20.1" hidden="false" customHeight="true" outlineLevel="0" collapsed="false">
      <c r="C146" s="1"/>
      <c r="D146" s="1"/>
      <c r="L146" s="82"/>
      <c r="S146" s="71"/>
      <c r="T146" s="71"/>
      <c r="U146" s="71"/>
      <c r="V146" s="71"/>
      <c r="W146" s="71"/>
    </row>
    <row r="147" customFormat="false" ht="20.1" hidden="false" customHeight="true" outlineLevel="0" collapsed="false">
      <c r="C147" s="1"/>
      <c r="D147" s="1"/>
      <c r="L147" s="82"/>
      <c r="S147" s="71"/>
      <c r="T147" s="71"/>
      <c r="U147" s="71"/>
      <c r="V147" s="71"/>
      <c r="W147" s="71"/>
    </row>
    <row r="148" customFormat="false" ht="20.1" hidden="false" customHeight="true" outlineLevel="0" collapsed="false">
      <c r="C148" s="1"/>
      <c r="D148" s="1"/>
      <c r="L148" s="82"/>
      <c r="S148" s="71"/>
      <c r="T148" s="71"/>
      <c r="U148" s="71"/>
      <c r="V148" s="71"/>
      <c r="W148" s="71"/>
    </row>
    <row r="149" customFormat="false" ht="20.1" hidden="false" customHeight="true" outlineLevel="0" collapsed="false">
      <c r="C149" s="1"/>
      <c r="D149" s="1"/>
      <c r="L149" s="82"/>
      <c r="S149" s="71"/>
      <c r="T149" s="71"/>
      <c r="U149" s="71"/>
      <c r="V149" s="71"/>
      <c r="W149" s="71"/>
    </row>
    <row r="150" customFormat="false" ht="20.1" hidden="false" customHeight="true" outlineLevel="0" collapsed="false">
      <c r="C150" s="1"/>
      <c r="D150" s="1"/>
      <c r="L150" s="82"/>
      <c r="S150" s="71"/>
      <c r="T150" s="71"/>
      <c r="U150" s="71"/>
      <c r="V150" s="71"/>
      <c r="W150" s="71"/>
    </row>
    <row r="151" customFormat="false" ht="20.1" hidden="false" customHeight="true" outlineLevel="0" collapsed="false">
      <c r="C151" s="1"/>
      <c r="D151" s="1"/>
      <c r="L151" s="82"/>
      <c r="S151" s="71"/>
      <c r="T151" s="71"/>
      <c r="U151" s="71"/>
      <c r="V151" s="71"/>
      <c r="W151" s="71"/>
    </row>
    <row r="152" customFormat="false" ht="20.1" hidden="false" customHeight="true" outlineLevel="0" collapsed="false">
      <c r="C152" s="1"/>
      <c r="D152" s="1"/>
      <c r="L152" s="82"/>
      <c r="S152" s="71"/>
      <c r="T152" s="71"/>
      <c r="U152" s="71"/>
      <c r="V152" s="71"/>
      <c r="W152" s="71"/>
    </row>
    <row r="153" customFormat="false" ht="20.1" hidden="false" customHeight="true" outlineLevel="0" collapsed="false">
      <c r="C153" s="1"/>
      <c r="D153" s="1"/>
      <c r="L153" s="82"/>
      <c r="S153" s="71"/>
      <c r="T153" s="71"/>
      <c r="U153" s="71"/>
      <c r="V153" s="71"/>
      <c r="W153" s="71"/>
    </row>
    <row r="154" customFormat="false" ht="20.1" hidden="false" customHeight="true" outlineLevel="0" collapsed="false">
      <c r="C154" s="1"/>
      <c r="D154" s="1"/>
      <c r="L154" s="82"/>
      <c r="S154" s="71"/>
      <c r="T154" s="71"/>
      <c r="U154" s="71"/>
      <c r="V154" s="71"/>
      <c r="W154" s="71"/>
    </row>
    <row r="155" customFormat="false" ht="20.1" hidden="false" customHeight="true" outlineLevel="0" collapsed="false">
      <c r="C155" s="1"/>
      <c r="D155" s="1"/>
      <c r="S155" s="71"/>
      <c r="T155" s="71"/>
      <c r="U155" s="71"/>
      <c r="V155" s="71"/>
      <c r="W155" s="71"/>
    </row>
    <row r="156" customFormat="false" ht="20.1" hidden="false" customHeight="true" outlineLevel="0" collapsed="false">
      <c r="S156" s="71"/>
      <c r="T156" s="71"/>
      <c r="U156" s="71"/>
      <c r="V156" s="71"/>
      <c r="W156" s="71"/>
    </row>
    <row r="157" customFormat="false" ht="20.1" hidden="false" customHeight="true" outlineLevel="0" collapsed="false">
      <c r="S157" s="71"/>
      <c r="T157" s="71"/>
      <c r="U157" s="71"/>
      <c r="V157" s="71"/>
      <c r="W157" s="71"/>
    </row>
    <row r="158" customFormat="false" ht="20.1" hidden="false" customHeight="true" outlineLevel="0" collapsed="false">
      <c r="S158" s="71"/>
      <c r="T158" s="71"/>
      <c r="U158" s="71"/>
      <c r="V158" s="71"/>
      <c r="W158" s="71"/>
    </row>
    <row r="159" customFormat="false" ht="20.1" hidden="false" customHeight="true" outlineLevel="0" collapsed="false">
      <c r="S159" s="71"/>
      <c r="T159" s="71"/>
      <c r="U159" s="71"/>
      <c r="V159" s="71"/>
      <c r="W159" s="71"/>
    </row>
    <row r="160" customFormat="false" ht="20.1" hidden="false" customHeight="true" outlineLevel="0" collapsed="false">
      <c r="S160" s="71"/>
      <c r="T160" s="71"/>
      <c r="U160" s="71"/>
      <c r="V160" s="71"/>
      <c r="W160" s="71"/>
    </row>
    <row r="161" customFormat="false" ht="20.1" hidden="false" customHeight="true" outlineLevel="0" collapsed="false">
      <c r="S161" s="71"/>
      <c r="T161" s="71"/>
      <c r="U161" s="71"/>
      <c r="V161" s="71"/>
      <c r="W161" s="71"/>
    </row>
    <row r="162" customFormat="false" ht="20.1" hidden="false" customHeight="true" outlineLevel="0" collapsed="false">
      <c r="S162" s="71"/>
      <c r="T162" s="71"/>
      <c r="U162" s="71"/>
      <c r="V162" s="71"/>
      <c r="W162" s="71"/>
    </row>
    <row r="163" customFormat="false" ht="20.1" hidden="false" customHeight="true" outlineLevel="0" collapsed="false">
      <c r="S163" s="71"/>
      <c r="T163" s="71"/>
      <c r="U163" s="71"/>
      <c r="V163" s="71"/>
      <c r="W163" s="71"/>
    </row>
    <row r="164" customFormat="false" ht="20.1" hidden="false" customHeight="true" outlineLevel="0" collapsed="false">
      <c r="S164" s="71"/>
      <c r="T164" s="71"/>
      <c r="U164" s="71"/>
      <c r="V164" s="71"/>
      <c r="W164" s="71"/>
    </row>
    <row r="165" customFormat="false" ht="20.1" hidden="false" customHeight="true" outlineLevel="0" collapsed="false">
      <c r="S165" s="71"/>
      <c r="T165" s="71"/>
      <c r="U165" s="71"/>
      <c r="V165" s="71"/>
      <c r="W165" s="71"/>
    </row>
    <row r="166" customFormat="false" ht="20.1" hidden="false" customHeight="true" outlineLevel="0" collapsed="false">
      <c r="S166" s="71"/>
      <c r="T166" s="71"/>
      <c r="U166" s="71"/>
      <c r="V166" s="71"/>
    </row>
    <row r="167" customFormat="false" ht="20.1" hidden="false" customHeight="true" outlineLevel="0" collapsed="false">
      <c r="S167" s="71"/>
    </row>
    <row r="168" customFormat="false" ht="20.1" hidden="false" customHeight="true" outlineLevel="0" collapsed="false">
      <c r="S168" s="71"/>
    </row>
    <row r="169" customFormat="false" ht="20.1" hidden="false" customHeight="true" outlineLevel="0" collapsed="false">
      <c r="S169" s="71"/>
    </row>
    <row r="170" customFormat="false" ht="20.1" hidden="false" customHeight="true" outlineLevel="0" collapsed="false">
      <c r="S170" s="71"/>
    </row>
    <row r="171" customFormat="false" ht="20.1" hidden="false" customHeight="true" outlineLevel="0" collapsed="false">
      <c r="S171" s="71"/>
    </row>
    <row r="172" customFormat="false" ht="20.1" hidden="false" customHeight="true" outlineLevel="0" collapsed="false">
      <c r="S172" s="71"/>
    </row>
    <row r="173" customFormat="false" ht="20.1" hidden="false" customHeight="true" outlineLevel="0" collapsed="false">
      <c r="S173" s="71"/>
    </row>
    <row r="174" customFormat="false" ht="20.1" hidden="false" customHeight="true" outlineLevel="0" collapsed="false">
      <c r="S174" s="71"/>
    </row>
    <row r="175" customFormat="false" ht="20.1" hidden="false" customHeight="true" outlineLevel="0" collapsed="false">
      <c r="S175" s="71"/>
    </row>
    <row r="176" customFormat="false" ht="20.1" hidden="false" customHeight="true" outlineLevel="0" collapsed="false">
      <c r="S176" s="71"/>
    </row>
    <row r="177" customFormat="false" ht="20.1" hidden="false" customHeight="true" outlineLevel="0" collapsed="false">
      <c r="S177" s="71"/>
    </row>
    <row r="178" customFormat="false" ht="20.1" hidden="false" customHeight="true" outlineLevel="0" collapsed="false">
      <c r="S178" s="71"/>
    </row>
    <row r="179" customFormat="false" ht="20.1" hidden="false" customHeight="true" outlineLevel="0" collapsed="false">
      <c r="S179" s="71"/>
    </row>
    <row r="180" customFormat="false" ht="20.1" hidden="false" customHeight="true" outlineLevel="0" collapsed="false">
      <c r="S180" s="71"/>
    </row>
    <row r="181" customFormat="false" ht="20.1" hidden="false" customHeight="true" outlineLevel="0" collapsed="false">
      <c r="S181" s="71"/>
    </row>
    <row r="182" customFormat="false" ht="20.1" hidden="false" customHeight="true" outlineLevel="0" collapsed="false">
      <c r="S182" s="71"/>
    </row>
    <row r="183" customFormat="false" ht="20.1" hidden="false" customHeight="true" outlineLevel="0" collapsed="false">
      <c r="S183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65" width="7.99"/>
    <col collapsed="false" customWidth="true" hidden="false" outlineLevel="0" max="4" min="4" style="2" width="17.56"/>
    <col collapsed="false" customWidth="true" hidden="false" outlineLevel="0" max="5" min="5" style="2" width="16.56"/>
    <col collapsed="false" customWidth="true" hidden="false" outlineLevel="0" max="18" min="6" style="1" width="14.28"/>
    <col collapsed="false" customWidth="false" hidden="false" outlineLevel="0" max="257" min="19" style="1" width="11.42"/>
  </cols>
  <sheetData>
    <row r="1" s="66" customFormat="true" ht="20.1" hidden="false" customHeight="true" outlineLevel="0" collapsed="false"/>
    <row r="2" s="66" customFormat="true" ht="15.75" hidden="false" customHeight="true" outlineLevel="0" collapsed="false"/>
    <row r="3" s="66" customFormat="true" ht="15.75" hidden="false" customHeight="true" outlineLevel="0" collapsed="false"/>
    <row r="4" s="66" customFormat="true" ht="15.7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5.75" hidden="false" customHeight="true" outlineLevel="0" collapsed="false"/>
    <row r="7" customFormat="false" ht="20.25" hidden="false" customHeight="true" outlineLevel="0" collapsed="false">
      <c r="B7" s="67" t="s">
        <v>289</v>
      </c>
      <c r="C7" s="68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9.75" hidden="false" customHeight="true" outlineLevel="0" collapsed="false">
      <c r="B9" s="2"/>
      <c r="C9" s="68"/>
      <c r="E9" s="1"/>
    </row>
    <row r="10" customFormat="false" ht="9.75" hidden="false" customHeight="true" outlineLevel="0" collapsed="false">
      <c r="B10" s="2"/>
      <c r="C10" s="68"/>
      <c r="E10" s="1"/>
    </row>
    <row r="11" s="70" customFormat="true" ht="20.1" hidden="false" customHeight="true" outlineLevel="0" collapsed="false">
      <c r="A11" s="66"/>
      <c r="B11" s="14" t="s">
        <v>61</v>
      </c>
      <c r="C11" s="15" t="s">
        <v>62</v>
      </c>
      <c r="D11" s="69" t="n">
        <v>2010</v>
      </c>
      <c r="E11" s="69" t="n">
        <v>2011</v>
      </c>
      <c r="F11" s="69" t="n">
        <v>2012</v>
      </c>
      <c r="G11" s="69" t="n">
        <v>2013</v>
      </c>
      <c r="H11" s="69" t="n">
        <v>2014</v>
      </c>
      <c r="I11" s="69" t="n">
        <v>2015</v>
      </c>
      <c r="J11" s="69" t="n">
        <v>2016</v>
      </c>
      <c r="K11" s="69" t="n">
        <v>2017</v>
      </c>
      <c r="L11" s="69" t="n">
        <v>2018</v>
      </c>
      <c r="M11" s="69" t="n">
        <v>2019</v>
      </c>
      <c r="N11" s="69" t="n">
        <v>2020</v>
      </c>
      <c r="O11" s="69" t="n">
        <v>2021</v>
      </c>
      <c r="P11" s="69" t="n">
        <v>2022</v>
      </c>
      <c r="Q11" s="69" t="n">
        <v>2023</v>
      </c>
      <c r="R11" s="69" t="n">
        <v>2024</v>
      </c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</row>
    <row r="12" s="75" customFormat="true" ht="20.1" hidden="false" customHeight="true" outlineLevel="0" collapsed="false">
      <c r="A12" s="71"/>
      <c r="B12" s="72" t="s">
        <v>63</v>
      </c>
      <c r="C12" s="73" t="s">
        <v>64</v>
      </c>
      <c r="D12" s="83" t="n">
        <v>102.725</v>
      </c>
      <c r="E12" s="83" t="n">
        <v>211.605</v>
      </c>
      <c r="F12" s="83" t="n">
        <v>916.76</v>
      </c>
      <c r="G12" s="83" t="n">
        <v>875.76</v>
      </c>
      <c r="H12" s="83" t="n">
        <v>339.79</v>
      </c>
      <c r="I12" s="83" t="n">
        <v>325.15</v>
      </c>
      <c r="J12" s="83" t="n">
        <v>59.9812</v>
      </c>
      <c r="K12" s="83" t="n">
        <v>306.7402</v>
      </c>
      <c r="L12" s="83" t="n">
        <v>824.0104</v>
      </c>
      <c r="M12" s="83" t="n">
        <v>379.76</v>
      </c>
      <c r="N12" s="83"/>
      <c r="O12" s="83"/>
      <c r="P12" s="83"/>
      <c r="Q12" s="83"/>
      <c r="R12" s="83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</row>
    <row r="13" s="75" customFormat="true" ht="20.1" hidden="false" customHeight="true" outlineLevel="0" collapsed="false">
      <c r="A13" s="71"/>
      <c r="B13" s="72" t="s">
        <v>37</v>
      </c>
      <c r="C13" s="73" t="s">
        <v>38</v>
      </c>
      <c r="D13" s="83" t="n">
        <v>362.46</v>
      </c>
      <c r="E13" s="83"/>
      <c r="F13" s="83" t="n">
        <v>8.4</v>
      </c>
      <c r="G13" s="83" t="n">
        <v>15.68</v>
      </c>
      <c r="H13" s="83" t="n">
        <v>21873.951</v>
      </c>
      <c r="I13" s="83" t="n">
        <v>6536.946</v>
      </c>
      <c r="J13" s="83"/>
      <c r="K13" s="83" t="n">
        <v>657.7584</v>
      </c>
      <c r="L13" s="83" t="n">
        <v>1231.278</v>
      </c>
      <c r="M13" s="83" t="n">
        <v>1395.492</v>
      </c>
      <c r="N13" s="83" t="n">
        <v>1670.0628</v>
      </c>
      <c r="O13" s="83" t="n">
        <v>907.3696</v>
      </c>
      <c r="P13" s="83" t="n">
        <v>455.9555</v>
      </c>
      <c r="Q13" s="83" t="n">
        <v>22965.004</v>
      </c>
      <c r="R13" s="83" t="n">
        <v>46.7712</v>
      </c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</row>
    <row r="14" s="75" customFormat="true" ht="20.1" hidden="false" customHeight="true" outlineLevel="0" collapsed="false">
      <c r="A14" s="71"/>
      <c r="B14" s="72" t="s">
        <v>65</v>
      </c>
      <c r="C14" s="73" t="s">
        <v>66</v>
      </c>
      <c r="D14" s="83" t="n">
        <v>17.36</v>
      </c>
      <c r="E14" s="83"/>
      <c r="F14" s="83"/>
      <c r="G14" s="83"/>
      <c r="H14" s="83" t="n">
        <v>70.4888</v>
      </c>
      <c r="I14" s="83"/>
      <c r="J14" s="83"/>
      <c r="K14" s="83" t="n">
        <v>3.417</v>
      </c>
      <c r="L14" s="83" t="n">
        <v>208.0766</v>
      </c>
      <c r="M14" s="83"/>
      <c r="N14" s="83"/>
      <c r="O14" s="83"/>
      <c r="P14" s="83" t="n">
        <v>2847.042</v>
      </c>
      <c r="Q14" s="83"/>
      <c r="R14" s="83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</row>
    <row r="15" s="75" customFormat="true" ht="20.1" hidden="false" customHeight="true" outlineLevel="0" collapsed="false">
      <c r="A15" s="71"/>
      <c r="B15" s="72" t="s">
        <v>67</v>
      </c>
      <c r="C15" s="73" t="s">
        <v>68</v>
      </c>
      <c r="D15" s="83" t="n">
        <v>3583.104</v>
      </c>
      <c r="E15" s="83" t="n">
        <v>1268.3425</v>
      </c>
      <c r="F15" s="83" t="n">
        <v>3728.503</v>
      </c>
      <c r="G15" s="83" t="n">
        <v>4787.498</v>
      </c>
      <c r="H15" s="83" t="n">
        <v>1898.8206</v>
      </c>
      <c r="I15" s="83" t="n">
        <v>916.0438</v>
      </c>
      <c r="J15" s="83" t="n">
        <v>694.2815</v>
      </c>
      <c r="K15" s="83" t="n">
        <v>2306.5384</v>
      </c>
      <c r="L15" s="83" t="n">
        <v>1388.4654</v>
      </c>
      <c r="M15" s="83" t="n">
        <v>856.3473</v>
      </c>
      <c r="N15" s="83" t="n">
        <v>89.1751</v>
      </c>
      <c r="O15" s="83"/>
      <c r="P15" s="83" t="n">
        <v>69.876</v>
      </c>
      <c r="Q15" s="83" t="n">
        <v>41.6</v>
      </c>
      <c r="R15" s="83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</row>
    <row r="16" s="75" customFormat="true" ht="20.1" hidden="false" customHeight="true" outlineLevel="0" collapsed="false">
      <c r="A16" s="71"/>
      <c r="B16" s="72" t="s">
        <v>69</v>
      </c>
      <c r="C16" s="73" t="s">
        <v>70</v>
      </c>
      <c r="D16" s="83" t="n">
        <v>287.4755</v>
      </c>
      <c r="E16" s="83" t="n">
        <v>332.0525</v>
      </c>
      <c r="F16" s="83" t="n">
        <v>1301.834</v>
      </c>
      <c r="G16" s="83" t="n">
        <v>2119.366</v>
      </c>
      <c r="H16" s="83" t="n">
        <v>963.034</v>
      </c>
      <c r="I16" s="83" t="n">
        <v>523.985</v>
      </c>
      <c r="J16" s="83" t="n">
        <v>958.2258</v>
      </c>
      <c r="K16" s="83" t="n">
        <v>3085.72</v>
      </c>
      <c r="L16" s="83" t="n">
        <v>2218.9862</v>
      </c>
      <c r="M16" s="83" t="n">
        <v>1351.6654</v>
      </c>
      <c r="N16" s="83"/>
      <c r="O16" s="83" t="n">
        <v>2</v>
      </c>
      <c r="P16" s="83"/>
      <c r="Q16" s="83"/>
      <c r="R16" s="83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</row>
    <row r="17" s="75" customFormat="true" ht="20.1" hidden="false" customHeight="true" outlineLevel="0" collapsed="false">
      <c r="A17" s="71"/>
      <c r="B17" s="72" t="s">
        <v>71</v>
      </c>
      <c r="C17" s="73" t="s">
        <v>72</v>
      </c>
      <c r="D17" s="83"/>
      <c r="E17" s="83"/>
      <c r="F17" s="83"/>
      <c r="G17" s="83"/>
      <c r="H17" s="83"/>
      <c r="I17" s="83"/>
      <c r="J17" s="83" t="n">
        <v>4.788</v>
      </c>
      <c r="K17" s="83" t="n">
        <v>39.234</v>
      </c>
      <c r="L17" s="83" t="n">
        <v>18.806</v>
      </c>
      <c r="M17" s="83" t="n">
        <v>5.856</v>
      </c>
      <c r="N17" s="83"/>
      <c r="O17" s="83"/>
      <c r="P17" s="83"/>
      <c r="Q17" s="83"/>
      <c r="R17" s="83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</row>
    <row r="18" s="75" customFormat="true" ht="20.1" hidden="false" customHeight="true" outlineLevel="0" collapsed="false">
      <c r="A18" s="71"/>
      <c r="B18" s="72" t="s">
        <v>73</v>
      </c>
      <c r="C18" s="73" t="s">
        <v>74</v>
      </c>
      <c r="D18" s="83" t="n">
        <v>4605.3195</v>
      </c>
      <c r="E18" s="83" t="n">
        <v>4102.3825</v>
      </c>
      <c r="F18" s="83" t="n">
        <v>1678.939</v>
      </c>
      <c r="G18" s="83" t="n">
        <v>1073.838</v>
      </c>
      <c r="H18" s="83" t="n">
        <v>628.09</v>
      </c>
      <c r="I18" s="83" t="n">
        <v>258.3</v>
      </c>
      <c r="J18" s="83" t="n">
        <v>22.366</v>
      </c>
      <c r="K18" s="83" t="n">
        <v>25.366</v>
      </c>
      <c r="L18" s="83" t="n">
        <v>3321.8242</v>
      </c>
      <c r="M18" s="83" t="n">
        <v>167.895</v>
      </c>
      <c r="N18" s="83"/>
      <c r="O18" s="83"/>
      <c r="P18" s="83"/>
      <c r="Q18" s="83"/>
      <c r="R18" s="83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</row>
    <row r="19" s="75" customFormat="true" ht="20.1" hidden="false" customHeight="true" outlineLevel="0" collapsed="false">
      <c r="A19" s="71"/>
      <c r="B19" s="72" t="s">
        <v>75</v>
      </c>
      <c r="C19" s="73" t="s">
        <v>76</v>
      </c>
      <c r="D19" s="83"/>
      <c r="E19" s="83" t="n">
        <v>30.7</v>
      </c>
      <c r="F19" s="83"/>
      <c r="G19" s="83" t="n">
        <v>299.8</v>
      </c>
      <c r="H19" s="83"/>
      <c r="I19" s="83"/>
      <c r="J19" s="83"/>
      <c r="K19" s="83" t="n">
        <v>34.44</v>
      </c>
      <c r="L19" s="83" t="n">
        <v>11.412</v>
      </c>
      <c r="M19" s="83"/>
      <c r="N19" s="83" t="n">
        <v>147.53</v>
      </c>
      <c r="O19" s="83"/>
      <c r="P19" s="83" t="n">
        <v>59.231</v>
      </c>
      <c r="Q19" s="83" t="n">
        <v>1305.8896</v>
      </c>
      <c r="R19" s="83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</row>
    <row r="20" s="75" customFormat="true" ht="20.1" hidden="false" customHeight="true" outlineLevel="0" collapsed="false">
      <c r="A20" s="71"/>
      <c r="B20" s="72" t="s">
        <v>77</v>
      </c>
      <c r="C20" s="73" t="s">
        <v>78</v>
      </c>
      <c r="D20" s="83" t="n">
        <v>23.92</v>
      </c>
      <c r="E20" s="83" t="n">
        <v>49.725</v>
      </c>
      <c r="F20" s="83" t="n">
        <v>183.755</v>
      </c>
      <c r="G20" s="83" t="n">
        <v>144.415</v>
      </c>
      <c r="H20" s="83" t="n">
        <v>323.31</v>
      </c>
      <c r="I20" s="83" t="n">
        <v>5.52</v>
      </c>
      <c r="J20" s="83" t="n">
        <v>40.662</v>
      </c>
      <c r="K20" s="83" t="n">
        <v>52.282</v>
      </c>
      <c r="L20" s="83"/>
      <c r="M20" s="83" t="n">
        <v>0.84</v>
      </c>
      <c r="N20" s="83"/>
      <c r="O20" s="83"/>
      <c r="P20" s="83"/>
      <c r="Q20" s="83"/>
      <c r="R20" s="83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</row>
    <row r="21" s="75" customFormat="true" ht="20.1" hidden="false" customHeight="true" outlineLevel="0" collapsed="false">
      <c r="A21" s="71"/>
      <c r="B21" s="72" t="s">
        <v>79</v>
      </c>
      <c r="C21" s="73" t="s">
        <v>80</v>
      </c>
      <c r="D21" s="83"/>
      <c r="E21" s="83" t="n">
        <v>3447.39</v>
      </c>
      <c r="F21" s="83" t="n">
        <v>1379.71</v>
      </c>
      <c r="G21" s="83" t="n">
        <v>1264.09</v>
      </c>
      <c r="H21" s="83" t="n">
        <v>358.798</v>
      </c>
      <c r="I21" s="83" t="n">
        <v>201.32</v>
      </c>
      <c r="J21" s="83" t="n">
        <v>415.144</v>
      </c>
      <c r="K21" s="83" t="n">
        <v>547.4686</v>
      </c>
      <c r="L21" s="83" t="n">
        <v>912.006</v>
      </c>
      <c r="M21" s="83" t="n">
        <v>457.6576</v>
      </c>
      <c r="N21" s="83"/>
      <c r="O21" s="83"/>
      <c r="P21" s="83" t="n">
        <v>3</v>
      </c>
      <c r="Q21" s="83" t="n">
        <v>1.6</v>
      </c>
      <c r="R21" s="83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</row>
    <row r="22" s="75" customFormat="true" ht="20.1" hidden="false" customHeight="true" outlineLevel="0" collapsed="false">
      <c r="A22" s="71"/>
      <c r="B22" s="72" t="s">
        <v>81</v>
      </c>
      <c r="C22" s="73" t="s">
        <v>82</v>
      </c>
      <c r="D22" s="83" t="n">
        <v>33.18</v>
      </c>
      <c r="E22" s="83"/>
      <c r="F22" s="83"/>
      <c r="G22" s="83"/>
      <c r="H22" s="83"/>
      <c r="I22" s="83"/>
      <c r="J22" s="83"/>
      <c r="K22" s="83" t="n">
        <v>3.24</v>
      </c>
      <c r="L22" s="83"/>
      <c r="M22" s="83"/>
      <c r="N22" s="83"/>
      <c r="O22" s="83"/>
      <c r="P22" s="83"/>
      <c r="Q22" s="83"/>
      <c r="R22" s="83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</row>
    <row r="23" s="75" customFormat="true" ht="20.1" hidden="false" customHeight="true" outlineLevel="0" collapsed="false">
      <c r="A23" s="71"/>
      <c r="B23" s="72" t="s">
        <v>83</v>
      </c>
      <c r="C23" s="73" t="s">
        <v>84</v>
      </c>
      <c r="D23" s="83" t="n">
        <v>67.2</v>
      </c>
      <c r="E23" s="83"/>
      <c r="F23" s="83" t="n">
        <v>16.24</v>
      </c>
      <c r="G23" s="83" t="n">
        <v>0</v>
      </c>
      <c r="H23" s="83" t="n">
        <v>89.88</v>
      </c>
      <c r="I23" s="83" t="n">
        <v>76.8268</v>
      </c>
      <c r="J23" s="83" t="n">
        <v>17.1127</v>
      </c>
      <c r="K23" s="83" t="n">
        <v>0.8</v>
      </c>
      <c r="L23" s="83"/>
      <c r="M23" s="83"/>
      <c r="N23" s="83"/>
      <c r="O23" s="83"/>
      <c r="P23" s="83"/>
      <c r="Q23" s="83"/>
      <c r="R23" s="83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</row>
    <row r="24" s="75" customFormat="true" ht="20.1" hidden="false" customHeight="true" outlineLevel="0" collapsed="false">
      <c r="A24" s="71"/>
      <c r="B24" s="72" t="s">
        <v>47</v>
      </c>
      <c r="C24" s="73" t="s">
        <v>48</v>
      </c>
      <c r="D24" s="83" t="n">
        <v>473.68</v>
      </c>
      <c r="E24" s="83" t="n">
        <v>79.03</v>
      </c>
      <c r="F24" s="83" t="n">
        <v>443.26</v>
      </c>
      <c r="G24" s="83" t="n">
        <v>3778.7</v>
      </c>
      <c r="H24" s="83" t="n">
        <v>1368.7507</v>
      </c>
      <c r="I24" s="83" t="n">
        <v>1324.1914</v>
      </c>
      <c r="J24" s="83" t="n">
        <v>218.977</v>
      </c>
      <c r="K24" s="83" t="n">
        <v>34.254</v>
      </c>
      <c r="L24" s="83" t="n">
        <v>350.6787</v>
      </c>
      <c r="M24" s="83" t="n">
        <v>106.601</v>
      </c>
      <c r="N24" s="83" t="n">
        <v>69.874</v>
      </c>
      <c r="O24" s="83" t="n">
        <v>20.618</v>
      </c>
      <c r="P24" s="83" t="n">
        <v>1285.6111</v>
      </c>
      <c r="Q24" s="83" t="n">
        <v>308.3677</v>
      </c>
      <c r="R24" s="83" t="n">
        <v>12</v>
      </c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</row>
    <row r="25" s="75" customFormat="true" ht="20.1" hidden="false" customHeight="true" outlineLevel="0" collapsed="false">
      <c r="A25" s="71"/>
      <c r="B25" s="72" t="s">
        <v>29</v>
      </c>
      <c r="C25" s="73" t="s">
        <v>30</v>
      </c>
      <c r="D25" s="83" t="n">
        <v>332990.35</v>
      </c>
      <c r="E25" s="83" t="n">
        <v>304319.915</v>
      </c>
      <c r="F25" s="83" t="n">
        <v>182067.2075</v>
      </c>
      <c r="G25" s="83" t="n">
        <v>431553.83</v>
      </c>
      <c r="H25" s="83" t="n">
        <v>444475.1665</v>
      </c>
      <c r="I25" s="83" t="n">
        <v>293231.0525</v>
      </c>
      <c r="J25" s="83" t="n">
        <v>163511.0144</v>
      </c>
      <c r="K25" s="83" t="n">
        <v>318630.6429</v>
      </c>
      <c r="L25" s="83" t="n">
        <v>248605.3336</v>
      </c>
      <c r="M25" s="83" t="n">
        <v>640292.6443</v>
      </c>
      <c r="N25" s="83" t="n">
        <v>646337.7946</v>
      </c>
      <c r="O25" s="83" t="n">
        <v>580071.1366</v>
      </c>
      <c r="P25" s="83" t="n">
        <v>247871.7495</v>
      </c>
      <c r="Q25" s="83" t="n">
        <v>955691.9172</v>
      </c>
      <c r="R25" s="83" t="n">
        <v>253098.9987</v>
      </c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</row>
    <row r="26" s="75" customFormat="true" ht="20.1" hidden="false" customHeight="true" outlineLevel="0" collapsed="false">
      <c r="A26" s="71"/>
      <c r="B26" s="72" t="s">
        <v>85</v>
      </c>
      <c r="C26" s="73" t="s">
        <v>86</v>
      </c>
      <c r="D26" s="83"/>
      <c r="E26" s="83"/>
      <c r="F26" s="83"/>
      <c r="G26" s="83"/>
      <c r="H26" s="83"/>
      <c r="I26" s="83"/>
      <c r="J26" s="83"/>
      <c r="K26" s="83"/>
      <c r="L26" s="83" t="n">
        <v>0.902</v>
      </c>
      <c r="M26" s="83"/>
      <c r="N26" s="83"/>
      <c r="O26" s="83"/>
      <c r="P26" s="83"/>
      <c r="Q26" s="83"/>
      <c r="R26" s="83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</row>
    <row r="27" s="75" customFormat="true" ht="20.1" hidden="false" customHeight="true" outlineLevel="0" collapsed="false">
      <c r="A27" s="71"/>
      <c r="B27" s="72" t="s">
        <v>55</v>
      </c>
      <c r="C27" s="73" t="s">
        <v>56</v>
      </c>
      <c r="D27" s="83" t="n">
        <v>4980.8475</v>
      </c>
      <c r="E27" s="83" t="n">
        <v>1434.175</v>
      </c>
      <c r="F27" s="83" t="n">
        <v>3795.828</v>
      </c>
      <c r="G27" s="83" t="n">
        <v>3624.773</v>
      </c>
      <c r="H27" s="83" t="n">
        <v>2738.879</v>
      </c>
      <c r="I27" s="83" t="n">
        <v>3008.7057</v>
      </c>
      <c r="J27" s="83" t="n">
        <v>2176.4432</v>
      </c>
      <c r="K27" s="83" t="n">
        <v>3935.2946</v>
      </c>
      <c r="L27" s="83" t="n">
        <v>1008.8258</v>
      </c>
      <c r="M27" s="83" t="n">
        <v>757.5223</v>
      </c>
      <c r="N27" s="83" t="n">
        <v>472.0598</v>
      </c>
      <c r="O27" s="83" t="n">
        <v>34.2145</v>
      </c>
      <c r="P27" s="83" t="n">
        <v>231.398</v>
      </c>
      <c r="Q27" s="83" t="n">
        <v>93.4895</v>
      </c>
      <c r="R27" s="83" t="n">
        <v>49.58</v>
      </c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</row>
    <row r="28" s="75" customFormat="true" ht="20.1" hidden="false" customHeight="true" outlineLevel="0" collapsed="false">
      <c r="A28" s="71"/>
      <c r="B28" s="72" t="s">
        <v>87</v>
      </c>
      <c r="C28" s="73" t="s">
        <v>88</v>
      </c>
      <c r="D28" s="83" t="n">
        <v>5659.595</v>
      </c>
      <c r="E28" s="83" t="n">
        <v>854.125</v>
      </c>
      <c r="F28" s="83" t="n">
        <v>2489.71</v>
      </c>
      <c r="G28" s="83" t="n">
        <v>874.63</v>
      </c>
      <c r="H28" s="83" t="n">
        <v>131.85</v>
      </c>
      <c r="I28" s="83" t="n">
        <v>163.72</v>
      </c>
      <c r="J28" s="83" t="n">
        <v>198.18</v>
      </c>
      <c r="K28" s="83" t="n">
        <v>1227.7696</v>
      </c>
      <c r="L28" s="83" t="n">
        <v>2109.8944</v>
      </c>
      <c r="M28" s="83" t="n">
        <v>672.3904</v>
      </c>
      <c r="N28" s="83" t="n">
        <v>19.2</v>
      </c>
      <c r="O28" s="83"/>
      <c r="P28" s="83" t="n">
        <v>14.6</v>
      </c>
      <c r="Q28" s="83"/>
      <c r="R28" s="83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</row>
    <row r="29" s="75" customFormat="true" ht="20.1" hidden="false" customHeight="true" outlineLevel="0" collapsed="false">
      <c r="A29" s="71"/>
      <c r="B29" s="72" t="s">
        <v>89</v>
      </c>
      <c r="C29" s="73" t="s">
        <v>90</v>
      </c>
      <c r="D29" s="83" t="n">
        <v>141.42</v>
      </c>
      <c r="E29" s="83" t="n">
        <v>232.275</v>
      </c>
      <c r="F29" s="83" t="n">
        <v>80.655</v>
      </c>
      <c r="G29" s="83" t="n">
        <v>291.62</v>
      </c>
      <c r="H29" s="83" t="n">
        <v>198.9</v>
      </c>
      <c r="I29" s="83" t="n">
        <v>29.48</v>
      </c>
      <c r="J29" s="83" t="n">
        <v>240.627</v>
      </c>
      <c r="K29" s="83" t="n">
        <v>287.3778</v>
      </c>
      <c r="L29" s="83" t="n">
        <v>530.2824</v>
      </c>
      <c r="M29" s="83" t="n">
        <v>189.818</v>
      </c>
      <c r="N29" s="83"/>
      <c r="O29" s="83"/>
      <c r="P29" s="83"/>
      <c r="Q29" s="83"/>
      <c r="R29" s="83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</row>
    <row r="30" s="75" customFormat="true" ht="20.1" hidden="false" customHeight="true" outlineLevel="0" collapsed="false">
      <c r="A30" s="71"/>
      <c r="B30" s="72" t="s">
        <v>91</v>
      </c>
      <c r="C30" s="73" t="s">
        <v>92</v>
      </c>
      <c r="D30" s="83" t="n">
        <v>184.3</v>
      </c>
      <c r="E30" s="83"/>
      <c r="F30" s="83"/>
      <c r="G30" s="83"/>
      <c r="H30" s="83" t="n">
        <v>4.32</v>
      </c>
      <c r="I30" s="83"/>
      <c r="J30" s="83"/>
      <c r="K30" s="83"/>
      <c r="L30" s="83" t="n">
        <v>0.976</v>
      </c>
      <c r="M30" s="83" t="n">
        <v>16.11</v>
      </c>
      <c r="N30" s="83"/>
      <c r="O30" s="83"/>
      <c r="P30" s="83" t="n">
        <v>10.5</v>
      </c>
      <c r="Q30" s="83"/>
      <c r="R30" s="83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</row>
    <row r="31" s="75" customFormat="true" ht="20.1" hidden="false" customHeight="true" outlineLevel="0" collapsed="false">
      <c r="A31" s="71"/>
      <c r="B31" s="72" t="s">
        <v>49</v>
      </c>
      <c r="C31" s="73" t="s">
        <v>50</v>
      </c>
      <c r="D31" s="83" t="n">
        <v>856.8</v>
      </c>
      <c r="E31" s="83" t="n">
        <v>315</v>
      </c>
      <c r="F31" s="83" t="n">
        <v>490.195</v>
      </c>
      <c r="G31" s="83" t="n">
        <v>36.96</v>
      </c>
      <c r="H31" s="83" t="n">
        <v>435.38</v>
      </c>
      <c r="I31" s="83" t="n">
        <v>932.1914</v>
      </c>
      <c r="J31" s="83" t="n">
        <v>654.3273</v>
      </c>
      <c r="K31" s="83" t="n">
        <v>201.407</v>
      </c>
      <c r="L31" s="83" t="n">
        <v>1074.0957</v>
      </c>
      <c r="M31" s="83" t="n">
        <v>860.4114</v>
      </c>
      <c r="N31" s="83" t="n">
        <v>561.2446</v>
      </c>
      <c r="O31" s="83" t="n">
        <v>854.5036</v>
      </c>
      <c r="P31" s="83" t="n">
        <v>216.6354</v>
      </c>
      <c r="Q31" s="83" t="n">
        <v>163.0939</v>
      </c>
      <c r="R31" s="83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</row>
    <row r="32" s="75" customFormat="true" ht="20.1" hidden="false" customHeight="true" outlineLevel="0" collapsed="false">
      <c r="A32" s="71"/>
      <c r="B32" s="72" t="s">
        <v>57</v>
      </c>
      <c r="C32" s="73" t="s">
        <v>93</v>
      </c>
      <c r="D32" s="83" t="n">
        <v>0.01</v>
      </c>
      <c r="E32" s="83" t="n">
        <v>605.27</v>
      </c>
      <c r="F32" s="83" t="n">
        <v>3237.521</v>
      </c>
      <c r="G32" s="83" t="n">
        <v>2013.852</v>
      </c>
      <c r="H32" s="83" t="n">
        <v>1974.2432</v>
      </c>
      <c r="I32" s="83" t="n">
        <v>1019.2917</v>
      </c>
      <c r="J32" s="83" t="n">
        <v>333.3434</v>
      </c>
      <c r="K32" s="83"/>
      <c r="L32" s="83"/>
      <c r="M32" s="83"/>
      <c r="N32" s="83"/>
      <c r="O32" s="83"/>
      <c r="P32" s="83"/>
      <c r="Q32" s="83"/>
      <c r="R32" s="83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</row>
    <row r="33" s="75" customFormat="true" ht="20.1" hidden="false" customHeight="true" outlineLevel="0" collapsed="false">
      <c r="A33" s="71"/>
      <c r="B33" s="72" t="s">
        <v>57</v>
      </c>
      <c r="C33" s="73" t="s">
        <v>58</v>
      </c>
      <c r="D33" s="83"/>
      <c r="E33" s="83"/>
      <c r="F33" s="83"/>
      <c r="G33" s="83"/>
      <c r="H33" s="83"/>
      <c r="I33" s="83"/>
      <c r="J33" s="83"/>
      <c r="K33" s="83" t="n">
        <v>2.9634</v>
      </c>
      <c r="L33" s="83" t="n">
        <v>7.52</v>
      </c>
      <c r="M33" s="83" t="n">
        <v>248.8088</v>
      </c>
      <c r="N33" s="83" t="n">
        <v>23.0706</v>
      </c>
      <c r="O33" s="83" t="n">
        <v>6.2522</v>
      </c>
      <c r="P33" s="83" t="n">
        <v>28.2322</v>
      </c>
      <c r="Q33" s="83" t="n">
        <v>81.432</v>
      </c>
      <c r="R33" s="83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</row>
    <row r="34" s="75" customFormat="true" ht="20.1" hidden="false" customHeight="true" outlineLevel="0" collapsed="false">
      <c r="A34" s="71"/>
      <c r="B34" s="72" t="s">
        <v>94</v>
      </c>
      <c r="C34" s="73" t="s">
        <v>95</v>
      </c>
      <c r="D34" s="83" t="n">
        <v>1004.6435</v>
      </c>
      <c r="E34" s="83" t="n">
        <v>88.35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</row>
    <row r="35" s="75" customFormat="true" ht="20.1" hidden="false" customHeight="true" outlineLevel="0" collapsed="false">
      <c r="A35" s="71"/>
      <c r="B35" s="72" t="s">
        <v>96</v>
      </c>
      <c r="C35" s="73" t="s">
        <v>97</v>
      </c>
      <c r="D35" s="83" t="n">
        <v>77.56</v>
      </c>
      <c r="E35" s="83"/>
      <c r="F35" s="83"/>
      <c r="G35" s="83" t="n">
        <v>12.48</v>
      </c>
      <c r="H35" s="83" t="n">
        <v>25.29</v>
      </c>
      <c r="I35" s="83"/>
      <c r="J35" s="83" t="n">
        <v>25.354</v>
      </c>
      <c r="K35" s="83" t="n">
        <v>332.542</v>
      </c>
      <c r="L35" s="83" t="n">
        <v>634.597</v>
      </c>
      <c r="M35" s="83" t="n">
        <v>663.4468</v>
      </c>
      <c r="N35" s="83"/>
      <c r="O35" s="83"/>
      <c r="P35" s="83"/>
      <c r="Q35" s="83"/>
      <c r="R35" s="83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</row>
    <row r="36" s="75" customFormat="true" ht="20.1" hidden="false" customHeight="true" outlineLevel="0" collapsed="false">
      <c r="A36" s="71"/>
      <c r="B36" s="72" t="s">
        <v>98</v>
      </c>
      <c r="C36" s="73" t="s">
        <v>99</v>
      </c>
      <c r="D36" s="83" t="n">
        <v>14.7</v>
      </c>
      <c r="E36" s="83" t="n">
        <v>20.4805</v>
      </c>
      <c r="F36" s="83" t="n">
        <v>139.29</v>
      </c>
      <c r="G36" s="83" t="n">
        <v>146.002</v>
      </c>
      <c r="H36" s="83" t="n">
        <v>42.51</v>
      </c>
      <c r="I36" s="83" t="n">
        <v>27.49</v>
      </c>
      <c r="J36" s="83" t="n">
        <v>190.546</v>
      </c>
      <c r="K36" s="83" t="n">
        <v>1255.104</v>
      </c>
      <c r="L36" s="83" t="n">
        <v>1192.1246</v>
      </c>
      <c r="M36" s="83" t="n">
        <v>461.7836</v>
      </c>
      <c r="N36" s="83"/>
      <c r="O36" s="83"/>
      <c r="P36" s="83"/>
      <c r="Q36" s="83"/>
      <c r="R36" s="83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</row>
    <row r="37" s="75" customFormat="true" ht="20.1" hidden="false" customHeight="true" outlineLevel="0" collapsed="false">
      <c r="A37" s="71"/>
      <c r="B37" s="72" t="s">
        <v>100</v>
      </c>
      <c r="C37" s="73" t="s">
        <v>101</v>
      </c>
      <c r="D37" s="83" t="n">
        <v>51.045</v>
      </c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</row>
    <row r="38" s="75" customFormat="true" ht="20.1" hidden="false" customHeight="true" outlineLevel="0" collapsed="false">
      <c r="A38" s="71"/>
      <c r="B38" s="72" t="s">
        <v>102</v>
      </c>
      <c r="C38" s="73" t="s">
        <v>103</v>
      </c>
      <c r="D38" s="83" t="n">
        <v>66.47</v>
      </c>
      <c r="E38" s="83" t="n">
        <v>572.95</v>
      </c>
      <c r="F38" s="83" t="n">
        <v>2786.1125</v>
      </c>
      <c r="G38" s="83" t="n">
        <v>3417.209</v>
      </c>
      <c r="H38" s="83" t="n">
        <v>2173.651</v>
      </c>
      <c r="I38" s="83" t="n">
        <v>2394.399</v>
      </c>
      <c r="J38" s="83" t="n">
        <v>1352.436</v>
      </c>
      <c r="K38" s="83" t="n">
        <v>1498.9606</v>
      </c>
      <c r="L38" s="83" t="n">
        <v>2128.3552</v>
      </c>
      <c r="M38" s="83" t="n">
        <v>1053.0232</v>
      </c>
      <c r="N38" s="83"/>
      <c r="O38" s="83"/>
      <c r="P38" s="83"/>
      <c r="Q38" s="83"/>
      <c r="R38" s="83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</row>
    <row r="39" s="75" customFormat="true" ht="20.1" hidden="false" customHeight="true" outlineLevel="0" collapsed="false">
      <c r="A39" s="71"/>
      <c r="B39" s="72" t="s">
        <v>104</v>
      </c>
      <c r="C39" s="73" t="s">
        <v>105</v>
      </c>
      <c r="D39" s="83"/>
      <c r="E39" s="83"/>
      <c r="F39" s="83" t="n">
        <v>48.84</v>
      </c>
      <c r="G39" s="83"/>
      <c r="H39" s="83"/>
      <c r="I39" s="83"/>
      <c r="J39" s="83"/>
      <c r="K39" s="83" t="n">
        <v>160.622</v>
      </c>
      <c r="L39" s="83"/>
      <c r="M39" s="83"/>
      <c r="N39" s="83"/>
      <c r="O39" s="83"/>
      <c r="P39" s="83"/>
      <c r="Q39" s="83"/>
      <c r="R39" s="83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</row>
    <row r="40" s="75" customFormat="true" ht="20.1" hidden="false" customHeight="true" outlineLevel="0" collapsed="false">
      <c r="A40" s="71"/>
      <c r="B40" s="72" t="s">
        <v>106</v>
      </c>
      <c r="C40" s="73" t="s">
        <v>107</v>
      </c>
      <c r="D40" s="83" t="n">
        <v>38.6425</v>
      </c>
      <c r="E40" s="83" t="n">
        <v>54.8695</v>
      </c>
      <c r="F40" s="83" t="n">
        <v>159.3415</v>
      </c>
      <c r="G40" s="83" t="n">
        <v>109.524</v>
      </c>
      <c r="H40" s="83" t="n">
        <v>30.399</v>
      </c>
      <c r="I40" s="83" t="n">
        <v>6.88</v>
      </c>
      <c r="J40" s="83" t="n">
        <v>490.6614</v>
      </c>
      <c r="K40" s="83" t="n">
        <v>853.6208</v>
      </c>
      <c r="L40" s="83" t="n">
        <v>182.1722</v>
      </c>
      <c r="M40" s="83" t="n">
        <v>66.5374</v>
      </c>
      <c r="N40" s="83"/>
      <c r="O40" s="83"/>
      <c r="P40" s="83"/>
      <c r="Q40" s="83"/>
      <c r="R40" s="83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</row>
    <row r="41" s="75" customFormat="true" ht="20.1" hidden="false" customHeight="true" outlineLevel="0" collapsed="false">
      <c r="A41" s="71"/>
      <c r="B41" s="72" t="s">
        <v>108</v>
      </c>
      <c r="C41" s="73" t="s">
        <v>109</v>
      </c>
      <c r="D41" s="83"/>
      <c r="E41" s="83"/>
      <c r="F41" s="83"/>
      <c r="G41" s="83"/>
      <c r="H41" s="83"/>
      <c r="I41" s="83"/>
      <c r="J41" s="83"/>
      <c r="K41" s="83"/>
      <c r="L41" s="83" t="n">
        <v>3.636</v>
      </c>
      <c r="M41" s="83"/>
      <c r="N41" s="83"/>
      <c r="O41" s="83"/>
      <c r="P41" s="83"/>
      <c r="Q41" s="83"/>
      <c r="R41" s="83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</row>
    <row r="42" s="75" customFormat="true" ht="20.1" hidden="false" customHeight="true" outlineLevel="0" collapsed="false">
      <c r="A42" s="71"/>
      <c r="B42" s="72" t="s">
        <v>110</v>
      </c>
      <c r="C42" s="73" t="s">
        <v>111</v>
      </c>
      <c r="D42" s="83" t="n">
        <v>10.85</v>
      </c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</row>
    <row r="43" s="75" customFormat="true" ht="20.1" hidden="false" customHeight="true" outlineLevel="0" collapsed="false">
      <c r="A43" s="71"/>
      <c r="B43" s="72" t="s">
        <v>112</v>
      </c>
      <c r="C43" s="73" t="s">
        <v>113</v>
      </c>
      <c r="D43" s="83" t="n">
        <v>121.685</v>
      </c>
      <c r="E43" s="83" t="n">
        <v>49.155</v>
      </c>
      <c r="F43" s="83" t="n">
        <v>196.14</v>
      </c>
      <c r="G43" s="83" t="n">
        <v>340.55</v>
      </c>
      <c r="H43" s="83" t="n">
        <v>230.39</v>
      </c>
      <c r="I43" s="83" t="n">
        <v>533.01</v>
      </c>
      <c r="J43" s="83"/>
      <c r="K43" s="83" t="n">
        <v>284.4572</v>
      </c>
      <c r="L43" s="83" t="n">
        <v>39.916</v>
      </c>
      <c r="M43" s="83" t="n">
        <v>64.952</v>
      </c>
      <c r="N43" s="83" t="n">
        <v>9.66</v>
      </c>
      <c r="O43" s="83"/>
      <c r="P43" s="83"/>
      <c r="Q43" s="83"/>
      <c r="R43" s="83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</row>
    <row r="44" s="75" customFormat="true" ht="20.1" hidden="false" customHeight="true" outlineLevel="0" collapsed="false">
      <c r="A44" s="71"/>
      <c r="B44" s="72" t="s">
        <v>114</v>
      </c>
      <c r="C44" s="73" t="s">
        <v>115</v>
      </c>
      <c r="D44" s="83"/>
      <c r="E44" s="83"/>
      <c r="F44" s="83"/>
      <c r="G44" s="83" t="n">
        <v>23.7</v>
      </c>
      <c r="H44" s="83" t="n">
        <v>30.8</v>
      </c>
      <c r="I44" s="83" t="n">
        <v>60.63</v>
      </c>
      <c r="J44" s="83" t="n">
        <v>41.428</v>
      </c>
      <c r="K44" s="83" t="n">
        <v>99.276</v>
      </c>
      <c r="L44" s="83" t="n">
        <v>29.106</v>
      </c>
      <c r="M44" s="83" t="n">
        <v>14.194</v>
      </c>
      <c r="N44" s="83"/>
      <c r="O44" s="83"/>
      <c r="P44" s="83"/>
      <c r="Q44" s="83" t="n">
        <v>15</v>
      </c>
      <c r="R44" s="83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</row>
    <row r="45" s="75" customFormat="true" ht="20.1" hidden="false" customHeight="true" outlineLevel="0" collapsed="false">
      <c r="A45" s="71"/>
      <c r="B45" s="72" t="s">
        <v>116</v>
      </c>
      <c r="C45" s="73" t="s">
        <v>117</v>
      </c>
      <c r="D45" s="83" t="n">
        <v>737.2155</v>
      </c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</row>
    <row r="46" s="75" customFormat="true" ht="20.1" hidden="false" customHeight="true" outlineLevel="0" collapsed="false">
      <c r="A46" s="71"/>
      <c r="B46" s="72" t="s">
        <v>118</v>
      </c>
      <c r="C46" s="73" t="s">
        <v>119</v>
      </c>
      <c r="D46" s="83" t="n">
        <v>4.2</v>
      </c>
      <c r="E46" s="83" t="n">
        <v>5.69</v>
      </c>
      <c r="F46" s="83"/>
      <c r="G46" s="83"/>
      <c r="H46" s="83"/>
      <c r="I46" s="83" t="n">
        <v>14.196</v>
      </c>
      <c r="J46" s="83" t="n">
        <v>8.4904</v>
      </c>
      <c r="K46" s="83" t="n">
        <v>17.3428</v>
      </c>
      <c r="L46" s="83" t="n">
        <v>56.4234</v>
      </c>
      <c r="M46" s="83" t="n">
        <v>32.8286</v>
      </c>
      <c r="N46" s="83" t="n">
        <v>20.0324</v>
      </c>
      <c r="O46" s="83" t="n">
        <v>4.24</v>
      </c>
      <c r="P46" s="83"/>
      <c r="Q46" s="83"/>
      <c r="R46" s="83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</row>
    <row r="47" s="75" customFormat="true" ht="20.1" hidden="false" customHeight="true" outlineLevel="0" collapsed="false">
      <c r="A47" s="71"/>
      <c r="B47" s="72" t="s">
        <v>120</v>
      </c>
      <c r="C47" s="73" t="s">
        <v>121</v>
      </c>
      <c r="D47" s="83"/>
      <c r="E47" s="83" t="n">
        <v>77.05</v>
      </c>
      <c r="F47" s="83"/>
      <c r="G47" s="83"/>
      <c r="H47" s="83"/>
      <c r="I47" s="83"/>
      <c r="J47" s="83" t="n">
        <v>7.91</v>
      </c>
      <c r="K47" s="83" t="n">
        <v>15.76</v>
      </c>
      <c r="L47" s="83" t="n">
        <v>4.8994</v>
      </c>
      <c r="M47" s="83" t="n">
        <v>145.544</v>
      </c>
      <c r="N47" s="83" t="n">
        <v>8.51</v>
      </c>
      <c r="O47" s="83"/>
      <c r="P47" s="83"/>
      <c r="Q47" s="83"/>
      <c r="R47" s="83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</row>
    <row r="48" s="75" customFormat="true" ht="20.1" hidden="false" customHeight="true" outlineLevel="0" collapsed="false">
      <c r="A48" s="71"/>
      <c r="B48" s="72" t="s">
        <v>122</v>
      </c>
      <c r="C48" s="73" t="s">
        <v>123</v>
      </c>
      <c r="D48" s="83"/>
      <c r="E48" s="83"/>
      <c r="F48" s="83"/>
      <c r="G48" s="83" t="n">
        <v>19.3</v>
      </c>
      <c r="H48" s="83"/>
      <c r="I48" s="83"/>
      <c r="J48" s="83"/>
      <c r="K48" s="83"/>
      <c r="L48" s="83" t="n">
        <v>4.992</v>
      </c>
      <c r="M48" s="83"/>
      <c r="N48" s="83"/>
      <c r="O48" s="83"/>
      <c r="P48" s="83"/>
      <c r="Q48" s="83"/>
      <c r="R48" s="83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</row>
    <row r="49" s="75" customFormat="true" ht="20.1" hidden="false" customHeight="true" outlineLevel="0" collapsed="false">
      <c r="A49" s="71"/>
      <c r="B49" s="72" t="s">
        <v>124</v>
      </c>
      <c r="C49" s="73" t="s">
        <v>125</v>
      </c>
      <c r="D49" s="83" t="n">
        <v>36.3</v>
      </c>
      <c r="E49" s="83" t="n">
        <v>37.985</v>
      </c>
      <c r="F49" s="83" t="n">
        <v>117.81</v>
      </c>
      <c r="G49" s="83" t="n">
        <v>45.41</v>
      </c>
      <c r="H49" s="83" t="n">
        <v>56.12</v>
      </c>
      <c r="I49" s="83" t="n">
        <v>21.75</v>
      </c>
      <c r="J49" s="83" t="n">
        <v>104.696</v>
      </c>
      <c r="K49" s="83" t="n">
        <v>170.2022</v>
      </c>
      <c r="L49" s="83" t="n">
        <v>637.932</v>
      </c>
      <c r="M49" s="83" t="n">
        <v>654.0328</v>
      </c>
      <c r="N49" s="83"/>
      <c r="O49" s="83"/>
      <c r="P49" s="83"/>
      <c r="Q49" s="83"/>
      <c r="R49" s="83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</row>
    <row r="50" s="75" customFormat="true" ht="20.1" hidden="false" customHeight="true" outlineLevel="0" collapsed="false">
      <c r="A50" s="71"/>
      <c r="B50" s="72" t="s">
        <v>126</v>
      </c>
      <c r="C50" s="73" t="s">
        <v>127</v>
      </c>
      <c r="D50" s="83"/>
      <c r="E50" s="83"/>
      <c r="F50" s="83"/>
      <c r="G50" s="83"/>
      <c r="H50" s="83"/>
      <c r="I50" s="83"/>
      <c r="J50" s="83"/>
      <c r="K50" s="83" t="n">
        <v>63.5988</v>
      </c>
      <c r="L50" s="83"/>
      <c r="M50" s="83"/>
      <c r="N50" s="83"/>
      <c r="O50" s="83"/>
      <c r="P50" s="83"/>
      <c r="Q50" s="83"/>
      <c r="R50" s="83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</row>
    <row r="51" s="75" customFormat="true" ht="20.1" hidden="false" customHeight="true" outlineLevel="0" collapsed="false">
      <c r="A51" s="71"/>
      <c r="B51" s="72" t="s">
        <v>128</v>
      </c>
      <c r="C51" s="73" t="s">
        <v>129</v>
      </c>
      <c r="D51" s="83" t="n">
        <v>531.46</v>
      </c>
      <c r="E51" s="83" t="n">
        <v>581.51</v>
      </c>
      <c r="F51" s="83" t="n">
        <v>451.685</v>
      </c>
      <c r="G51" s="83" t="n">
        <v>636.97</v>
      </c>
      <c r="H51" s="83" t="n">
        <v>1244.53</v>
      </c>
      <c r="I51" s="83" t="n">
        <v>632.47</v>
      </c>
      <c r="J51" s="83" t="n">
        <v>348.3096</v>
      </c>
      <c r="K51" s="83" t="n">
        <v>547.574</v>
      </c>
      <c r="L51" s="83" t="n">
        <v>441.8308</v>
      </c>
      <c r="M51" s="83" t="n">
        <v>496.8944</v>
      </c>
      <c r="N51" s="83"/>
      <c r="O51" s="83" t="n">
        <v>18</v>
      </c>
      <c r="P51" s="83"/>
      <c r="Q51" s="83" t="n">
        <v>7.5</v>
      </c>
      <c r="R51" s="83" t="n">
        <v>122.148</v>
      </c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</row>
    <row r="52" s="75" customFormat="true" ht="20.1" hidden="false" customHeight="true" outlineLevel="0" collapsed="false">
      <c r="A52" s="71"/>
      <c r="B52" s="72" t="s">
        <v>130</v>
      </c>
      <c r="C52" s="73" t="s">
        <v>131</v>
      </c>
      <c r="D52" s="83"/>
      <c r="E52" s="83" t="n">
        <v>10.37</v>
      </c>
      <c r="F52" s="83" t="n">
        <v>90.25</v>
      </c>
      <c r="G52" s="83" t="n">
        <v>35.86</v>
      </c>
      <c r="H52" s="83"/>
      <c r="I52" s="83" t="n">
        <v>11.8</v>
      </c>
      <c r="J52" s="83"/>
      <c r="K52" s="83" t="n">
        <v>95.048</v>
      </c>
      <c r="L52" s="83"/>
      <c r="M52" s="83"/>
      <c r="N52" s="83"/>
      <c r="O52" s="83"/>
      <c r="P52" s="83"/>
      <c r="Q52" s="83"/>
      <c r="R52" s="83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</row>
    <row r="53" s="75" customFormat="true" ht="20.1" hidden="false" customHeight="true" outlineLevel="0" collapsed="false">
      <c r="A53" s="71"/>
      <c r="B53" s="72" t="s">
        <v>53</v>
      </c>
      <c r="C53" s="73" t="s">
        <v>54</v>
      </c>
      <c r="D53" s="83"/>
      <c r="E53" s="83" t="n">
        <v>53117.6235</v>
      </c>
      <c r="F53" s="83" t="n">
        <v>68824.4085</v>
      </c>
      <c r="G53" s="83" t="n">
        <v>48569.191</v>
      </c>
      <c r="H53" s="83" t="n">
        <v>80941.6553</v>
      </c>
      <c r="I53" s="83" t="n">
        <v>38676.7422</v>
      </c>
      <c r="J53" s="83" t="n">
        <v>41990.511</v>
      </c>
      <c r="K53" s="83" t="n">
        <v>50529.8113</v>
      </c>
      <c r="L53" s="83" t="n">
        <v>39294.3182</v>
      </c>
      <c r="M53" s="83" t="n">
        <v>41343.3542</v>
      </c>
      <c r="N53" s="83" t="n">
        <v>7961.3651</v>
      </c>
      <c r="O53" s="83" t="n">
        <v>620.2041</v>
      </c>
      <c r="P53" s="83" t="n">
        <v>453.0588</v>
      </c>
      <c r="Q53" s="83" t="n">
        <v>131.31</v>
      </c>
      <c r="R53" s="83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</row>
    <row r="54" s="75" customFormat="true" ht="20.1" hidden="false" customHeight="true" outlineLevel="0" collapsed="false">
      <c r="A54" s="71"/>
      <c r="B54" s="72" t="s">
        <v>35</v>
      </c>
      <c r="C54" s="73" t="s">
        <v>36</v>
      </c>
      <c r="D54" s="83"/>
      <c r="E54" s="83"/>
      <c r="F54" s="83"/>
      <c r="G54" s="83"/>
      <c r="H54" s="83"/>
      <c r="I54" s="83" t="n">
        <v>58.8833</v>
      </c>
      <c r="J54" s="83"/>
      <c r="K54" s="83"/>
      <c r="L54" s="83"/>
      <c r="M54" s="83" t="n">
        <v>1141.2174</v>
      </c>
      <c r="N54" s="83" t="n">
        <v>35088.1609</v>
      </c>
      <c r="O54" s="83" t="n">
        <v>9970.8265</v>
      </c>
      <c r="P54" s="83" t="n">
        <v>36795.9345</v>
      </c>
      <c r="Q54" s="83" t="n">
        <v>32275.3166</v>
      </c>
      <c r="R54" s="83" t="n">
        <v>3391.2723</v>
      </c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</row>
    <row r="55" s="75" customFormat="true" ht="20.1" hidden="false" customHeight="true" outlineLevel="0" collapsed="false">
      <c r="A55" s="71"/>
      <c r="B55" s="72" t="s">
        <v>132</v>
      </c>
      <c r="C55" s="73" t="s">
        <v>133</v>
      </c>
      <c r="D55" s="83" t="n">
        <v>49117.394</v>
      </c>
      <c r="E55" s="83" t="n">
        <v>313.1345</v>
      </c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</row>
    <row r="56" s="75" customFormat="true" ht="20.1" hidden="false" customHeight="true" outlineLevel="0" collapsed="false">
      <c r="A56" s="71"/>
      <c r="B56" s="72" t="s">
        <v>134</v>
      </c>
      <c r="C56" s="73" t="s">
        <v>135</v>
      </c>
      <c r="D56" s="83"/>
      <c r="E56" s="83" t="n">
        <v>284.0025</v>
      </c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</row>
    <row r="57" s="75" customFormat="true" ht="20.1" hidden="false" customHeight="true" outlineLevel="0" collapsed="false">
      <c r="A57" s="71"/>
      <c r="B57" s="72" t="s">
        <v>136</v>
      </c>
      <c r="C57" s="73" t="s">
        <v>137</v>
      </c>
      <c r="D57" s="83"/>
      <c r="E57" s="83"/>
      <c r="F57" s="83"/>
      <c r="G57" s="83"/>
      <c r="H57" s="83"/>
      <c r="I57" s="83"/>
      <c r="J57" s="83" t="n">
        <v>766.2198</v>
      </c>
      <c r="K57" s="83" t="n">
        <v>1314.8536</v>
      </c>
      <c r="L57" s="83" t="n">
        <v>1843.947</v>
      </c>
      <c r="M57" s="83" t="n">
        <v>585.6524</v>
      </c>
      <c r="N57" s="83" t="n">
        <v>6.96</v>
      </c>
      <c r="O57" s="83" t="n">
        <v>14.3</v>
      </c>
      <c r="P57" s="83" t="n">
        <v>300</v>
      </c>
      <c r="Q57" s="83" t="n">
        <v>16.2</v>
      </c>
      <c r="R57" s="83" t="n">
        <v>36</v>
      </c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</row>
    <row r="58" s="75" customFormat="true" ht="20.1" hidden="false" customHeight="true" outlineLevel="0" collapsed="false">
      <c r="A58" s="71"/>
      <c r="B58" s="72" t="s">
        <v>138</v>
      </c>
      <c r="C58" s="73" t="s">
        <v>139</v>
      </c>
      <c r="D58" s="83" t="n">
        <v>286.108</v>
      </c>
      <c r="E58" s="83" t="n">
        <v>1179.999</v>
      </c>
      <c r="F58" s="83" t="n">
        <v>1645.5265</v>
      </c>
      <c r="G58" s="83" t="n">
        <v>1269.27</v>
      </c>
      <c r="H58" s="83" t="n">
        <v>1267.69</v>
      </c>
      <c r="I58" s="83" t="n">
        <v>545.71</v>
      </c>
      <c r="J58" s="83" t="n">
        <v>24.91</v>
      </c>
      <c r="K58" s="83"/>
      <c r="L58" s="83"/>
      <c r="M58" s="83"/>
      <c r="N58" s="83"/>
      <c r="O58" s="83"/>
      <c r="P58" s="83"/>
      <c r="Q58" s="83"/>
      <c r="R58" s="83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</row>
    <row r="59" s="75" customFormat="true" ht="20.1" hidden="false" customHeight="true" outlineLevel="0" collapsed="false">
      <c r="A59" s="71"/>
      <c r="B59" s="72" t="s">
        <v>140</v>
      </c>
      <c r="C59" s="73" t="s">
        <v>141</v>
      </c>
      <c r="D59" s="83"/>
      <c r="E59" s="83"/>
      <c r="F59" s="83" t="n">
        <v>6.06</v>
      </c>
      <c r="G59" s="83" t="n">
        <v>68.157</v>
      </c>
      <c r="H59" s="83" t="n">
        <v>50.078</v>
      </c>
      <c r="I59" s="83" t="n">
        <v>1541.67</v>
      </c>
      <c r="J59" s="83" t="n">
        <v>1044.145</v>
      </c>
      <c r="K59" s="83" t="n">
        <v>429.06</v>
      </c>
      <c r="L59" s="83" t="n">
        <v>69.433</v>
      </c>
      <c r="M59" s="83" t="n">
        <v>27.8288</v>
      </c>
      <c r="N59" s="83"/>
      <c r="O59" s="83"/>
      <c r="P59" s="83"/>
      <c r="Q59" s="83"/>
      <c r="R59" s="83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</row>
    <row r="60" s="75" customFormat="true" ht="20.1" hidden="false" customHeight="true" outlineLevel="0" collapsed="false">
      <c r="A60" s="71"/>
      <c r="B60" s="72" t="s">
        <v>142</v>
      </c>
      <c r="C60" s="73" t="s">
        <v>143</v>
      </c>
      <c r="D60" s="83" t="n">
        <v>255.8</v>
      </c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</row>
    <row r="61" s="75" customFormat="true" ht="20.1" hidden="false" customHeight="true" outlineLevel="0" collapsed="false">
      <c r="A61" s="71"/>
      <c r="B61" s="72" t="s">
        <v>144</v>
      </c>
      <c r="C61" s="73" t="s">
        <v>145</v>
      </c>
      <c r="D61" s="83" t="n">
        <v>2803.1</v>
      </c>
      <c r="E61" s="83" t="n">
        <v>1364.945</v>
      </c>
      <c r="F61" s="83" t="n">
        <v>1639.485</v>
      </c>
      <c r="G61" s="83" t="n">
        <v>940.63</v>
      </c>
      <c r="H61" s="83" t="n">
        <v>959.98</v>
      </c>
      <c r="I61" s="83" t="n">
        <v>3720.6</v>
      </c>
      <c r="J61" s="83" t="n">
        <v>19.656</v>
      </c>
      <c r="K61" s="83" t="n">
        <v>199.012</v>
      </c>
      <c r="L61" s="83" t="n">
        <v>10.6024</v>
      </c>
      <c r="M61" s="83" t="n">
        <v>9.52</v>
      </c>
      <c r="N61" s="83"/>
      <c r="O61" s="83"/>
      <c r="P61" s="83"/>
      <c r="Q61" s="83"/>
      <c r="R61" s="83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</row>
    <row r="62" customFormat="false" ht="20.1" hidden="false" customHeight="true" outlineLevel="0" collapsed="false">
      <c r="B62" s="72" t="s">
        <v>146</v>
      </c>
      <c r="C62" s="73" t="s">
        <v>147</v>
      </c>
      <c r="D62" s="83" t="n">
        <v>698.18</v>
      </c>
      <c r="E62" s="83" t="n">
        <v>693.6</v>
      </c>
      <c r="F62" s="83" t="n">
        <v>40.95</v>
      </c>
      <c r="G62" s="83" t="n">
        <v>152.11</v>
      </c>
      <c r="H62" s="83" t="n">
        <v>345.8474</v>
      </c>
      <c r="I62" s="83" t="n">
        <v>143.1462</v>
      </c>
      <c r="J62" s="83"/>
      <c r="K62" s="83"/>
      <c r="L62" s="83"/>
      <c r="M62" s="83" t="n">
        <v>2238.0438</v>
      </c>
      <c r="N62" s="83"/>
      <c r="O62" s="83"/>
      <c r="P62" s="83" t="n">
        <v>83.817</v>
      </c>
      <c r="Q62" s="83" t="n">
        <v>335.1</v>
      </c>
      <c r="R62" s="83"/>
    </row>
    <row r="63" customFormat="false" ht="20.1" hidden="false" customHeight="true" outlineLevel="0" collapsed="false">
      <c r="B63" s="72" t="s">
        <v>148</v>
      </c>
      <c r="C63" s="73" t="s">
        <v>149</v>
      </c>
      <c r="D63" s="83"/>
      <c r="E63" s="83"/>
      <c r="F63" s="83"/>
      <c r="G63" s="83"/>
      <c r="H63" s="83"/>
      <c r="I63" s="83"/>
      <c r="J63" s="83"/>
      <c r="K63" s="83"/>
      <c r="L63" s="83" t="n">
        <v>57.9904</v>
      </c>
      <c r="M63" s="83"/>
      <c r="N63" s="83"/>
      <c r="O63" s="83"/>
      <c r="P63" s="83"/>
      <c r="Q63" s="83"/>
      <c r="R63" s="83"/>
    </row>
    <row r="64" customFormat="false" ht="20.1" hidden="false" customHeight="true" outlineLevel="0" collapsed="false">
      <c r="B64" s="72" t="s">
        <v>150</v>
      </c>
      <c r="C64" s="73" t="s">
        <v>151</v>
      </c>
      <c r="D64" s="83" t="n">
        <v>214244.16</v>
      </c>
      <c r="E64" s="83" t="n">
        <v>234067.4745</v>
      </c>
      <c r="F64" s="83" t="n">
        <v>146350.863</v>
      </c>
      <c r="G64" s="83" t="n">
        <v>78764.4225</v>
      </c>
      <c r="H64" s="83" t="n">
        <v>62454.032</v>
      </c>
      <c r="I64" s="83" t="n">
        <v>72655.56</v>
      </c>
      <c r="J64" s="83" t="n">
        <v>81968.634</v>
      </c>
      <c r="K64" s="83" t="n">
        <v>127063.9992</v>
      </c>
      <c r="L64" s="83" t="n">
        <v>137241.1782</v>
      </c>
      <c r="M64" s="83" t="n">
        <v>86814.7648</v>
      </c>
      <c r="N64" s="83" t="n">
        <v>96.066</v>
      </c>
      <c r="O64" s="83"/>
      <c r="P64" s="83" t="n">
        <v>11.4</v>
      </c>
      <c r="Q64" s="83" t="n">
        <v>488.65</v>
      </c>
      <c r="R64" s="83" t="n">
        <v>253.5</v>
      </c>
    </row>
    <row r="65" customFormat="false" ht="20.1" hidden="false" customHeight="true" outlineLevel="0" collapsed="false">
      <c r="B65" s="72" t="s">
        <v>152</v>
      </c>
      <c r="C65" s="73" t="s">
        <v>153</v>
      </c>
      <c r="D65" s="83" t="n">
        <v>511.68</v>
      </c>
      <c r="E65" s="83" t="n">
        <v>274.82</v>
      </c>
      <c r="F65" s="83" t="n">
        <v>250.795</v>
      </c>
      <c r="G65" s="83" t="n">
        <v>180.01</v>
      </c>
      <c r="H65" s="83" t="n">
        <v>97.23</v>
      </c>
      <c r="I65" s="83" t="n">
        <v>407.26</v>
      </c>
      <c r="J65" s="83" t="n">
        <v>194.45</v>
      </c>
      <c r="K65" s="83" t="n">
        <v>321.402</v>
      </c>
      <c r="L65" s="83" t="n">
        <v>135.668</v>
      </c>
      <c r="M65" s="83" t="n">
        <v>275.4624</v>
      </c>
      <c r="N65" s="83" t="n">
        <v>23.088</v>
      </c>
      <c r="O65" s="83"/>
      <c r="P65" s="83"/>
      <c r="Q65" s="83"/>
      <c r="R65" s="83"/>
    </row>
    <row r="66" customFormat="false" ht="20.1" hidden="false" customHeight="true" outlineLevel="0" collapsed="false">
      <c r="B66" s="72" t="s">
        <v>154</v>
      </c>
      <c r="C66" s="73" t="s">
        <v>155</v>
      </c>
      <c r="D66" s="83"/>
      <c r="E66" s="83"/>
      <c r="F66" s="83"/>
      <c r="G66" s="83" t="n">
        <v>0.702</v>
      </c>
      <c r="H66" s="83" t="n">
        <v>10.523</v>
      </c>
      <c r="I66" s="83"/>
      <c r="J66" s="83" t="n">
        <v>797.974</v>
      </c>
      <c r="K66" s="83" t="n">
        <v>1.729</v>
      </c>
      <c r="L66" s="83" t="n">
        <v>26.394</v>
      </c>
      <c r="M66" s="83" t="n">
        <v>49.532</v>
      </c>
      <c r="N66" s="83"/>
      <c r="O66" s="83" t="n">
        <v>11.059</v>
      </c>
      <c r="P66" s="83"/>
      <c r="Q66" s="83"/>
      <c r="R66" s="83"/>
    </row>
    <row r="67" customFormat="false" ht="20.1" hidden="false" customHeight="true" outlineLevel="0" collapsed="false">
      <c r="B67" s="72" t="s">
        <v>156</v>
      </c>
      <c r="C67" s="73" t="s">
        <v>157</v>
      </c>
      <c r="D67" s="83"/>
      <c r="E67" s="83"/>
      <c r="F67" s="83" t="n">
        <v>15.96</v>
      </c>
      <c r="G67" s="83"/>
      <c r="H67" s="83"/>
      <c r="I67" s="83" t="n">
        <v>4.71</v>
      </c>
      <c r="J67" s="83"/>
      <c r="K67" s="83"/>
      <c r="L67" s="83"/>
      <c r="M67" s="83"/>
      <c r="N67" s="83"/>
      <c r="O67" s="83"/>
      <c r="P67" s="83"/>
      <c r="Q67" s="83"/>
      <c r="R67" s="83"/>
    </row>
    <row r="68" customFormat="false" ht="20.1" hidden="false" customHeight="true" outlineLevel="0" collapsed="false">
      <c r="B68" s="72" t="s">
        <v>158</v>
      </c>
      <c r="C68" s="73" t="s">
        <v>159</v>
      </c>
      <c r="D68" s="83"/>
      <c r="E68" s="83"/>
      <c r="F68" s="83" t="n">
        <v>21.8</v>
      </c>
      <c r="G68" s="83"/>
      <c r="H68" s="83"/>
      <c r="I68" s="83"/>
      <c r="J68" s="83"/>
      <c r="K68" s="83" t="n">
        <v>7.182</v>
      </c>
      <c r="L68" s="83"/>
      <c r="M68" s="83"/>
      <c r="N68" s="83"/>
      <c r="O68" s="83"/>
      <c r="P68" s="83"/>
      <c r="Q68" s="83"/>
      <c r="R68" s="83"/>
    </row>
    <row r="69" customFormat="false" ht="20.1" hidden="false" customHeight="true" outlineLevel="0" collapsed="false">
      <c r="B69" s="72" t="s">
        <v>160</v>
      </c>
      <c r="C69" s="73" t="s">
        <v>161</v>
      </c>
      <c r="D69" s="83" t="n">
        <v>3030.135</v>
      </c>
      <c r="E69" s="83" t="n">
        <v>2697.1725</v>
      </c>
      <c r="F69" s="83" t="n">
        <v>3468.255</v>
      </c>
      <c r="G69" s="83" t="n">
        <v>2078.55</v>
      </c>
      <c r="H69" s="83" t="n">
        <v>532.945</v>
      </c>
      <c r="I69" s="83" t="n">
        <v>465.62</v>
      </c>
      <c r="J69" s="83" t="n">
        <v>492.92</v>
      </c>
      <c r="K69" s="83" t="n">
        <v>1786.342</v>
      </c>
      <c r="L69" s="83" t="n">
        <v>2648.2576</v>
      </c>
      <c r="M69" s="83" t="n">
        <v>1037.5528</v>
      </c>
      <c r="N69" s="83" t="n">
        <v>8.932</v>
      </c>
      <c r="O69" s="83"/>
      <c r="P69" s="83" t="n">
        <v>15</v>
      </c>
      <c r="Q69" s="83"/>
      <c r="R69" s="83"/>
    </row>
    <row r="70" customFormat="false" ht="20.1" hidden="false" customHeight="true" outlineLevel="0" collapsed="false">
      <c r="B70" s="72" t="s">
        <v>162</v>
      </c>
      <c r="C70" s="73" t="s">
        <v>163</v>
      </c>
      <c r="D70" s="83" t="n">
        <v>34460.3175</v>
      </c>
      <c r="E70" s="83" t="n">
        <v>22769.7945</v>
      </c>
      <c r="F70" s="83" t="n">
        <v>23591.9005</v>
      </c>
      <c r="G70" s="83" t="n">
        <v>15579.214</v>
      </c>
      <c r="H70" s="83" t="n">
        <v>9053.0768</v>
      </c>
      <c r="I70" s="83" t="n">
        <v>6259.3748</v>
      </c>
      <c r="J70" s="83" t="n">
        <v>2180.6034</v>
      </c>
      <c r="K70" s="83"/>
      <c r="L70" s="83"/>
      <c r="M70" s="83"/>
      <c r="N70" s="83"/>
      <c r="O70" s="83"/>
      <c r="P70" s="83"/>
      <c r="Q70" s="83"/>
      <c r="R70" s="83"/>
    </row>
    <row r="71" customFormat="false" ht="20.1" hidden="false" customHeight="true" outlineLevel="0" collapsed="false">
      <c r="B71" s="72" t="s">
        <v>164</v>
      </c>
      <c r="C71" s="73" t="s">
        <v>165</v>
      </c>
      <c r="D71" s="83"/>
      <c r="E71" s="83" t="n">
        <v>803.147</v>
      </c>
      <c r="F71" s="83" t="n">
        <v>786.2315</v>
      </c>
      <c r="G71" s="83" t="n">
        <v>169.65</v>
      </c>
      <c r="H71" s="83" t="n">
        <v>38.873</v>
      </c>
      <c r="I71" s="83" t="n">
        <v>29.55</v>
      </c>
      <c r="J71" s="83" t="n">
        <v>313.8746</v>
      </c>
      <c r="K71" s="83" t="n">
        <v>790.6478</v>
      </c>
      <c r="L71" s="83" t="n">
        <v>589.9586</v>
      </c>
      <c r="M71" s="83" t="n">
        <v>243.552</v>
      </c>
      <c r="N71" s="83"/>
      <c r="O71" s="83"/>
      <c r="P71" s="83"/>
      <c r="Q71" s="83"/>
      <c r="R71" s="83"/>
    </row>
    <row r="72" customFormat="false" ht="20.1" hidden="false" customHeight="true" outlineLevel="0" collapsed="false">
      <c r="B72" s="72" t="s">
        <v>166</v>
      </c>
      <c r="C72" s="73" t="s">
        <v>167</v>
      </c>
      <c r="D72" s="83"/>
      <c r="E72" s="83"/>
      <c r="F72" s="83"/>
      <c r="G72" s="83"/>
      <c r="H72" s="83"/>
      <c r="I72" s="83"/>
      <c r="J72" s="83"/>
      <c r="K72" s="83" t="n">
        <v>13.819</v>
      </c>
      <c r="L72" s="83" t="n">
        <v>5.82</v>
      </c>
      <c r="M72" s="83" t="n">
        <v>5.184</v>
      </c>
      <c r="N72" s="83"/>
      <c r="O72" s="83"/>
      <c r="P72" s="83"/>
      <c r="Q72" s="83"/>
      <c r="R72" s="83"/>
    </row>
    <row r="73" customFormat="false" ht="20.1" hidden="false" customHeight="true" outlineLevel="0" collapsed="false">
      <c r="B73" s="72" t="s">
        <v>168</v>
      </c>
      <c r="C73" s="73" t="s">
        <v>169</v>
      </c>
      <c r="D73" s="83" t="n">
        <v>2.035</v>
      </c>
      <c r="E73" s="83" t="n">
        <v>241.6265</v>
      </c>
      <c r="F73" s="83" t="n">
        <v>57.6885</v>
      </c>
      <c r="G73" s="83" t="n">
        <v>66.441</v>
      </c>
      <c r="H73" s="83" t="n">
        <v>8.767</v>
      </c>
      <c r="I73" s="83" t="n">
        <v>6.159</v>
      </c>
      <c r="J73" s="83" t="n">
        <v>1.376</v>
      </c>
      <c r="K73" s="83" t="n">
        <v>395.6328</v>
      </c>
      <c r="L73" s="83" t="n">
        <v>701.6958</v>
      </c>
      <c r="M73" s="83" t="n">
        <v>498.5972</v>
      </c>
      <c r="N73" s="83"/>
      <c r="O73" s="83"/>
      <c r="P73" s="83"/>
      <c r="Q73" s="83"/>
      <c r="R73" s="83"/>
    </row>
    <row r="74" customFormat="false" ht="20.1" hidden="false" customHeight="true" outlineLevel="0" collapsed="false">
      <c r="B74" s="72" t="s">
        <v>170</v>
      </c>
      <c r="C74" s="73" t="s">
        <v>171</v>
      </c>
      <c r="D74" s="83"/>
      <c r="E74" s="83" t="n">
        <v>3.3</v>
      </c>
      <c r="F74" s="83" t="n">
        <v>5.6</v>
      </c>
      <c r="G74" s="83"/>
      <c r="H74" s="83"/>
      <c r="I74" s="83" t="n">
        <v>166.1</v>
      </c>
      <c r="J74" s="83" t="n">
        <v>152.24</v>
      </c>
      <c r="K74" s="83" t="n">
        <v>101.753</v>
      </c>
      <c r="L74" s="83" t="n">
        <v>38.85</v>
      </c>
      <c r="M74" s="83"/>
      <c r="N74" s="83" t="n">
        <v>38.07</v>
      </c>
      <c r="O74" s="83"/>
      <c r="P74" s="83"/>
      <c r="Q74" s="83"/>
      <c r="R74" s="83"/>
    </row>
    <row r="75" customFormat="false" ht="20.1" hidden="false" customHeight="true" outlineLevel="0" collapsed="false">
      <c r="B75" s="72" t="s">
        <v>172</v>
      </c>
      <c r="C75" s="73" t="s">
        <v>173</v>
      </c>
      <c r="D75" s="83" t="n">
        <v>19.46</v>
      </c>
      <c r="E75" s="83" t="n">
        <v>8.265</v>
      </c>
      <c r="F75" s="83" t="n">
        <v>416.985</v>
      </c>
      <c r="G75" s="83" t="n">
        <v>257.04</v>
      </c>
      <c r="H75" s="83" t="n">
        <v>95.92</v>
      </c>
      <c r="I75" s="83"/>
      <c r="J75" s="83" t="n">
        <v>15.776</v>
      </c>
      <c r="K75" s="83" t="n">
        <v>316.762</v>
      </c>
      <c r="L75" s="83" t="n">
        <v>1051.2852</v>
      </c>
      <c r="M75" s="83" t="n">
        <v>807.342</v>
      </c>
      <c r="N75" s="83"/>
      <c r="O75" s="83"/>
      <c r="P75" s="83" t="n">
        <v>40.5</v>
      </c>
      <c r="Q75" s="83"/>
      <c r="R75" s="83"/>
    </row>
    <row r="76" customFormat="false" ht="20.1" hidden="false" customHeight="true" outlineLevel="0" collapsed="false">
      <c r="B76" s="72" t="s">
        <v>174</v>
      </c>
      <c r="C76" s="73" t="s">
        <v>175</v>
      </c>
      <c r="D76" s="83"/>
      <c r="E76" s="83" t="n">
        <v>24.84</v>
      </c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</row>
    <row r="77" customFormat="false" ht="20.1" hidden="false" customHeight="true" outlineLevel="0" collapsed="false">
      <c r="B77" s="72" t="s">
        <v>176</v>
      </c>
      <c r="C77" s="73" t="s">
        <v>177</v>
      </c>
      <c r="D77" s="83" t="n">
        <v>6910.203</v>
      </c>
      <c r="E77" s="83" t="n">
        <v>4811.06</v>
      </c>
      <c r="F77" s="83" t="n">
        <v>8474.561</v>
      </c>
      <c r="G77" s="83" t="n">
        <v>6798.145</v>
      </c>
      <c r="H77" s="83" t="n">
        <v>3256.232</v>
      </c>
      <c r="I77" s="83" t="n">
        <v>1101.907</v>
      </c>
      <c r="J77" s="83" t="n">
        <v>1951.031</v>
      </c>
      <c r="K77" s="83" t="n">
        <v>3793.5484</v>
      </c>
      <c r="L77" s="83" t="n">
        <v>5250.941</v>
      </c>
      <c r="M77" s="83" t="n">
        <v>3415.417</v>
      </c>
      <c r="N77" s="83" t="n">
        <v>4.828</v>
      </c>
      <c r="O77" s="83"/>
      <c r="P77" s="83" t="n">
        <v>15</v>
      </c>
      <c r="Q77" s="83"/>
      <c r="R77" s="83"/>
    </row>
    <row r="78" customFormat="false" ht="20.1" hidden="false" customHeight="true" outlineLevel="0" collapsed="false">
      <c r="B78" s="72" t="s">
        <v>178</v>
      </c>
      <c r="C78" s="73" t="s">
        <v>179</v>
      </c>
      <c r="D78" s="83" t="n">
        <v>524.715</v>
      </c>
      <c r="E78" s="83" t="n">
        <v>82.4455</v>
      </c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</row>
    <row r="79" customFormat="false" ht="20.1" hidden="false" customHeight="true" outlineLevel="0" collapsed="false">
      <c r="B79" s="72" t="s">
        <v>180</v>
      </c>
      <c r="C79" s="73" t="s">
        <v>181</v>
      </c>
      <c r="D79" s="83" t="n">
        <v>5.11</v>
      </c>
      <c r="E79" s="83" t="n">
        <v>4.225</v>
      </c>
      <c r="F79" s="83" t="n">
        <v>42.16</v>
      </c>
      <c r="G79" s="83" t="n">
        <v>19.626</v>
      </c>
      <c r="H79" s="83" t="n">
        <v>50.736</v>
      </c>
      <c r="I79" s="83" t="n">
        <v>101.846</v>
      </c>
      <c r="J79" s="83" t="n">
        <v>414.253</v>
      </c>
      <c r="K79" s="83" t="n">
        <v>694.0758</v>
      </c>
      <c r="L79" s="83" t="n">
        <v>751.1494</v>
      </c>
      <c r="M79" s="83" t="n">
        <v>1147.0866</v>
      </c>
      <c r="N79" s="83"/>
      <c r="O79" s="83"/>
      <c r="P79" s="83"/>
      <c r="Q79" s="83"/>
      <c r="R79" s="83"/>
    </row>
    <row r="80" customFormat="false" ht="20.1" hidden="false" customHeight="true" outlineLevel="0" collapsed="false">
      <c r="B80" s="72" t="s">
        <v>182</v>
      </c>
      <c r="C80" s="73" t="s">
        <v>183</v>
      </c>
      <c r="D80" s="83"/>
      <c r="E80" s="83"/>
      <c r="F80" s="83"/>
      <c r="G80" s="83"/>
      <c r="H80" s="83"/>
      <c r="I80" s="83"/>
      <c r="J80" s="83"/>
      <c r="K80" s="83" t="n">
        <v>29.0144</v>
      </c>
      <c r="L80" s="83" t="n">
        <v>9.292</v>
      </c>
      <c r="M80" s="83"/>
      <c r="N80" s="83"/>
      <c r="O80" s="83"/>
      <c r="P80" s="83"/>
      <c r="Q80" s="83"/>
      <c r="R80" s="83"/>
    </row>
    <row r="81" customFormat="false" ht="20.1" hidden="false" customHeight="true" outlineLevel="0" collapsed="false">
      <c r="B81" s="72" t="s">
        <v>184</v>
      </c>
      <c r="C81" s="73" t="s">
        <v>185</v>
      </c>
      <c r="D81" s="83"/>
      <c r="E81" s="83" t="n">
        <v>11701.82</v>
      </c>
      <c r="F81" s="83" t="n">
        <v>7909.7695</v>
      </c>
      <c r="G81" s="83" t="n">
        <v>11290.54</v>
      </c>
      <c r="H81" s="83" t="n">
        <v>5147.26</v>
      </c>
      <c r="I81" s="83" t="n">
        <v>5907.1</v>
      </c>
      <c r="J81" s="83" t="n">
        <v>10160.2414</v>
      </c>
      <c r="K81" s="83" t="n">
        <v>7803.2642</v>
      </c>
      <c r="L81" s="83"/>
      <c r="M81" s="83"/>
      <c r="N81" s="83"/>
      <c r="O81" s="83"/>
      <c r="P81" s="83"/>
      <c r="Q81" s="83"/>
      <c r="R81" s="83"/>
    </row>
    <row r="82" customFormat="false" ht="20.1" hidden="false" customHeight="true" outlineLevel="0" collapsed="false">
      <c r="B82" s="72" t="s">
        <v>186</v>
      </c>
      <c r="C82" s="73" t="s">
        <v>187</v>
      </c>
      <c r="D82" s="83"/>
      <c r="E82" s="83"/>
      <c r="F82" s="83"/>
      <c r="G82" s="83"/>
      <c r="H82" s="83"/>
      <c r="I82" s="83"/>
      <c r="J82" s="83"/>
      <c r="K82" s="83" t="n">
        <v>4993.9244</v>
      </c>
      <c r="L82" s="83" t="n">
        <v>27024.2592</v>
      </c>
      <c r="M82" s="83" t="n">
        <v>14155.2258</v>
      </c>
      <c r="N82" s="83"/>
      <c r="O82" s="83"/>
      <c r="P82" s="83"/>
      <c r="Q82" s="83"/>
      <c r="R82" s="83"/>
    </row>
    <row r="83" customFormat="false" ht="20.1" hidden="false" customHeight="true" outlineLevel="0" collapsed="false">
      <c r="B83" s="72" t="s">
        <v>188</v>
      </c>
      <c r="C83" s="73" t="s">
        <v>189</v>
      </c>
      <c r="D83" s="83" t="n">
        <v>15625.03</v>
      </c>
      <c r="E83" s="83" t="n">
        <v>192.52</v>
      </c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</row>
    <row r="84" customFormat="false" ht="20.1" hidden="false" customHeight="true" outlineLevel="0" collapsed="false">
      <c r="B84" s="72" t="s">
        <v>190</v>
      </c>
      <c r="C84" s="73" t="s">
        <v>191</v>
      </c>
      <c r="D84" s="83" t="n">
        <v>155.99</v>
      </c>
      <c r="E84" s="83" t="n">
        <v>225.4275</v>
      </c>
      <c r="F84" s="83" t="n">
        <v>567.8785</v>
      </c>
      <c r="G84" s="83" t="n">
        <v>729.315</v>
      </c>
      <c r="H84" s="83" t="n">
        <v>558.372</v>
      </c>
      <c r="I84" s="83" t="n">
        <v>473.315</v>
      </c>
      <c r="J84" s="83" t="n">
        <v>930.4996</v>
      </c>
      <c r="K84" s="83" t="n">
        <v>3593.2974</v>
      </c>
      <c r="L84" s="83" t="n">
        <v>1104.2708</v>
      </c>
      <c r="M84" s="83" t="n">
        <v>782.3816</v>
      </c>
      <c r="N84" s="83"/>
      <c r="O84" s="83" t="n">
        <v>48.5</v>
      </c>
      <c r="P84" s="83"/>
      <c r="Q84" s="83"/>
      <c r="R84" s="83"/>
    </row>
    <row r="85" customFormat="false" ht="20.1" hidden="false" customHeight="true" outlineLevel="0" collapsed="false">
      <c r="B85" s="72" t="s">
        <v>51</v>
      </c>
      <c r="C85" s="73" t="s">
        <v>52</v>
      </c>
      <c r="D85" s="83"/>
      <c r="E85" s="83" t="n">
        <v>2241.33</v>
      </c>
      <c r="F85" s="83" t="n">
        <v>7323.235</v>
      </c>
      <c r="G85" s="83" t="n">
        <v>5784.135</v>
      </c>
      <c r="H85" s="83" t="n">
        <v>4005.986</v>
      </c>
      <c r="I85" s="83" t="n">
        <v>3715.345</v>
      </c>
      <c r="J85" s="83" t="n">
        <v>3002.0564</v>
      </c>
      <c r="K85" s="83" t="n">
        <v>4823.675</v>
      </c>
      <c r="L85" s="83" t="n">
        <v>4224.3028</v>
      </c>
      <c r="M85" s="83" t="n">
        <v>2985.0014</v>
      </c>
      <c r="N85" s="83" t="n">
        <v>80.2608</v>
      </c>
      <c r="O85" s="83" t="n">
        <v>52.6</v>
      </c>
      <c r="P85" s="83" t="n">
        <v>266.45</v>
      </c>
      <c r="Q85" s="83" t="n">
        <v>150.45</v>
      </c>
      <c r="R85" s="83" t="n">
        <v>258.1</v>
      </c>
    </row>
    <row r="86" customFormat="false" ht="20.1" hidden="false" customHeight="true" outlineLevel="0" collapsed="false">
      <c r="B86" s="72" t="s">
        <v>192</v>
      </c>
      <c r="C86" s="73" t="s">
        <v>193</v>
      </c>
      <c r="D86" s="83" t="n">
        <v>3172.4935</v>
      </c>
      <c r="E86" s="83" t="n">
        <v>1811.309</v>
      </c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</row>
    <row r="87" customFormat="false" ht="20.1" hidden="false" customHeight="true" outlineLevel="0" collapsed="false">
      <c r="B87" s="72" t="s">
        <v>194</v>
      </c>
      <c r="C87" s="73" t="s">
        <v>195</v>
      </c>
      <c r="D87" s="83" t="n">
        <v>745.5885</v>
      </c>
      <c r="E87" s="83" t="n">
        <v>706.04</v>
      </c>
      <c r="F87" s="83" t="n">
        <v>1240.2625</v>
      </c>
      <c r="G87" s="83" t="n">
        <v>1573.04</v>
      </c>
      <c r="H87" s="83" t="n">
        <v>651.23</v>
      </c>
      <c r="I87" s="83" t="n">
        <v>515.84</v>
      </c>
      <c r="J87" s="83" t="n">
        <v>755.6508</v>
      </c>
      <c r="K87" s="83" t="n">
        <v>1302.6304</v>
      </c>
      <c r="L87" s="83" t="n">
        <v>1273.382</v>
      </c>
      <c r="M87" s="83" t="n">
        <v>615.1262</v>
      </c>
      <c r="N87" s="83"/>
      <c r="O87" s="83"/>
      <c r="P87" s="83" t="n">
        <v>115.5</v>
      </c>
      <c r="Q87" s="83" t="n">
        <v>14.4</v>
      </c>
      <c r="R87" s="83"/>
    </row>
    <row r="88" customFormat="false" ht="20.1" hidden="false" customHeight="true" outlineLevel="0" collapsed="false">
      <c r="B88" s="72" t="s">
        <v>196</v>
      </c>
      <c r="C88" s="73" t="s">
        <v>197</v>
      </c>
      <c r="D88" s="83"/>
      <c r="E88" s="83"/>
      <c r="F88" s="83"/>
      <c r="G88" s="83" t="n">
        <v>22.88</v>
      </c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</row>
    <row r="89" customFormat="false" ht="20.1" hidden="false" customHeight="true" outlineLevel="0" collapsed="false">
      <c r="B89" s="72" t="s">
        <v>198</v>
      </c>
      <c r="C89" s="73" t="s">
        <v>199</v>
      </c>
      <c r="D89" s="83" t="n">
        <v>3624.305</v>
      </c>
      <c r="E89" s="83" t="n">
        <v>24.15</v>
      </c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</row>
    <row r="90" customFormat="false" ht="20.1" hidden="false" customHeight="true" outlineLevel="0" collapsed="false">
      <c r="B90" s="72" t="s">
        <v>200</v>
      </c>
      <c r="C90" s="73" t="s">
        <v>201</v>
      </c>
      <c r="D90" s="83"/>
      <c r="E90" s="83"/>
      <c r="F90" s="83"/>
      <c r="G90" s="83"/>
      <c r="H90" s="83"/>
      <c r="I90" s="83"/>
      <c r="J90" s="83"/>
      <c r="K90" s="83"/>
      <c r="L90" s="83"/>
      <c r="M90" s="83" t="n">
        <v>216.678</v>
      </c>
      <c r="N90" s="83"/>
      <c r="O90" s="83"/>
      <c r="P90" s="83"/>
      <c r="Q90" s="83"/>
      <c r="R90" s="83"/>
    </row>
    <row r="91" customFormat="false" ht="20.1" hidden="false" customHeight="true" outlineLevel="0" collapsed="false">
      <c r="B91" s="72" t="s">
        <v>202</v>
      </c>
      <c r="C91" s="73" t="s">
        <v>203</v>
      </c>
      <c r="D91" s="83" t="n">
        <v>2.17</v>
      </c>
      <c r="E91" s="83"/>
      <c r="F91" s="83"/>
      <c r="G91" s="83" t="n">
        <v>1.5</v>
      </c>
      <c r="H91" s="83"/>
      <c r="I91" s="83"/>
      <c r="J91" s="83" t="n">
        <v>4.428</v>
      </c>
      <c r="K91" s="83" t="n">
        <v>4.9604</v>
      </c>
      <c r="L91" s="83"/>
      <c r="M91" s="83"/>
      <c r="N91" s="83"/>
      <c r="O91" s="83" t="n">
        <v>4.1</v>
      </c>
      <c r="P91" s="83"/>
      <c r="Q91" s="83"/>
      <c r="R91" s="83"/>
    </row>
    <row r="92" customFormat="false" ht="20.1" hidden="false" customHeight="true" outlineLevel="0" collapsed="false">
      <c r="B92" s="72" t="s">
        <v>41</v>
      </c>
      <c r="C92" s="73" t="s">
        <v>42</v>
      </c>
      <c r="D92" s="83"/>
      <c r="E92" s="83" t="n">
        <v>109307.1645</v>
      </c>
      <c r="F92" s="83" t="n">
        <v>84774.8005</v>
      </c>
      <c r="G92" s="83" t="n">
        <v>86217.293</v>
      </c>
      <c r="H92" s="83" t="n">
        <v>88813.971</v>
      </c>
      <c r="I92" s="83" t="n">
        <v>85174.0246</v>
      </c>
      <c r="J92" s="83" t="n">
        <v>105270.989</v>
      </c>
      <c r="K92" s="83" t="n">
        <v>207123.9703</v>
      </c>
      <c r="L92" s="83" t="n">
        <v>73119.7912</v>
      </c>
      <c r="M92" s="83" t="n">
        <v>63089.5035</v>
      </c>
      <c r="N92" s="83" t="n">
        <v>3528.5166</v>
      </c>
      <c r="O92" s="83" t="n">
        <v>888.2933</v>
      </c>
      <c r="P92" s="83" t="n">
        <v>2767.7886</v>
      </c>
      <c r="Q92" s="83" t="n">
        <v>12342.873</v>
      </c>
      <c r="R92" s="83" t="n">
        <v>3388</v>
      </c>
    </row>
    <row r="93" customFormat="false" ht="20.1" hidden="false" customHeight="true" outlineLevel="0" collapsed="false">
      <c r="B93" s="72" t="s">
        <v>204</v>
      </c>
      <c r="C93" s="73" t="s">
        <v>205</v>
      </c>
      <c r="D93" s="83"/>
      <c r="E93" s="83"/>
      <c r="F93" s="83"/>
      <c r="G93" s="83"/>
      <c r="H93" s="83"/>
      <c r="I93" s="83"/>
      <c r="J93" s="83"/>
      <c r="K93" s="83" t="n">
        <v>7331.78</v>
      </c>
      <c r="L93" s="83" t="n">
        <v>12447.3702</v>
      </c>
      <c r="M93" s="83" t="n">
        <v>3312.1356</v>
      </c>
      <c r="N93" s="83"/>
      <c r="O93" s="83"/>
      <c r="P93" s="83" t="n">
        <v>342.6</v>
      </c>
      <c r="Q93" s="83"/>
      <c r="R93" s="83"/>
    </row>
    <row r="94" customFormat="false" ht="20.1" hidden="false" customHeight="true" outlineLevel="0" collapsed="false">
      <c r="B94" s="72" t="s">
        <v>206</v>
      </c>
      <c r="C94" s="73" t="s">
        <v>207</v>
      </c>
      <c r="D94" s="83" t="n">
        <v>145146.1745</v>
      </c>
      <c r="E94" s="83" t="n">
        <v>8525.135</v>
      </c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</row>
    <row r="95" customFormat="false" ht="20.1" hidden="false" customHeight="true" outlineLevel="0" collapsed="false">
      <c r="B95" s="72" t="s">
        <v>208</v>
      </c>
      <c r="C95" s="73" t="s">
        <v>209</v>
      </c>
      <c r="D95" s="83"/>
      <c r="E95" s="83"/>
      <c r="F95" s="83"/>
      <c r="G95" s="83"/>
      <c r="H95" s="83"/>
      <c r="I95" s="83"/>
      <c r="J95" s="83"/>
      <c r="K95" s="83" t="n">
        <v>129.36</v>
      </c>
      <c r="L95" s="83"/>
      <c r="M95" s="83"/>
      <c r="N95" s="83"/>
      <c r="O95" s="83"/>
      <c r="P95" s="83"/>
      <c r="Q95" s="83"/>
      <c r="R95" s="83"/>
    </row>
    <row r="96" customFormat="false" ht="20.1" hidden="false" customHeight="true" outlineLevel="0" collapsed="false">
      <c r="B96" s="72" t="s">
        <v>33</v>
      </c>
      <c r="C96" s="73" t="s">
        <v>34</v>
      </c>
      <c r="D96" s="83" t="n">
        <v>816596.418</v>
      </c>
      <c r="E96" s="83" t="n">
        <v>572917.38</v>
      </c>
      <c r="F96" s="83" t="n">
        <v>273471.93</v>
      </c>
      <c r="G96" s="83" t="n">
        <v>219621.475</v>
      </c>
      <c r="H96" s="83" t="n">
        <v>502022.6693</v>
      </c>
      <c r="I96" s="83" t="n">
        <v>449197.3127</v>
      </c>
      <c r="J96" s="83" t="n">
        <v>695243.0857</v>
      </c>
      <c r="K96" s="83" t="n">
        <v>388211.1412</v>
      </c>
      <c r="L96" s="83" t="n">
        <v>622596.7841</v>
      </c>
      <c r="M96" s="83" t="n">
        <v>522569.512</v>
      </c>
      <c r="N96" s="83" t="n">
        <v>275843.1995</v>
      </c>
      <c r="O96" s="83" t="n">
        <v>234363.3137</v>
      </c>
      <c r="P96" s="83" t="n">
        <v>200733.7867</v>
      </c>
      <c r="Q96" s="83" t="n">
        <v>47735.3913</v>
      </c>
      <c r="R96" s="83" t="n">
        <v>7233.0356</v>
      </c>
    </row>
    <row r="97" customFormat="false" ht="20.1" hidden="false" customHeight="true" outlineLevel="0" collapsed="false">
      <c r="B97" s="72" t="s">
        <v>210</v>
      </c>
      <c r="C97" s="73" t="s">
        <v>211</v>
      </c>
      <c r="D97" s="83"/>
      <c r="E97" s="83" t="n">
        <v>863.645</v>
      </c>
      <c r="F97" s="83" t="n">
        <v>1007.217</v>
      </c>
      <c r="G97" s="83" t="n">
        <v>518.05</v>
      </c>
      <c r="H97" s="83" t="n">
        <v>161.38</v>
      </c>
      <c r="I97" s="83" t="n">
        <v>234.2616</v>
      </c>
      <c r="J97" s="83" t="n">
        <v>301.0412</v>
      </c>
      <c r="K97" s="83" t="n">
        <v>2510.2626</v>
      </c>
      <c r="L97" s="83" t="n">
        <v>779.2518</v>
      </c>
      <c r="M97" s="83" t="n">
        <v>151.4384</v>
      </c>
      <c r="N97" s="83" t="n">
        <v>3.312</v>
      </c>
      <c r="O97" s="83" t="n">
        <v>9.4962</v>
      </c>
      <c r="P97" s="83" t="n">
        <v>20</v>
      </c>
      <c r="Q97" s="83" t="n">
        <v>14.5</v>
      </c>
      <c r="R97" s="83"/>
    </row>
    <row r="98" customFormat="false" ht="20.1" hidden="false" customHeight="true" outlineLevel="0" collapsed="false">
      <c r="B98" s="72" t="s">
        <v>212</v>
      </c>
      <c r="C98" s="73" t="s">
        <v>213</v>
      </c>
      <c r="D98" s="83" t="n">
        <v>1208.065</v>
      </c>
      <c r="E98" s="83" t="n">
        <v>95.105</v>
      </c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</row>
    <row r="99" customFormat="false" ht="20.1" hidden="false" customHeight="true" outlineLevel="0" collapsed="false">
      <c r="B99" s="72" t="s">
        <v>214</v>
      </c>
      <c r="C99" s="73" t="s">
        <v>201</v>
      </c>
      <c r="D99" s="83" t="n">
        <v>30</v>
      </c>
      <c r="E99" s="83"/>
      <c r="F99" s="83"/>
      <c r="G99" s="83"/>
      <c r="H99" s="83" t="n">
        <v>16.44</v>
      </c>
      <c r="I99" s="83" t="n">
        <v>255.56</v>
      </c>
      <c r="J99" s="83"/>
      <c r="K99" s="83" t="n">
        <v>200.346</v>
      </c>
      <c r="L99" s="83" t="n">
        <v>202.274</v>
      </c>
      <c r="M99" s="83"/>
      <c r="N99" s="83"/>
      <c r="O99" s="83"/>
      <c r="P99" s="83"/>
      <c r="Q99" s="83"/>
      <c r="R99" s="83"/>
    </row>
    <row r="100" customFormat="false" ht="20.1" hidden="false" customHeight="true" outlineLevel="0" collapsed="false">
      <c r="B100" s="72" t="s">
        <v>215</v>
      </c>
      <c r="C100" s="73" t="s">
        <v>216</v>
      </c>
      <c r="D100" s="83" t="n">
        <v>4444.884</v>
      </c>
      <c r="E100" s="83" t="n">
        <v>6546.118</v>
      </c>
      <c r="F100" s="83" t="n">
        <v>8792.46</v>
      </c>
      <c r="G100" s="83" t="n">
        <v>6903.09</v>
      </c>
      <c r="H100" s="83" t="n">
        <v>4878.506</v>
      </c>
      <c r="I100" s="83" t="n">
        <v>2932.45</v>
      </c>
      <c r="J100" s="83" t="n">
        <v>2593.2833</v>
      </c>
      <c r="K100" s="83" t="n">
        <v>4083.5804</v>
      </c>
      <c r="L100" s="83" t="n">
        <v>1397.8068</v>
      </c>
      <c r="M100" s="83" t="n">
        <v>2373.6428</v>
      </c>
      <c r="N100" s="83" t="n">
        <v>47.7088</v>
      </c>
      <c r="O100" s="83" t="n">
        <v>39.1968</v>
      </c>
      <c r="P100" s="83" t="n">
        <v>217.8</v>
      </c>
      <c r="Q100" s="83" t="n">
        <v>9</v>
      </c>
      <c r="R100" s="83"/>
    </row>
    <row r="101" customFormat="false" ht="20.1" hidden="false" customHeight="true" outlineLevel="0" collapsed="false">
      <c r="B101" s="72" t="s">
        <v>217</v>
      </c>
      <c r="C101" s="73" t="s">
        <v>218</v>
      </c>
      <c r="D101" s="83" t="n">
        <v>6853.9</v>
      </c>
      <c r="E101" s="83" t="n">
        <v>8799.4425</v>
      </c>
      <c r="F101" s="83" t="n">
        <v>11255.6025</v>
      </c>
      <c r="G101" s="83" t="n">
        <v>11820.93</v>
      </c>
      <c r="H101" s="83" t="n">
        <v>5915.529</v>
      </c>
      <c r="I101" s="83" t="n">
        <v>6372.5</v>
      </c>
      <c r="J101" s="83" t="n">
        <v>6143.058</v>
      </c>
      <c r="K101" s="83" t="n">
        <v>12337.108</v>
      </c>
      <c r="L101" s="83" t="n">
        <v>11522.0754</v>
      </c>
      <c r="M101" s="83" t="n">
        <v>8112.408</v>
      </c>
      <c r="N101" s="83" t="n">
        <v>38.26</v>
      </c>
      <c r="O101" s="83" t="n">
        <v>4.4902</v>
      </c>
      <c r="P101" s="83" t="n">
        <v>6.5</v>
      </c>
      <c r="Q101" s="83"/>
      <c r="R101" s="83" t="n">
        <v>13.8</v>
      </c>
    </row>
    <row r="102" customFormat="false" ht="20.1" hidden="false" customHeight="true" outlineLevel="0" collapsed="false">
      <c r="B102" s="72" t="s">
        <v>219</v>
      </c>
      <c r="C102" s="73" t="s">
        <v>220</v>
      </c>
      <c r="D102" s="83" t="n">
        <v>6.8195</v>
      </c>
      <c r="E102" s="83" t="n">
        <v>23.9675</v>
      </c>
      <c r="F102" s="83" t="n">
        <v>25.36</v>
      </c>
      <c r="G102" s="83"/>
      <c r="H102" s="83" t="n">
        <v>13.28</v>
      </c>
      <c r="I102" s="83" t="n">
        <v>5.625</v>
      </c>
      <c r="J102" s="83" t="n">
        <v>2.22</v>
      </c>
      <c r="K102" s="83" t="n">
        <v>9.152</v>
      </c>
      <c r="L102" s="83" t="n">
        <v>8.0616</v>
      </c>
      <c r="M102" s="83" t="n">
        <v>4.85</v>
      </c>
      <c r="N102" s="83"/>
      <c r="O102" s="83" t="n">
        <v>9.5</v>
      </c>
      <c r="P102" s="83"/>
      <c r="Q102" s="83"/>
      <c r="R102" s="83"/>
    </row>
    <row r="103" customFormat="false" ht="20.1" hidden="false" customHeight="true" outlineLevel="0" collapsed="false">
      <c r="B103" s="76" t="s">
        <v>221</v>
      </c>
      <c r="C103" s="77"/>
      <c r="D103" s="84" t="n">
        <v>1667544.7535</v>
      </c>
      <c r="E103" s="84" t="n">
        <v>1365502.4265</v>
      </c>
      <c r="F103" s="84" t="n">
        <v>857815.7315</v>
      </c>
      <c r="G103" s="84" t="n">
        <v>956937.2235</v>
      </c>
      <c r="H103" s="84" t="n">
        <v>1253055.5506</v>
      </c>
      <c r="I103" s="84" t="n">
        <v>992923.5217</v>
      </c>
      <c r="J103" s="84" t="n">
        <v>1128850.4321</v>
      </c>
      <c r="K103" s="84" t="n">
        <v>1169023.9189</v>
      </c>
      <c r="L103" s="84" t="n">
        <v>1214605.7687</v>
      </c>
      <c r="M103" s="84" t="n">
        <v>1409421.067</v>
      </c>
      <c r="N103" s="84" t="n">
        <v>972196.9416</v>
      </c>
      <c r="O103" s="84" t="n">
        <v>827954.2143</v>
      </c>
      <c r="P103" s="84" t="n">
        <v>495278.9663</v>
      </c>
      <c r="Q103" s="84" t="n">
        <v>1074188.0848</v>
      </c>
      <c r="R103" s="84" t="n">
        <v>267903.2058</v>
      </c>
    </row>
    <row r="104" customFormat="false" ht="20.1" hidden="false" customHeight="true" outlineLevel="0" collapsed="false">
      <c r="B104" s="72" t="s">
        <v>222</v>
      </c>
      <c r="C104" s="73" t="s">
        <v>223</v>
      </c>
      <c r="D104" s="83"/>
      <c r="E104" s="83"/>
      <c r="F104" s="83"/>
      <c r="G104" s="83" t="n">
        <v>40</v>
      </c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</row>
    <row r="105" customFormat="false" ht="20.1" hidden="false" customHeight="true" outlineLevel="0" collapsed="false">
      <c r="B105" s="72" t="s">
        <v>224</v>
      </c>
      <c r="C105" s="73" t="s">
        <v>225</v>
      </c>
      <c r="D105" s="83"/>
      <c r="E105" s="83"/>
      <c r="F105" s="83"/>
      <c r="G105" s="83" t="n">
        <v>1332</v>
      </c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</row>
    <row r="106" customFormat="false" ht="20.1" hidden="false" customHeight="true" outlineLevel="0" collapsed="false">
      <c r="B106" s="72" t="s">
        <v>226</v>
      </c>
      <c r="C106" s="73" t="s">
        <v>227</v>
      </c>
      <c r="D106" s="83" t="n">
        <v>15.975</v>
      </c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</row>
    <row r="107" customFormat="false" ht="20.1" hidden="false" customHeight="true" outlineLevel="0" collapsed="false">
      <c r="B107" s="72" t="s">
        <v>228</v>
      </c>
      <c r="C107" s="73" t="s">
        <v>229</v>
      </c>
      <c r="D107" s="83"/>
      <c r="E107" s="83" t="n">
        <v>16058.4905</v>
      </c>
      <c r="F107" s="83" t="n">
        <v>9173.1875</v>
      </c>
      <c r="G107" s="83" t="n">
        <v>15032.94</v>
      </c>
      <c r="H107" s="83" t="n">
        <v>13286.938</v>
      </c>
      <c r="I107" s="83" t="n">
        <v>9354.9716</v>
      </c>
      <c r="J107" s="83" t="n">
        <v>6706.5532</v>
      </c>
      <c r="K107" s="83" t="n">
        <v>3709.6</v>
      </c>
      <c r="L107" s="83" t="n">
        <v>7116.1</v>
      </c>
      <c r="M107" s="83" t="n">
        <v>1495.715</v>
      </c>
      <c r="N107" s="83" t="n">
        <v>21.901</v>
      </c>
      <c r="O107" s="83"/>
      <c r="P107" s="83" t="n">
        <v>118.1833</v>
      </c>
      <c r="Q107" s="83"/>
      <c r="R107" s="83"/>
    </row>
    <row r="108" s="1" customFormat="true" ht="20.1" hidden="false" customHeight="true" outlineLevel="0" collapsed="false">
      <c r="B108" s="72" t="s">
        <v>230</v>
      </c>
      <c r="C108" s="73" t="s">
        <v>231</v>
      </c>
      <c r="D108" s="83" t="n">
        <v>64513.34</v>
      </c>
      <c r="E108" s="83" t="n">
        <v>4886.155</v>
      </c>
      <c r="F108" s="83"/>
      <c r="G108" s="83"/>
      <c r="H108" s="83"/>
      <c r="I108" s="83"/>
      <c r="J108" s="83"/>
      <c r="K108" s="83"/>
      <c r="L108" s="83"/>
      <c r="M108" s="83"/>
      <c r="N108" s="83"/>
      <c r="O108" s="83"/>
      <c r="P108" s="83"/>
      <c r="Q108" s="83"/>
      <c r="R108" s="83"/>
    </row>
    <row r="109" s="1" customFormat="true" ht="20.1" hidden="false" customHeight="true" outlineLevel="0" collapsed="false">
      <c r="B109" s="72" t="s">
        <v>232</v>
      </c>
      <c r="C109" s="73" t="s">
        <v>233</v>
      </c>
      <c r="D109" s="83" t="n">
        <v>69.12</v>
      </c>
      <c r="E109" s="83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</row>
    <row r="110" s="1" customFormat="true" ht="20.1" hidden="false" customHeight="true" outlineLevel="0" collapsed="false">
      <c r="B110" s="72" t="s">
        <v>39</v>
      </c>
      <c r="C110" s="73" t="s">
        <v>40</v>
      </c>
      <c r="D110" s="83" t="n">
        <v>1271.2</v>
      </c>
      <c r="E110" s="83" t="n">
        <v>1097.45</v>
      </c>
      <c r="F110" s="83"/>
      <c r="G110" s="83" t="n">
        <v>1269.05</v>
      </c>
      <c r="H110" s="83" t="n">
        <v>5502.25</v>
      </c>
      <c r="I110" s="83" t="n">
        <v>1850.5</v>
      </c>
      <c r="J110" s="83" t="n">
        <v>74.48</v>
      </c>
      <c r="K110" s="83" t="n">
        <v>18027.503</v>
      </c>
      <c r="L110" s="83" t="n">
        <v>2154.3</v>
      </c>
      <c r="M110" s="83" t="n">
        <v>795.02</v>
      </c>
      <c r="N110" s="83" t="n">
        <v>2329</v>
      </c>
      <c r="O110" s="83" t="n">
        <v>3967.8</v>
      </c>
      <c r="P110" s="83" t="n">
        <v>6057.48</v>
      </c>
      <c r="Q110" s="83" t="n">
        <v>15490.9</v>
      </c>
      <c r="R110" s="83" t="n">
        <v>5899.8</v>
      </c>
    </row>
    <row r="111" s="1" customFormat="true" ht="20.1" hidden="false" customHeight="true" outlineLevel="0" collapsed="false">
      <c r="B111" s="72" t="s">
        <v>43</v>
      </c>
      <c r="C111" s="73" t="s">
        <v>44</v>
      </c>
      <c r="D111" s="83" t="n">
        <v>15410.0085</v>
      </c>
      <c r="E111" s="83" t="n">
        <v>24767.2705</v>
      </c>
      <c r="F111" s="83" t="n">
        <v>56832.42</v>
      </c>
      <c r="G111" s="83" t="n">
        <v>39773.2</v>
      </c>
      <c r="H111" s="83" t="n">
        <v>35317.735</v>
      </c>
      <c r="I111" s="83" t="n">
        <v>21761.065</v>
      </c>
      <c r="J111" s="83" t="n">
        <v>20147.1016</v>
      </c>
      <c r="K111" s="83" t="n">
        <v>46294.4602</v>
      </c>
      <c r="L111" s="83" t="n">
        <v>83087.1792</v>
      </c>
      <c r="M111" s="83" t="n">
        <v>37471.4444</v>
      </c>
      <c r="N111" s="83" t="n">
        <v>1788.92</v>
      </c>
      <c r="O111" s="83" t="n">
        <v>586.55</v>
      </c>
      <c r="P111" s="83" t="n">
        <v>922.5</v>
      </c>
      <c r="Q111" s="83" t="n">
        <v>5053.75</v>
      </c>
      <c r="R111" s="83" t="n">
        <v>3228.5</v>
      </c>
    </row>
    <row r="112" s="1" customFormat="true" ht="20.1" hidden="false" customHeight="true" outlineLevel="0" collapsed="false">
      <c r="B112" s="72" t="s">
        <v>234</v>
      </c>
      <c r="C112" s="73" t="s">
        <v>235</v>
      </c>
      <c r="D112" s="83"/>
      <c r="E112" s="83" t="n">
        <v>4053.675</v>
      </c>
      <c r="F112" s="83" t="n">
        <v>8061.945</v>
      </c>
      <c r="G112" s="83" t="n">
        <v>9231.72</v>
      </c>
      <c r="H112" s="83" t="n">
        <v>6451.486</v>
      </c>
      <c r="I112" s="83" t="n">
        <v>7461.92</v>
      </c>
      <c r="J112" s="83" t="n">
        <v>4116.7568</v>
      </c>
      <c r="K112" s="83" t="n">
        <v>8770.9104</v>
      </c>
      <c r="L112" s="83" t="n">
        <v>13216.8428</v>
      </c>
      <c r="M112" s="83" t="n">
        <v>15857.3926</v>
      </c>
      <c r="N112" s="83"/>
      <c r="O112" s="83"/>
      <c r="P112" s="83"/>
      <c r="Q112" s="83"/>
      <c r="R112" s="83" t="n">
        <v>245</v>
      </c>
    </row>
    <row r="113" customFormat="false" ht="20.1" hidden="false" customHeight="true" outlineLevel="0" collapsed="false">
      <c r="B113" s="72" t="s">
        <v>236</v>
      </c>
      <c r="C113" s="73" t="s">
        <v>237</v>
      </c>
      <c r="D113" s="83" t="n">
        <v>2045.3925</v>
      </c>
      <c r="E113" s="83" t="n">
        <v>3282.545</v>
      </c>
      <c r="F113" s="83"/>
      <c r="G113" s="83" t="n">
        <v>3749.95</v>
      </c>
      <c r="H113" s="83" t="n">
        <v>2831.22</v>
      </c>
      <c r="I113" s="83" t="n">
        <v>210.4</v>
      </c>
      <c r="J113" s="83" t="n">
        <v>1567.484</v>
      </c>
      <c r="K113" s="83" t="n">
        <v>99.63</v>
      </c>
      <c r="L113" s="83"/>
      <c r="M113" s="83"/>
      <c r="N113" s="83"/>
      <c r="O113" s="83"/>
      <c r="P113" s="83"/>
      <c r="Q113" s="83"/>
      <c r="R113" s="83"/>
    </row>
    <row r="114" customFormat="false" ht="20.1" hidden="false" customHeight="true" outlineLevel="0" collapsed="false">
      <c r="B114" s="72" t="s">
        <v>31</v>
      </c>
      <c r="C114" s="73" t="s">
        <v>32</v>
      </c>
      <c r="D114" s="83" t="n">
        <v>8212.1576</v>
      </c>
      <c r="E114" s="83" t="n">
        <v>11268.26</v>
      </c>
      <c r="F114" s="83" t="n">
        <v>9198.12</v>
      </c>
      <c r="G114" s="83" t="n">
        <v>17557.84</v>
      </c>
      <c r="H114" s="83" t="n">
        <v>41258.2</v>
      </c>
      <c r="I114" s="83" t="n">
        <v>28205.25</v>
      </c>
      <c r="J114" s="83" t="n">
        <v>11889.93</v>
      </c>
      <c r="K114" s="83" t="n">
        <v>18202.438</v>
      </c>
      <c r="L114" s="83" t="n">
        <v>44524.018</v>
      </c>
      <c r="M114" s="83" t="n">
        <v>16298</v>
      </c>
      <c r="N114" s="83" t="n">
        <v>8120.6</v>
      </c>
      <c r="O114" s="83" t="n">
        <v>22707.4</v>
      </c>
      <c r="P114" s="83" t="n">
        <v>63149.4</v>
      </c>
      <c r="Q114" s="83" t="n">
        <v>69925.06</v>
      </c>
      <c r="R114" s="83" t="n">
        <v>84206.1</v>
      </c>
    </row>
    <row r="115" customFormat="false" ht="20.1" hidden="false" customHeight="true" outlineLevel="0" collapsed="false">
      <c r="B115" s="72" t="s">
        <v>238</v>
      </c>
      <c r="C115" s="73" t="s">
        <v>239</v>
      </c>
      <c r="D115" s="83"/>
      <c r="E115" s="83"/>
      <c r="F115" s="83"/>
      <c r="G115" s="83"/>
      <c r="H115" s="83"/>
      <c r="I115" s="83"/>
      <c r="J115" s="83" t="n">
        <v>105.841</v>
      </c>
      <c r="K115" s="83" t="n">
        <v>30.1834</v>
      </c>
      <c r="L115" s="83" t="n">
        <v>15.317</v>
      </c>
      <c r="M115" s="83" t="n">
        <v>18.491</v>
      </c>
      <c r="N115" s="83"/>
      <c r="O115" s="83"/>
      <c r="P115" s="83"/>
      <c r="Q115" s="83"/>
      <c r="R115" s="83"/>
    </row>
    <row r="116" customFormat="false" ht="20.1" hidden="false" customHeight="true" outlineLevel="0" collapsed="false">
      <c r="B116" s="72" t="s">
        <v>240</v>
      </c>
      <c r="C116" s="73" t="s">
        <v>241</v>
      </c>
      <c r="D116" s="83" t="n">
        <v>4915.865</v>
      </c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</row>
    <row r="117" customFormat="false" ht="20.1" hidden="false" customHeight="true" outlineLevel="0" collapsed="false">
      <c r="B117" s="72" t="s">
        <v>242</v>
      </c>
      <c r="C117" s="73" t="s">
        <v>243</v>
      </c>
      <c r="D117" s="83"/>
      <c r="E117" s="83" t="n">
        <v>1748.52</v>
      </c>
      <c r="F117" s="83" t="n">
        <v>5.325</v>
      </c>
      <c r="G117" s="83" t="n">
        <v>54.62</v>
      </c>
      <c r="H117" s="83" t="n">
        <v>41.84</v>
      </c>
      <c r="I117" s="83"/>
      <c r="J117" s="83" t="n">
        <v>33.59</v>
      </c>
      <c r="K117" s="83" t="n">
        <v>207.936</v>
      </c>
      <c r="L117" s="83" t="n">
        <v>1413.5</v>
      </c>
      <c r="M117" s="83"/>
      <c r="N117" s="83"/>
      <c r="O117" s="83"/>
      <c r="P117" s="83"/>
      <c r="Q117" s="83"/>
      <c r="R117" s="83"/>
    </row>
    <row r="118" customFormat="false" ht="20.1" hidden="false" customHeight="true" outlineLevel="0" collapsed="false">
      <c r="B118" s="72" t="s">
        <v>244</v>
      </c>
      <c r="C118" s="73" t="s">
        <v>245</v>
      </c>
      <c r="D118" s="83" t="n">
        <v>3963.815</v>
      </c>
      <c r="E118" s="83" t="n">
        <v>50.44</v>
      </c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</row>
    <row r="119" customFormat="false" ht="20.1" hidden="false" customHeight="true" outlineLevel="0" collapsed="false">
      <c r="B119" s="72" t="s">
        <v>246</v>
      </c>
      <c r="C119" s="73" t="s">
        <v>247</v>
      </c>
      <c r="D119" s="83"/>
      <c r="E119" s="83" t="n">
        <v>728.865</v>
      </c>
      <c r="F119" s="83" t="n">
        <v>7053.165</v>
      </c>
      <c r="G119" s="83" t="n">
        <v>777.44</v>
      </c>
      <c r="H119" s="83" t="n">
        <v>402.76</v>
      </c>
      <c r="I119" s="83" t="n">
        <v>705.245</v>
      </c>
      <c r="J119" s="83" t="n">
        <v>1091.214</v>
      </c>
      <c r="K119" s="83" t="n">
        <v>317.186</v>
      </c>
      <c r="L119" s="83" t="n">
        <v>564.3446</v>
      </c>
      <c r="M119" s="83" t="n">
        <v>2172.0762</v>
      </c>
      <c r="N119" s="83"/>
      <c r="O119" s="83"/>
      <c r="P119" s="83"/>
      <c r="Q119" s="83"/>
      <c r="R119" s="83"/>
    </row>
    <row r="120" customFormat="false" ht="20.1" hidden="false" customHeight="true" outlineLevel="0" collapsed="false">
      <c r="B120" s="72" t="s">
        <v>248</v>
      </c>
      <c r="C120" s="73" t="s">
        <v>249</v>
      </c>
      <c r="D120" s="83"/>
      <c r="E120" s="83"/>
      <c r="F120" s="83"/>
      <c r="G120" s="83"/>
      <c r="H120" s="83"/>
      <c r="I120" s="83"/>
      <c r="J120" s="83"/>
      <c r="K120" s="83" t="n">
        <v>1806.843</v>
      </c>
      <c r="L120" s="83" t="n">
        <v>4699.5534</v>
      </c>
      <c r="M120" s="83" t="n">
        <v>2959.9208</v>
      </c>
      <c r="N120" s="83"/>
      <c r="O120" s="83"/>
      <c r="P120" s="83"/>
      <c r="Q120" s="83"/>
      <c r="R120" s="83"/>
    </row>
    <row r="121" customFormat="false" ht="20.1" hidden="false" customHeight="true" outlineLevel="0" collapsed="false">
      <c r="B121" s="72" t="s">
        <v>250</v>
      </c>
      <c r="C121" s="73" t="s">
        <v>251</v>
      </c>
      <c r="D121" s="83"/>
      <c r="E121" s="83" t="n">
        <v>1046.97</v>
      </c>
      <c r="F121" s="83" t="n">
        <v>3675.335</v>
      </c>
      <c r="G121" s="83" t="n">
        <v>3474.4</v>
      </c>
      <c r="H121" s="83" t="n">
        <v>1989.925</v>
      </c>
      <c r="I121" s="83" t="n">
        <v>1469.28</v>
      </c>
      <c r="J121" s="83" t="n">
        <v>4326.469</v>
      </c>
      <c r="K121" s="83" t="n">
        <v>4216.542</v>
      </c>
      <c r="L121" s="83" t="n">
        <v>892.624</v>
      </c>
      <c r="M121" s="83" t="n">
        <v>3034.274</v>
      </c>
      <c r="N121" s="83"/>
      <c r="O121" s="83"/>
      <c r="P121" s="83"/>
      <c r="Q121" s="83"/>
      <c r="R121" s="83"/>
    </row>
    <row r="122" customFormat="false" ht="20.1" hidden="false" customHeight="true" outlineLevel="0" collapsed="false">
      <c r="B122" s="72" t="s">
        <v>45</v>
      </c>
      <c r="C122" s="73" t="s">
        <v>46</v>
      </c>
      <c r="D122" s="83" t="n">
        <v>93003.6125</v>
      </c>
      <c r="E122" s="83" t="n">
        <v>157874.965</v>
      </c>
      <c r="F122" s="83" t="n">
        <v>162407.975</v>
      </c>
      <c r="G122" s="83" t="n">
        <v>121523.875</v>
      </c>
      <c r="H122" s="83" t="n">
        <v>144177.85</v>
      </c>
      <c r="I122" s="83" t="n">
        <v>89239.49</v>
      </c>
      <c r="J122" s="83" t="n">
        <v>64153.096</v>
      </c>
      <c r="K122" s="83" t="n">
        <v>223998.46</v>
      </c>
      <c r="L122" s="83" t="n">
        <v>416192.498</v>
      </c>
      <c r="M122" s="83" t="n">
        <v>206121.66</v>
      </c>
      <c r="N122" s="83" t="n">
        <v>53455.088</v>
      </c>
      <c r="O122" s="83" t="n">
        <v>5312.5</v>
      </c>
      <c r="P122" s="83" t="n">
        <v>2634.4</v>
      </c>
      <c r="Q122" s="83" t="n">
        <v>1072.7</v>
      </c>
      <c r="R122" s="83" t="n">
        <v>3801.8</v>
      </c>
    </row>
    <row r="123" customFormat="false" ht="20.1" hidden="false" customHeight="true" outlineLevel="0" collapsed="false">
      <c r="B123" s="72" t="s">
        <v>252</v>
      </c>
      <c r="C123" s="73" t="s">
        <v>253</v>
      </c>
      <c r="D123" s="83" t="n">
        <v>473.5425</v>
      </c>
      <c r="E123" s="83" t="n">
        <v>708.9725</v>
      </c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3"/>
    </row>
    <row r="124" customFormat="false" ht="20.1" hidden="false" customHeight="true" outlineLevel="0" collapsed="false">
      <c r="B124" s="72" t="s">
        <v>254</v>
      </c>
      <c r="C124" s="73" t="s">
        <v>255</v>
      </c>
      <c r="D124" s="83"/>
      <c r="E124" s="83" t="n">
        <v>65389.47</v>
      </c>
      <c r="F124" s="83" t="n">
        <v>41050.34</v>
      </c>
      <c r="G124" s="83" t="n">
        <v>15533.72</v>
      </c>
      <c r="H124" s="83" t="n">
        <v>14894.75</v>
      </c>
      <c r="I124" s="83" t="n">
        <v>17440.53</v>
      </c>
      <c r="J124" s="83" t="n">
        <v>31050.7722</v>
      </c>
      <c r="K124" s="83" t="n">
        <v>51320.513</v>
      </c>
      <c r="L124" s="83" t="n">
        <v>43965.7168</v>
      </c>
      <c r="M124" s="83" t="n">
        <v>15316.3362</v>
      </c>
      <c r="N124" s="83"/>
      <c r="O124" s="83"/>
      <c r="P124" s="83"/>
      <c r="Q124" s="83"/>
      <c r="R124" s="83"/>
    </row>
    <row r="125" customFormat="false" ht="20.1" hidden="false" customHeight="true" outlineLevel="0" collapsed="false">
      <c r="B125" s="72" t="s">
        <v>256</v>
      </c>
      <c r="C125" s="73" t="s">
        <v>257</v>
      </c>
      <c r="D125" s="83"/>
      <c r="E125" s="83"/>
      <c r="F125" s="83"/>
      <c r="G125" s="83"/>
      <c r="H125" s="83"/>
      <c r="I125" s="83"/>
      <c r="J125" s="83"/>
      <c r="K125" s="83"/>
      <c r="L125" s="83" t="n">
        <v>214.936</v>
      </c>
      <c r="M125" s="83" t="n">
        <v>537.6548</v>
      </c>
      <c r="N125" s="83"/>
      <c r="O125" s="83"/>
      <c r="P125" s="83"/>
      <c r="Q125" s="83"/>
      <c r="R125" s="83"/>
    </row>
    <row r="126" customFormat="false" ht="20.1" hidden="false" customHeight="true" outlineLevel="0" collapsed="false">
      <c r="B126" s="76" t="s">
        <v>258</v>
      </c>
      <c r="C126" s="77"/>
      <c r="D126" s="84" t="n">
        <v>193894.0286</v>
      </c>
      <c r="E126" s="84" t="n">
        <v>292962.0485</v>
      </c>
      <c r="F126" s="84" t="n">
        <v>297457.8125</v>
      </c>
      <c r="G126" s="84" t="n">
        <v>229350.755</v>
      </c>
      <c r="H126" s="84" t="n">
        <v>266154.954</v>
      </c>
      <c r="I126" s="84" t="n">
        <v>177698.6516</v>
      </c>
      <c r="J126" s="84" t="n">
        <v>145263.2878</v>
      </c>
      <c r="K126" s="84" t="n">
        <v>377002.205</v>
      </c>
      <c r="L126" s="84" t="n">
        <v>618056.9298</v>
      </c>
      <c r="M126" s="84" t="n">
        <v>302077.985</v>
      </c>
      <c r="N126" s="84" t="n">
        <v>65715.509</v>
      </c>
      <c r="O126" s="84" t="n">
        <v>32574.25</v>
      </c>
      <c r="P126" s="84" t="n">
        <v>72881.9633</v>
      </c>
      <c r="Q126" s="84" t="n">
        <v>91542.41</v>
      </c>
      <c r="R126" s="84" t="n">
        <v>97381.2</v>
      </c>
    </row>
    <row r="127" customFormat="false" ht="20.1" hidden="false" customHeight="true" outlineLevel="0" collapsed="false">
      <c r="B127" s="72" t="s">
        <v>259</v>
      </c>
      <c r="C127" s="73" t="s">
        <v>260</v>
      </c>
      <c r="D127" s="83" t="n">
        <v>1536.195</v>
      </c>
      <c r="E127" s="83" t="n">
        <v>770.18</v>
      </c>
      <c r="F127" s="83" t="n">
        <v>497.01</v>
      </c>
      <c r="G127" s="83" t="n">
        <v>694.6</v>
      </c>
      <c r="H127" s="83" t="n">
        <v>470.77</v>
      </c>
      <c r="I127" s="83" t="n">
        <v>1023.47</v>
      </c>
      <c r="J127" s="83" t="n">
        <v>694.052</v>
      </c>
      <c r="K127" s="83" t="n">
        <v>727.552</v>
      </c>
      <c r="L127" s="83" t="n">
        <v>995.16</v>
      </c>
      <c r="M127" s="83" t="n">
        <v>226.544</v>
      </c>
      <c r="N127" s="83"/>
      <c r="O127" s="83"/>
      <c r="P127" s="83"/>
      <c r="Q127" s="83"/>
      <c r="R127" s="83"/>
    </row>
    <row r="128" customFormat="false" ht="20.1" hidden="false" customHeight="true" outlineLevel="0" collapsed="false">
      <c r="B128" s="72" t="s">
        <v>261</v>
      </c>
      <c r="C128" s="73" t="s">
        <v>262</v>
      </c>
      <c r="D128" s="83" t="n">
        <v>893.285</v>
      </c>
      <c r="E128" s="83" t="n">
        <v>97.335</v>
      </c>
      <c r="F128" s="83" t="n">
        <v>1579.4755</v>
      </c>
      <c r="G128" s="83" t="n">
        <v>341.28</v>
      </c>
      <c r="H128" s="83" t="n">
        <v>133.656</v>
      </c>
      <c r="I128" s="83"/>
      <c r="J128" s="83" t="n">
        <v>8.3226</v>
      </c>
      <c r="K128" s="83" t="n">
        <v>110.0538</v>
      </c>
      <c r="L128" s="83" t="n">
        <v>649.204</v>
      </c>
      <c r="M128" s="83" t="n">
        <v>232.212</v>
      </c>
      <c r="N128" s="83"/>
      <c r="O128" s="83"/>
      <c r="P128" s="83"/>
      <c r="Q128" s="83"/>
      <c r="R128" s="83"/>
    </row>
    <row r="129" customFormat="false" ht="20.1" hidden="false" customHeight="true" outlineLevel="0" collapsed="false">
      <c r="B129" s="72" t="s">
        <v>263</v>
      </c>
      <c r="C129" s="73" t="s">
        <v>264</v>
      </c>
      <c r="D129" s="83" t="n">
        <v>1958.075</v>
      </c>
      <c r="E129" s="83" t="n">
        <v>5472.0075</v>
      </c>
      <c r="F129" s="83" t="n">
        <v>3179.855</v>
      </c>
      <c r="G129" s="83" t="n">
        <v>7210.37</v>
      </c>
      <c r="H129" s="83" t="n">
        <v>4261.638</v>
      </c>
      <c r="I129" s="83" t="n">
        <v>1383.2</v>
      </c>
      <c r="J129" s="83" t="n">
        <v>680.107</v>
      </c>
      <c r="K129" s="83" t="n">
        <v>1536.436</v>
      </c>
      <c r="L129" s="83" t="n">
        <v>867.0044</v>
      </c>
      <c r="M129" s="83" t="n">
        <v>326.405</v>
      </c>
      <c r="N129" s="83"/>
      <c r="O129" s="83"/>
      <c r="P129" s="83"/>
      <c r="Q129" s="83"/>
      <c r="R129" s="83"/>
    </row>
    <row r="130" customFormat="false" ht="20.1" hidden="false" customHeight="true" outlineLevel="0" collapsed="false">
      <c r="B130" s="72" t="s">
        <v>265</v>
      </c>
      <c r="C130" s="73" t="s">
        <v>266</v>
      </c>
      <c r="D130" s="83" t="n">
        <v>186.355</v>
      </c>
      <c r="E130" s="83" t="n">
        <v>342.19</v>
      </c>
      <c r="F130" s="83"/>
      <c r="G130" s="83" t="n">
        <v>15.36</v>
      </c>
      <c r="H130" s="83" t="n">
        <v>36.22</v>
      </c>
      <c r="I130" s="83"/>
      <c r="J130" s="83" t="n">
        <v>13.362</v>
      </c>
      <c r="K130" s="83"/>
      <c r="L130" s="83"/>
      <c r="M130" s="83" t="n">
        <v>43.282</v>
      </c>
      <c r="N130" s="83"/>
      <c r="O130" s="83"/>
      <c r="P130" s="83"/>
      <c r="Q130" s="83"/>
      <c r="R130" s="83"/>
    </row>
    <row r="131" customFormat="false" ht="20.1" hidden="false" customHeight="true" outlineLevel="0" collapsed="false">
      <c r="B131" s="72" t="s">
        <v>267</v>
      </c>
      <c r="C131" s="73" t="s">
        <v>268</v>
      </c>
      <c r="D131" s="83" t="n">
        <v>1200.496</v>
      </c>
      <c r="E131" s="83" t="n">
        <v>1965.6405</v>
      </c>
      <c r="F131" s="83" t="n">
        <v>2237.4235</v>
      </c>
      <c r="G131" s="83" t="n">
        <v>9022.028</v>
      </c>
      <c r="H131" s="83" t="n">
        <v>7145.461</v>
      </c>
      <c r="I131" s="83" t="n">
        <v>7595.869</v>
      </c>
      <c r="J131" s="83" t="n">
        <v>4632.6692</v>
      </c>
      <c r="K131" s="83" t="n">
        <v>7183.5852</v>
      </c>
      <c r="L131" s="83" t="n">
        <v>7402.071</v>
      </c>
      <c r="M131" s="83" t="n">
        <v>5382.432</v>
      </c>
      <c r="N131" s="83"/>
      <c r="O131" s="83"/>
      <c r="P131" s="83"/>
      <c r="Q131" s="83"/>
      <c r="R131" s="83"/>
    </row>
    <row r="132" customFormat="false" ht="20.1" hidden="false" customHeight="true" outlineLevel="0" collapsed="false">
      <c r="B132" s="72" t="s">
        <v>269</v>
      </c>
      <c r="C132" s="73" t="s">
        <v>270</v>
      </c>
      <c r="D132" s="83" t="n">
        <v>54.865</v>
      </c>
      <c r="E132" s="83" t="n">
        <v>120.005</v>
      </c>
      <c r="F132" s="83" t="n">
        <v>153.3435</v>
      </c>
      <c r="G132" s="83" t="n">
        <v>210.6</v>
      </c>
      <c r="H132" s="83" t="n">
        <v>43.02</v>
      </c>
      <c r="I132" s="83" t="n">
        <v>29.27</v>
      </c>
      <c r="J132" s="83" t="n">
        <v>49.019</v>
      </c>
      <c r="K132" s="83" t="n">
        <v>222.227</v>
      </c>
      <c r="L132" s="83" t="n">
        <v>239.96</v>
      </c>
      <c r="M132" s="83" t="n">
        <v>166.25</v>
      </c>
      <c r="N132" s="83"/>
      <c r="O132" s="83"/>
      <c r="P132" s="83"/>
      <c r="Q132" s="83" t="n">
        <v>14</v>
      </c>
      <c r="R132" s="83"/>
    </row>
    <row r="133" customFormat="false" ht="20.1" hidden="false" customHeight="true" outlineLevel="0" collapsed="false">
      <c r="B133" s="72" t="s">
        <v>271</v>
      </c>
      <c r="C133" s="73" t="s">
        <v>272</v>
      </c>
      <c r="D133" s="83" t="n">
        <v>18883.665</v>
      </c>
      <c r="E133" s="83" t="n">
        <v>7388.8795</v>
      </c>
      <c r="F133" s="83" t="n">
        <v>3240.395</v>
      </c>
      <c r="G133" s="83" t="n">
        <v>7256.08</v>
      </c>
      <c r="H133" s="83" t="n">
        <v>1140.19</v>
      </c>
      <c r="I133" s="83" t="n">
        <v>508.15</v>
      </c>
      <c r="J133" s="83" t="n">
        <v>1158.042</v>
      </c>
      <c r="K133" s="83" t="n">
        <v>4184.2294</v>
      </c>
      <c r="L133" s="83" t="n">
        <v>7697.6104</v>
      </c>
      <c r="M133" s="83" t="n">
        <v>1345.8438</v>
      </c>
      <c r="N133" s="83"/>
      <c r="O133" s="83"/>
      <c r="P133" s="83"/>
      <c r="Q133" s="83"/>
      <c r="R133" s="83"/>
    </row>
    <row r="134" customFormat="false" ht="20.1" hidden="false" customHeight="true" outlineLevel="0" collapsed="false">
      <c r="B134" s="72" t="s">
        <v>273</v>
      </c>
      <c r="C134" s="73" t="s">
        <v>274</v>
      </c>
      <c r="D134" s="83" t="n">
        <v>92.79</v>
      </c>
      <c r="E134" s="83" t="n">
        <v>831.5645</v>
      </c>
      <c r="F134" s="83" t="n">
        <v>1635.035</v>
      </c>
      <c r="G134" s="83" t="n">
        <v>1287.17</v>
      </c>
      <c r="H134" s="83" t="n">
        <v>538.4</v>
      </c>
      <c r="I134" s="83" t="n">
        <v>1678.7</v>
      </c>
      <c r="J134" s="83" t="n">
        <v>2009.723</v>
      </c>
      <c r="K134" s="83" t="n">
        <v>6298.7952</v>
      </c>
      <c r="L134" s="83" t="n">
        <v>3700.5524</v>
      </c>
      <c r="M134" s="83" t="n">
        <v>684.3412</v>
      </c>
      <c r="N134" s="83"/>
      <c r="O134" s="83"/>
      <c r="P134" s="83"/>
      <c r="Q134" s="83"/>
      <c r="R134" s="83"/>
    </row>
    <row r="135" customFormat="false" ht="20.1" hidden="false" customHeight="true" outlineLevel="0" collapsed="false">
      <c r="B135" s="72" t="s">
        <v>275</v>
      </c>
      <c r="C135" s="73" t="s">
        <v>276</v>
      </c>
      <c r="D135" s="83" t="n">
        <v>51271.76</v>
      </c>
      <c r="E135" s="83" t="n">
        <v>78685.062</v>
      </c>
      <c r="F135" s="83" t="n">
        <v>84913.13</v>
      </c>
      <c r="G135" s="83" t="n">
        <v>36122.58</v>
      </c>
      <c r="H135" s="83" t="n">
        <v>10039.338</v>
      </c>
      <c r="I135" s="83" t="n">
        <v>25661.53</v>
      </c>
      <c r="J135" s="83" t="n">
        <v>46013.0566</v>
      </c>
      <c r="K135" s="83" t="n">
        <v>75072.9338</v>
      </c>
      <c r="L135" s="83" t="n">
        <v>61813.3498</v>
      </c>
      <c r="M135" s="83" t="n">
        <v>59750.45</v>
      </c>
      <c r="N135" s="83"/>
      <c r="O135" s="83"/>
      <c r="P135" s="83"/>
      <c r="Q135" s="83"/>
      <c r="R135" s="83"/>
    </row>
    <row r="136" customFormat="false" ht="20.1" hidden="false" customHeight="true" outlineLevel="0" collapsed="false">
      <c r="B136" s="72" t="s">
        <v>277</v>
      </c>
      <c r="C136" s="73" t="s">
        <v>278</v>
      </c>
      <c r="D136" s="83" t="n">
        <v>247.3675</v>
      </c>
      <c r="E136" s="83" t="n">
        <v>282.095</v>
      </c>
      <c r="F136" s="83" t="n">
        <v>112.6885</v>
      </c>
      <c r="G136" s="83" t="n">
        <v>47.16</v>
      </c>
      <c r="H136" s="83" t="n">
        <v>55.88</v>
      </c>
      <c r="I136" s="83" t="n">
        <v>113.91</v>
      </c>
      <c r="J136" s="83" t="n">
        <v>589.9782</v>
      </c>
      <c r="K136" s="83" t="n">
        <v>600.038</v>
      </c>
      <c r="L136" s="83" t="n">
        <v>295.0494</v>
      </c>
      <c r="M136" s="83" t="n">
        <v>182.86</v>
      </c>
      <c r="N136" s="83"/>
      <c r="O136" s="83"/>
      <c r="P136" s="83"/>
      <c r="Q136" s="83"/>
      <c r="R136" s="83"/>
    </row>
    <row r="137" customFormat="false" ht="15.75" hidden="false" customHeight="true" outlineLevel="0" collapsed="false">
      <c r="B137" s="72" t="s">
        <v>279</v>
      </c>
      <c r="C137" s="73" t="s">
        <v>280</v>
      </c>
      <c r="D137" s="83" t="n">
        <v>23.8</v>
      </c>
      <c r="E137" s="83" t="n">
        <v>48.76</v>
      </c>
      <c r="F137" s="83" t="n">
        <v>13.58</v>
      </c>
      <c r="G137" s="83"/>
      <c r="H137" s="83" t="n">
        <v>36.88</v>
      </c>
      <c r="I137" s="83" t="n">
        <v>16.97</v>
      </c>
      <c r="J137" s="83" t="n">
        <v>18.1</v>
      </c>
      <c r="K137" s="83"/>
      <c r="L137" s="83" t="n">
        <v>78.152</v>
      </c>
      <c r="M137" s="83" t="n">
        <v>19.24</v>
      </c>
      <c r="N137" s="83"/>
      <c r="O137" s="83"/>
      <c r="P137" s="83"/>
      <c r="Q137" s="83"/>
      <c r="R137" s="83"/>
    </row>
    <row r="138" customFormat="false" ht="20.1" hidden="false" customHeight="true" outlineLevel="0" collapsed="false">
      <c r="B138" s="72" t="s">
        <v>281</v>
      </c>
      <c r="C138" s="73" t="s">
        <v>282</v>
      </c>
      <c r="D138" s="83" t="n">
        <v>2261.295</v>
      </c>
      <c r="E138" s="83" t="n">
        <v>1086.525</v>
      </c>
      <c r="F138" s="83" t="n">
        <v>1757.67</v>
      </c>
      <c r="G138" s="83" t="n">
        <v>283.92</v>
      </c>
      <c r="H138" s="83" t="n">
        <v>226.06</v>
      </c>
      <c r="I138" s="83" t="n">
        <v>99.43</v>
      </c>
      <c r="J138" s="83" t="n">
        <v>1690.93</v>
      </c>
      <c r="K138" s="83" t="n">
        <v>3894.3854</v>
      </c>
      <c r="L138" s="83" t="n">
        <v>3689.0494</v>
      </c>
      <c r="M138" s="83" t="n">
        <v>2106.0362</v>
      </c>
      <c r="N138" s="83"/>
      <c r="O138" s="83"/>
      <c r="P138" s="83"/>
      <c r="Q138" s="83"/>
      <c r="R138" s="83"/>
    </row>
    <row r="139" customFormat="false" ht="20.1" hidden="false" customHeight="true" outlineLevel="0" collapsed="false">
      <c r="B139" s="72" t="s">
        <v>283</v>
      </c>
      <c r="C139" s="73" t="s">
        <v>284</v>
      </c>
      <c r="D139" s="83"/>
      <c r="E139" s="83"/>
      <c r="F139" s="83"/>
      <c r="G139" s="83"/>
      <c r="H139" s="83" t="n">
        <v>16.05</v>
      </c>
      <c r="I139" s="83" t="n">
        <v>32.02</v>
      </c>
      <c r="J139" s="83"/>
      <c r="K139" s="83" t="n">
        <v>5.85</v>
      </c>
      <c r="L139" s="83" t="n">
        <v>34.04</v>
      </c>
      <c r="M139" s="83" t="n">
        <v>47.8838</v>
      </c>
      <c r="N139" s="83"/>
      <c r="O139" s="83"/>
      <c r="P139" s="83"/>
      <c r="Q139" s="83"/>
      <c r="R139" s="83"/>
    </row>
    <row r="140" customFormat="false" ht="20.1" hidden="false" customHeight="true" outlineLevel="0" collapsed="false">
      <c r="B140" s="72" t="s">
        <v>285</v>
      </c>
      <c r="C140" s="73" t="s">
        <v>286</v>
      </c>
      <c r="D140" s="83"/>
      <c r="E140" s="83" t="n">
        <v>3.15</v>
      </c>
      <c r="F140" s="83" t="n">
        <v>55.815</v>
      </c>
      <c r="G140" s="83" t="n">
        <v>8.8</v>
      </c>
      <c r="H140" s="83"/>
      <c r="I140" s="83"/>
      <c r="J140" s="83"/>
      <c r="K140" s="83"/>
      <c r="L140" s="83"/>
      <c r="M140" s="83"/>
      <c r="N140" s="83"/>
      <c r="O140" s="83"/>
      <c r="P140" s="83"/>
      <c r="Q140" s="83"/>
      <c r="R140" s="83"/>
    </row>
    <row r="141" customFormat="false" ht="20.1" hidden="false" customHeight="true" outlineLevel="0" collapsed="false">
      <c r="B141" s="76" t="s">
        <v>287</v>
      </c>
      <c r="C141" s="77"/>
      <c r="D141" s="84" t="n">
        <v>78609.9485</v>
      </c>
      <c r="E141" s="84" t="n">
        <v>97093.394</v>
      </c>
      <c r="F141" s="84" t="n">
        <v>99375.421</v>
      </c>
      <c r="G141" s="84" t="n">
        <v>62499.948</v>
      </c>
      <c r="H141" s="84" t="n">
        <v>24143.563</v>
      </c>
      <c r="I141" s="84" t="n">
        <v>38142.519</v>
      </c>
      <c r="J141" s="84" t="n">
        <v>57557.3616</v>
      </c>
      <c r="K141" s="84" t="n">
        <v>99836.0858</v>
      </c>
      <c r="L141" s="84" t="n">
        <v>87461.2028</v>
      </c>
      <c r="M141" s="84" t="n">
        <v>70513.78</v>
      </c>
      <c r="N141" s="84"/>
      <c r="O141" s="84"/>
      <c r="P141" s="84"/>
      <c r="Q141" s="84" t="n">
        <v>14</v>
      </c>
      <c r="R141" s="84"/>
    </row>
    <row r="142" customFormat="false" ht="20.1" hidden="false" customHeight="true" outlineLevel="0" collapsed="false">
      <c r="B142" s="79" t="s">
        <v>288</v>
      </c>
      <c r="C142" s="80"/>
      <c r="D142" s="85" t="n">
        <v>1940048.7306</v>
      </c>
      <c r="E142" s="85" t="n">
        <v>1755557.869</v>
      </c>
      <c r="F142" s="85" t="n">
        <v>1254648.965</v>
      </c>
      <c r="G142" s="85" t="n">
        <v>1248787.9265</v>
      </c>
      <c r="H142" s="85" t="n">
        <v>1543354.0676</v>
      </c>
      <c r="I142" s="85" t="n">
        <v>1208764.6923</v>
      </c>
      <c r="J142" s="85" t="n">
        <v>1331671.0815</v>
      </c>
      <c r="K142" s="85" t="n">
        <v>1645862.2097</v>
      </c>
      <c r="L142" s="85" t="n">
        <v>1920123.9013</v>
      </c>
      <c r="M142" s="85" t="n">
        <v>1782012.832</v>
      </c>
      <c r="N142" s="85" t="n">
        <v>1037912.4506</v>
      </c>
      <c r="O142" s="85" t="n">
        <v>860528.4643</v>
      </c>
      <c r="P142" s="85" t="n">
        <v>568160.9296</v>
      </c>
      <c r="Q142" s="85" t="n">
        <v>1165744.4948</v>
      </c>
      <c r="R142" s="85" t="n">
        <v>365284.4058</v>
      </c>
    </row>
    <row r="143" customFormat="false" ht="9" hidden="false" customHeight="true" outlineLevel="0" collapsed="false"/>
    <row r="144" customFormat="false" ht="20.1" hidden="false" customHeight="true" outlineLevel="0" collapsed="false">
      <c r="B144" s="62" t="s">
        <v>59</v>
      </c>
      <c r="C144" s="2"/>
    </row>
    <row r="145" customFormat="false" ht="20.1" hidden="false" customHeight="true" outlineLevel="0" collapsed="false">
      <c r="B145" s="2"/>
      <c r="C145" s="2"/>
      <c r="L145" s="2"/>
    </row>
    <row r="146" customFormat="false" ht="20.1" hidden="false" customHeight="true" outlineLevel="0" collapsed="false">
      <c r="B146" s="2"/>
      <c r="C146" s="2"/>
      <c r="L146" s="2"/>
    </row>
    <row r="147" customFormat="false" ht="20.1" hidden="false" customHeight="true" outlineLevel="0" collapsed="false">
      <c r="B147" s="2"/>
      <c r="C147" s="2"/>
      <c r="L147" s="2"/>
    </row>
    <row r="148" customFormat="false" ht="20.1" hidden="false" customHeight="true" outlineLevel="0" collapsed="false">
      <c r="B148" s="2"/>
      <c r="C148" s="2"/>
      <c r="L148" s="2"/>
    </row>
    <row r="149" customFormat="false" ht="20.1" hidden="false" customHeight="true" outlineLevel="0" collapsed="false">
      <c r="B149" s="2"/>
      <c r="C149" s="2"/>
      <c r="L149" s="2"/>
    </row>
    <row r="150" customFormat="false" ht="20.1" hidden="false" customHeight="true" outlineLevel="0" collapsed="false">
      <c r="B150" s="2"/>
      <c r="C150" s="2"/>
      <c r="L150" s="2"/>
    </row>
    <row r="151" customFormat="false" ht="20.1" hidden="false" customHeight="true" outlineLevel="0" collapsed="false">
      <c r="B151" s="2"/>
      <c r="C151" s="2"/>
      <c r="L151" s="2"/>
    </row>
    <row r="152" customFormat="false" ht="20.1" hidden="false" customHeight="true" outlineLevel="0" collapsed="false">
      <c r="B152" s="2"/>
      <c r="C152" s="2"/>
      <c r="L152" s="2"/>
    </row>
    <row r="153" customFormat="false" ht="20.1" hidden="false" customHeight="true" outlineLevel="0" collapsed="false">
      <c r="B153" s="2"/>
      <c r="C153" s="2"/>
      <c r="L153" s="2"/>
    </row>
    <row r="154" customFormat="false" ht="20.1" hidden="false" customHeight="true" outlineLevel="0" collapsed="false">
      <c r="B154" s="2"/>
      <c r="C154" s="2"/>
      <c r="L154" s="2"/>
    </row>
    <row r="155" customFormat="false" ht="20.1" hidden="false" customHeight="true" outlineLevel="0" collapsed="false">
      <c r="B155" s="2"/>
      <c r="C15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:E5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41.85"/>
    <col collapsed="false" customWidth="true" hidden="false" outlineLevel="0" max="3" min="3" style="27" width="9.14"/>
    <col collapsed="false" customWidth="true" hidden="false" outlineLevel="0" max="4" min="4" style="27" width="13.28"/>
    <col collapsed="false" customWidth="true" hidden="false" outlineLevel="0" max="6" min="5" style="27" width="13.99"/>
    <col collapsed="false" customWidth="true" hidden="false" outlineLevel="0" max="7" min="7" style="27" width="14.28"/>
    <col collapsed="false" customWidth="true" hidden="false" outlineLevel="0" max="8" min="8" style="27" width="15.85"/>
    <col collapsed="false" customWidth="true" hidden="false" outlineLevel="0" max="9" min="9" style="27" width="14.28"/>
    <col collapsed="false" customWidth="true" hidden="false" outlineLevel="0" max="10" min="10" style="27" width="13.56"/>
    <col collapsed="false" customWidth="true" hidden="false" outlineLevel="0" max="11" min="11" style="27" width="14.28"/>
    <col collapsed="false" customWidth="true" hidden="false" outlineLevel="0" max="12" min="12" style="27" width="13.41"/>
    <col collapsed="false" customWidth="true" hidden="false" outlineLevel="0" max="13" min="13" style="27" width="14.28"/>
    <col collapsed="false" customWidth="true" hidden="false" outlineLevel="0" max="14" min="14" style="27" width="13.41"/>
    <col collapsed="false" customWidth="true" hidden="false" outlineLevel="0" max="15" min="15" style="27" width="13.56"/>
    <col collapsed="false" customWidth="true" hidden="false" outlineLevel="0" max="16" min="16" style="27" width="14.85"/>
    <col collapsed="false" customWidth="true" hidden="false" outlineLevel="0" max="17" min="17" style="27" width="13.41"/>
    <col collapsed="false" customWidth="false" hidden="false" outlineLevel="0" max="257" min="18" style="27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6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P5" s="3"/>
      <c r="Q5" s="3"/>
    </row>
    <row r="6" s="1" customFormat="true" ht="15.75" hidden="false" customHeight="false" outlineLevel="0" collapsed="false">
      <c r="C6" s="65"/>
      <c r="D6" s="65"/>
      <c r="E6" s="65"/>
      <c r="F6" s="2"/>
      <c r="G6" s="2"/>
    </row>
    <row r="7" s="1" customFormat="true" ht="20.25" hidden="false" customHeight="true" outlineLevel="0" collapsed="false">
      <c r="B7" s="9" t="s">
        <v>290</v>
      </c>
      <c r="C7" s="68"/>
      <c r="D7" s="68"/>
      <c r="E7" s="68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86"/>
      <c r="S8" s="86"/>
    </row>
    <row r="9" s="1" customFormat="true" ht="9.75" hidden="false" customHeight="true" outlineLevel="0" collapsed="false">
      <c r="B9" s="2"/>
      <c r="C9" s="68"/>
      <c r="D9" s="68"/>
      <c r="E9" s="68"/>
      <c r="F9" s="2"/>
    </row>
    <row r="32" s="1" customFormat="true" ht="20.25" hidden="false" customHeight="true" outlineLevel="0" collapsed="false">
      <c r="B32" s="9" t="s">
        <v>291</v>
      </c>
      <c r="C32" s="68"/>
      <c r="D32" s="68"/>
      <c r="E32" s="68"/>
      <c r="F32" s="2"/>
      <c r="M32" s="27"/>
      <c r="N32" s="27"/>
      <c r="O32" s="27"/>
      <c r="P32" s="27"/>
      <c r="Q32" s="27"/>
      <c r="R32" s="27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27"/>
    </row>
    <row r="36" s="87" customFormat="true" ht="15.75" hidden="false" customHeight="false" outlineLevel="0" collapsed="false">
      <c r="B36" s="88" t="s">
        <v>61</v>
      </c>
      <c r="C36" s="89" t="s">
        <v>62</v>
      </c>
      <c r="D36" s="90" t="n">
        <v>2024</v>
      </c>
      <c r="E36" s="90"/>
      <c r="F36" s="91" t="n">
        <v>2023</v>
      </c>
      <c r="G36" s="91"/>
      <c r="H36" s="90" t="n">
        <v>2022</v>
      </c>
      <c r="I36" s="90"/>
      <c r="J36" s="91" t="n">
        <v>2021</v>
      </c>
      <c r="K36" s="91"/>
      <c r="L36" s="90" t="n">
        <v>2020</v>
      </c>
      <c r="M36" s="90"/>
      <c r="N36" s="91" t="n">
        <v>2019</v>
      </c>
      <c r="O36" s="91"/>
      <c r="P36" s="90" t="n">
        <v>2018</v>
      </c>
      <c r="Q36" s="90"/>
      <c r="R36" s="27"/>
      <c r="S36" s="27"/>
      <c r="T36" s="27"/>
      <c r="U36" s="27"/>
      <c r="V36" s="27"/>
      <c r="W36" s="27"/>
      <c r="X36" s="27"/>
      <c r="Y36" s="27"/>
    </row>
    <row r="37" customFormat="false" ht="15.75" hidden="false" customHeight="false" outlineLevel="0" collapsed="false">
      <c r="B37" s="88"/>
      <c r="C37" s="89"/>
      <c r="D37" s="15" t="s">
        <v>292</v>
      </c>
      <c r="E37" s="16" t="s">
        <v>293</v>
      </c>
      <c r="F37" s="40" t="s">
        <v>292</v>
      </c>
      <c r="G37" s="41" t="s">
        <v>293</v>
      </c>
      <c r="H37" s="15" t="s">
        <v>292</v>
      </c>
      <c r="I37" s="16" t="s">
        <v>293</v>
      </c>
      <c r="J37" s="40" t="s">
        <v>292</v>
      </c>
      <c r="K37" s="41" t="s">
        <v>293</v>
      </c>
      <c r="L37" s="15" t="s">
        <v>292</v>
      </c>
      <c r="M37" s="16" t="s">
        <v>293</v>
      </c>
      <c r="N37" s="40" t="s">
        <v>292</v>
      </c>
      <c r="O37" s="41" t="s">
        <v>293</v>
      </c>
      <c r="P37" s="15" t="s">
        <v>292</v>
      </c>
      <c r="Q37" s="16" t="s">
        <v>293</v>
      </c>
    </row>
    <row r="38" customFormat="false" ht="15.75" hidden="false" customHeight="false" outlineLevel="0" collapsed="false">
      <c r="B38" s="92" t="s">
        <v>29</v>
      </c>
      <c r="C38" s="93" t="s">
        <v>30</v>
      </c>
      <c r="D38" s="94" t="n">
        <v>80029.75</v>
      </c>
      <c r="E38" s="95" t="n">
        <v>253098.9987</v>
      </c>
      <c r="F38" s="94" t="n">
        <v>391840.21</v>
      </c>
      <c r="G38" s="95" t="n">
        <v>955691.9172</v>
      </c>
      <c r="H38" s="94" t="n">
        <v>97371.99</v>
      </c>
      <c r="I38" s="95" t="n">
        <v>247871.7495</v>
      </c>
      <c r="J38" s="94" t="n">
        <v>240542.84</v>
      </c>
      <c r="K38" s="95" t="n">
        <v>580071.1366</v>
      </c>
      <c r="L38" s="94" t="n">
        <v>326391.45</v>
      </c>
      <c r="M38" s="95" t="n">
        <v>646337.7946</v>
      </c>
      <c r="N38" s="94" t="n">
        <v>272846.83</v>
      </c>
      <c r="O38" s="95" t="n">
        <v>640292.6443</v>
      </c>
      <c r="P38" s="94" t="n">
        <v>83024.89</v>
      </c>
      <c r="Q38" s="96" t="n">
        <v>248605.3336</v>
      </c>
    </row>
    <row r="39" s="26" customFormat="true" ht="15.75" hidden="false" customHeight="false" outlineLevel="0" collapsed="false">
      <c r="B39" s="97" t="s">
        <v>31</v>
      </c>
      <c r="C39" s="98" t="s">
        <v>32</v>
      </c>
      <c r="D39" s="94" t="n">
        <v>4620.4</v>
      </c>
      <c r="E39" s="95" t="n">
        <v>84206.1</v>
      </c>
      <c r="F39" s="94" t="n">
        <v>3828.62</v>
      </c>
      <c r="G39" s="95" t="n">
        <v>69925.06</v>
      </c>
      <c r="H39" s="94" t="n">
        <v>3880.05</v>
      </c>
      <c r="I39" s="95" t="n">
        <v>63149.4</v>
      </c>
      <c r="J39" s="94" t="n">
        <v>1824.9</v>
      </c>
      <c r="K39" s="95" t="n">
        <v>22707.4</v>
      </c>
      <c r="L39" s="94" t="n">
        <v>626.1</v>
      </c>
      <c r="M39" s="95" t="n">
        <v>8120.6</v>
      </c>
      <c r="N39" s="94" t="n">
        <v>1240.3</v>
      </c>
      <c r="O39" s="95" t="n">
        <v>16298</v>
      </c>
      <c r="P39" s="94" t="n">
        <v>3894.54</v>
      </c>
      <c r="Q39" s="96" t="n">
        <v>44524.018</v>
      </c>
      <c r="R39" s="27"/>
      <c r="S39" s="27"/>
      <c r="T39" s="27"/>
      <c r="U39" s="27"/>
      <c r="V39" s="27"/>
      <c r="W39" s="27"/>
      <c r="X39" s="27"/>
      <c r="Y39" s="27"/>
    </row>
    <row r="40" s="26" customFormat="true" ht="15.75" hidden="false" customHeight="false" outlineLevel="0" collapsed="false">
      <c r="B40" s="97" t="s">
        <v>33</v>
      </c>
      <c r="C40" s="98" t="s">
        <v>34</v>
      </c>
      <c r="D40" s="94" t="n">
        <v>5120.6</v>
      </c>
      <c r="E40" s="95" t="n">
        <v>7233.0356</v>
      </c>
      <c r="F40" s="94" t="n">
        <v>31097.16</v>
      </c>
      <c r="G40" s="95" t="n">
        <v>47735.3913</v>
      </c>
      <c r="H40" s="94" t="n">
        <v>124810.58</v>
      </c>
      <c r="I40" s="95" t="n">
        <v>200733.7867</v>
      </c>
      <c r="J40" s="94" t="n">
        <v>200912.17</v>
      </c>
      <c r="K40" s="95" t="n">
        <v>234363.3137</v>
      </c>
      <c r="L40" s="94" t="n">
        <v>153374.77</v>
      </c>
      <c r="M40" s="95" t="n">
        <v>275843.1995</v>
      </c>
      <c r="N40" s="94" t="n">
        <v>219951.02</v>
      </c>
      <c r="O40" s="95" t="n">
        <v>522569.512</v>
      </c>
      <c r="P40" s="94" t="n">
        <v>346150.45</v>
      </c>
      <c r="Q40" s="96" t="n">
        <v>622596.7841</v>
      </c>
      <c r="R40" s="27"/>
      <c r="S40" s="27"/>
      <c r="T40" s="27"/>
      <c r="U40" s="27"/>
      <c r="V40" s="27"/>
      <c r="W40" s="27"/>
      <c r="X40" s="27"/>
      <c r="Y40" s="27"/>
    </row>
    <row r="41" s="26" customFormat="true" ht="15.75" hidden="false" customHeight="false" outlineLevel="0" collapsed="false">
      <c r="B41" s="97" t="s">
        <v>35</v>
      </c>
      <c r="C41" s="98" t="s">
        <v>36</v>
      </c>
      <c r="D41" s="94" t="n">
        <v>3249.71</v>
      </c>
      <c r="E41" s="95" t="n">
        <v>3391.2723</v>
      </c>
      <c r="F41" s="94" t="n">
        <v>30144.83</v>
      </c>
      <c r="G41" s="95" t="n">
        <v>32275.3166</v>
      </c>
      <c r="H41" s="94" t="n">
        <v>25642.3</v>
      </c>
      <c r="I41" s="95" t="n">
        <v>36795.9345</v>
      </c>
      <c r="J41" s="94" t="n">
        <v>9265.54</v>
      </c>
      <c r="K41" s="95" t="n">
        <v>9970.8265</v>
      </c>
      <c r="L41" s="94" t="n">
        <v>35309.17</v>
      </c>
      <c r="M41" s="95" t="n">
        <v>35088.1609</v>
      </c>
      <c r="N41" s="94" t="n">
        <v>1629.39</v>
      </c>
      <c r="O41" s="95" t="n">
        <v>1141.2174</v>
      </c>
      <c r="P41" s="94" t="n">
        <v>0</v>
      </c>
      <c r="Q41" s="96" t="n">
        <v>0</v>
      </c>
      <c r="R41" s="27"/>
      <c r="S41" s="27"/>
      <c r="T41" s="27"/>
      <c r="U41" s="27"/>
      <c r="V41" s="27"/>
      <c r="W41" s="27"/>
      <c r="X41" s="27"/>
      <c r="Y41" s="27"/>
    </row>
    <row r="42" s="26" customFormat="true" ht="15.75" hidden="false" customHeight="false" outlineLevel="0" collapsed="false">
      <c r="B42" s="97" t="s">
        <v>37</v>
      </c>
      <c r="C42" s="98" t="s">
        <v>38</v>
      </c>
      <c r="D42" s="94" t="n">
        <v>48.72</v>
      </c>
      <c r="E42" s="95" t="n">
        <v>46.7712</v>
      </c>
      <c r="F42" s="94" t="n">
        <v>22719.11</v>
      </c>
      <c r="G42" s="95" t="n">
        <v>22965.004</v>
      </c>
      <c r="H42" s="94" t="n">
        <v>592.15</v>
      </c>
      <c r="I42" s="95" t="n">
        <v>455.9555</v>
      </c>
      <c r="J42" s="94" t="n">
        <v>1471.41</v>
      </c>
      <c r="K42" s="95" t="n">
        <v>907.3696</v>
      </c>
      <c r="L42" s="94" t="n">
        <v>2130.63</v>
      </c>
      <c r="M42" s="95" t="n">
        <v>1670.0628</v>
      </c>
      <c r="N42" s="94" t="n">
        <v>6800.4</v>
      </c>
      <c r="O42" s="95" t="n">
        <v>1395.492</v>
      </c>
      <c r="P42" s="94" t="n">
        <v>3296.68</v>
      </c>
      <c r="Q42" s="96" t="n">
        <v>1231.278</v>
      </c>
      <c r="R42" s="27"/>
      <c r="S42" s="27"/>
      <c r="T42" s="27"/>
      <c r="U42" s="27"/>
      <c r="V42" s="27"/>
      <c r="W42" s="27"/>
      <c r="X42" s="27"/>
      <c r="Y42" s="27"/>
    </row>
    <row r="43" s="26" customFormat="true" ht="15.75" hidden="false" customHeight="false" outlineLevel="0" collapsed="false">
      <c r="B43" s="97" t="s">
        <v>39</v>
      </c>
      <c r="C43" s="98" t="s">
        <v>40</v>
      </c>
      <c r="D43" s="94" t="n">
        <v>540.4</v>
      </c>
      <c r="E43" s="95" t="n">
        <v>5899.8</v>
      </c>
      <c r="F43" s="94" t="n">
        <v>1553.9</v>
      </c>
      <c r="G43" s="95" t="n">
        <v>15490.9</v>
      </c>
      <c r="H43" s="94" t="n">
        <v>616.86</v>
      </c>
      <c r="I43" s="95" t="n">
        <v>6057.48</v>
      </c>
      <c r="J43" s="94" t="n">
        <v>457.25</v>
      </c>
      <c r="K43" s="95" t="n">
        <v>3967.8</v>
      </c>
      <c r="L43" s="94" t="n">
        <v>270.5</v>
      </c>
      <c r="M43" s="95" t="n">
        <v>2329</v>
      </c>
      <c r="N43" s="94" t="n">
        <v>100.2</v>
      </c>
      <c r="O43" s="95" t="n">
        <v>795.02</v>
      </c>
      <c r="P43" s="94" t="n">
        <v>268.6</v>
      </c>
      <c r="Q43" s="96" t="n">
        <v>2154.3</v>
      </c>
      <c r="R43" s="27"/>
      <c r="S43" s="27"/>
      <c r="T43" s="27"/>
      <c r="U43" s="27"/>
      <c r="V43" s="27"/>
      <c r="W43" s="27"/>
      <c r="X43" s="27"/>
      <c r="Y43" s="27"/>
    </row>
    <row r="44" s="26" customFormat="true" ht="15.75" hidden="false" customHeight="false" outlineLevel="0" collapsed="false">
      <c r="B44" s="97" t="s">
        <v>41</v>
      </c>
      <c r="C44" s="98" t="s">
        <v>42</v>
      </c>
      <c r="D44" s="94" t="n">
        <v>686.2</v>
      </c>
      <c r="E44" s="95" t="n">
        <v>3388</v>
      </c>
      <c r="F44" s="94" t="n">
        <v>2472.8</v>
      </c>
      <c r="G44" s="95" t="n">
        <v>12342.873</v>
      </c>
      <c r="H44" s="94" t="n">
        <v>526.57</v>
      </c>
      <c r="I44" s="95" t="n">
        <v>2767.7886</v>
      </c>
      <c r="J44" s="94" t="n">
        <v>164.28</v>
      </c>
      <c r="K44" s="95" t="n">
        <v>888.2933</v>
      </c>
      <c r="L44" s="94" t="n">
        <v>524.27</v>
      </c>
      <c r="M44" s="95" t="n">
        <v>3528.5166</v>
      </c>
      <c r="N44" s="94" t="n">
        <v>8178.18</v>
      </c>
      <c r="O44" s="95" t="n">
        <v>63089.5035</v>
      </c>
      <c r="P44" s="94" t="n">
        <v>9467.76</v>
      </c>
      <c r="Q44" s="96" t="n">
        <v>73119.7912</v>
      </c>
      <c r="R44" s="27"/>
      <c r="S44" s="27"/>
      <c r="T44" s="27"/>
      <c r="U44" s="27"/>
      <c r="V44" s="27"/>
      <c r="W44" s="27"/>
      <c r="X44" s="27"/>
      <c r="Y44" s="27"/>
    </row>
    <row r="45" s="26" customFormat="true" ht="15.75" hidden="false" customHeight="false" outlineLevel="0" collapsed="false">
      <c r="B45" s="97" t="s">
        <v>43</v>
      </c>
      <c r="C45" s="98" t="s">
        <v>44</v>
      </c>
      <c r="D45" s="94" t="n">
        <v>637.5</v>
      </c>
      <c r="E45" s="95" t="n">
        <v>3228.5</v>
      </c>
      <c r="F45" s="94" t="n">
        <v>1010.75</v>
      </c>
      <c r="G45" s="95" t="n">
        <v>5053.75</v>
      </c>
      <c r="H45" s="94" t="n">
        <v>102.5</v>
      </c>
      <c r="I45" s="95" t="n">
        <v>922.5</v>
      </c>
      <c r="J45" s="94" t="n">
        <v>114.7</v>
      </c>
      <c r="K45" s="95" t="n">
        <v>586.55</v>
      </c>
      <c r="L45" s="94" t="n">
        <v>293.36</v>
      </c>
      <c r="M45" s="95" t="n">
        <v>1788.92</v>
      </c>
      <c r="N45" s="94" t="n">
        <v>5167.67</v>
      </c>
      <c r="O45" s="95" t="n">
        <v>37471.4444</v>
      </c>
      <c r="P45" s="94" t="n">
        <v>11004.89</v>
      </c>
      <c r="Q45" s="96" t="n">
        <v>83087.1792</v>
      </c>
      <c r="R45" s="27"/>
      <c r="S45" s="27"/>
      <c r="T45" s="27"/>
      <c r="U45" s="27"/>
      <c r="V45" s="27"/>
      <c r="W45" s="27"/>
      <c r="X45" s="27"/>
      <c r="Y45" s="27"/>
    </row>
    <row r="46" s="26" customFormat="true" ht="15.75" hidden="false" customHeight="false" outlineLevel="0" collapsed="false">
      <c r="B46" s="97" t="s">
        <v>45</v>
      </c>
      <c r="C46" s="98" t="s">
        <v>46</v>
      </c>
      <c r="D46" s="94" t="n">
        <v>731.9</v>
      </c>
      <c r="E46" s="95" t="n">
        <v>3801.8</v>
      </c>
      <c r="F46" s="94" t="n">
        <v>165.9</v>
      </c>
      <c r="G46" s="95" t="n">
        <v>1072.7</v>
      </c>
      <c r="H46" s="94" t="n">
        <v>379.7</v>
      </c>
      <c r="I46" s="95" t="n">
        <v>2634.4</v>
      </c>
      <c r="J46" s="94" t="n">
        <v>792.9</v>
      </c>
      <c r="K46" s="95" t="n">
        <v>5312.5</v>
      </c>
      <c r="L46" s="94" t="n">
        <v>9499.28</v>
      </c>
      <c r="M46" s="95" t="n">
        <v>53455.088</v>
      </c>
      <c r="N46" s="94" t="n">
        <v>34027.96</v>
      </c>
      <c r="O46" s="95" t="n">
        <v>206121.66</v>
      </c>
      <c r="P46" s="94" t="n">
        <v>51841.85</v>
      </c>
      <c r="Q46" s="96" t="n">
        <v>416192.498</v>
      </c>
      <c r="R46" s="27"/>
      <c r="S46" s="27"/>
      <c r="T46" s="27"/>
      <c r="U46" s="27"/>
      <c r="V46" s="27"/>
      <c r="W46" s="27"/>
      <c r="X46" s="27"/>
      <c r="Y46" s="27"/>
    </row>
    <row r="47" s="26" customFormat="true" ht="15.75" hidden="false" customHeight="false" outlineLevel="0" collapsed="false">
      <c r="B47" s="97" t="s">
        <v>47</v>
      </c>
      <c r="C47" s="98" t="s">
        <v>48</v>
      </c>
      <c r="D47" s="94" t="n">
        <v>3</v>
      </c>
      <c r="E47" s="95" t="n">
        <v>12</v>
      </c>
      <c r="F47" s="94" t="n">
        <v>87.48</v>
      </c>
      <c r="G47" s="95" t="n">
        <v>308.3677</v>
      </c>
      <c r="H47" s="94" t="n">
        <v>782.29</v>
      </c>
      <c r="I47" s="95" t="n">
        <v>1285.6111</v>
      </c>
      <c r="J47" s="94" t="n">
        <v>5.7</v>
      </c>
      <c r="K47" s="95" t="n">
        <v>20.618</v>
      </c>
      <c r="L47" s="94" t="n">
        <v>20.38</v>
      </c>
      <c r="M47" s="95" t="n">
        <v>69.874</v>
      </c>
      <c r="N47" s="94" t="n">
        <v>26.62</v>
      </c>
      <c r="O47" s="95" t="n">
        <v>106.601</v>
      </c>
      <c r="P47" s="94" t="n">
        <v>115.99</v>
      </c>
      <c r="Q47" s="96" t="n">
        <v>350.6787</v>
      </c>
      <c r="R47" s="27"/>
      <c r="S47" s="27"/>
      <c r="T47" s="27"/>
      <c r="U47" s="27"/>
      <c r="V47" s="27"/>
      <c r="W47" s="27"/>
      <c r="X47" s="27"/>
      <c r="Y47" s="27"/>
    </row>
    <row r="48" s="26" customFormat="true" ht="15.75" hidden="false" customHeight="false" outlineLevel="0" collapsed="false">
      <c r="B48" s="97" t="s">
        <v>49</v>
      </c>
      <c r="C48" s="98" t="s">
        <v>50</v>
      </c>
      <c r="D48" s="94" t="n">
        <v>0</v>
      </c>
      <c r="E48" s="95" t="n">
        <v>0</v>
      </c>
      <c r="F48" s="94" t="n">
        <v>354.8</v>
      </c>
      <c r="G48" s="95" t="n">
        <v>163.0939</v>
      </c>
      <c r="H48" s="94" t="n">
        <v>215.57</v>
      </c>
      <c r="I48" s="95" t="n">
        <v>216.6354</v>
      </c>
      <c r="J48" s="94" t="n">
        <v>640</v>
      </c>
      <c r="K48" s="95" t="n">
        <v>854.5036</v>
      </c>
      <c r="L48" s="94" t="n">
        <v>3777.28</v>
      </c>
      <c r="M48" s="95" t="n">
        <v>561.2446</v>
      </c>
      <c r="N48" s="94" t="n">
        <v>1210.88</v>
      </c>
      <c r="O48" s="95" t="n">
        <v>860.4114</v>
      </c>
      <c r="P48" s="94" t="n">
        <v>859.85</v>
      </c>
      <c r="Q48" s="96" t="n">
        <v>1074.0957</v>
      </c>
      <c r="R48" s="27"/>
      <c r="S48" s="27"/>
      <c r="T48" s="27"/>
      <c r="U48" s="27"/>
      <c r="V48" s="27"/>
      <c r="W48" s="27"/>
      <c r="X48" s="27"/>
      <c r="Y48" s="27"/>
    </row>
    <row r="49" s="26" customFormat="true" ht="15.75" hidden="false" customHeight="false" outlineLevel="0" collapsed="false">
      <c r="B49" s="97" t="s">
        <v>51</v>
      </c>
      <c r="C49" s="98" t="s">
        <v>52</v>
      </c>
      <c r="D49" s="94" t="n">
        <v>88.7</v>
      </c>
      <c r="E49" s="95" t="n">
        <v>258.1</v>
      </c>
      <c r="F49" s="94" t="n">
        <v>54.5</v>
      </c>
      <c r="G49" s="95" t="n">
        <v>150.45</v>
      </c>
      <c r="H49" s="94" t="n">
        <v>95.7</v>
      </c>
      <c r="I49" s="95" t="n">
        <v>266.45</v>
      </c>
      <c r="J49" s="94" t="n">
        <v>52.6</v>
      </c>
      <c r="K49" s="95" t="n">
        <v>52.6</v>
      </c>
      <c r="L49" s="94" t="n">
        <v>46.7</v>
      </c>
      <c r="M49" s="95" t="n">
        <v>80.2608</v>
      </c>
      <c r="N49" s="94" t="n">
        <v>1657.72</v>
      </c>
      <c r="O49" s="95" t="n">
        <v>2985.0014</v>
      </c>
      <c r="P49" s="94" t="n">
        <v>2128.4</v>
      </c>
      <c r="Q49" s="96" t="n">
        <v>4224.3028</v>
      </c>
      <c r="R49" s="27"/>
      <c r="S49" s="27"/>
      <c r="T49" s="27"/>
      <c r="U49" s="27"/>
      <c r="V49" s="27"/>
      <c r="W49" s="27"/>
      <c r="X49" s="27"/>
      <c r="Y49" s="27"/>
    </row>
    <row r="50" s="26" customFormat="true" ht="15.75" hidden="false" customHeight="false" outlineLevel="0" collapsed="false">
      <c r="B50" s="97" t="s">
        <v>53</v>
      </c>
      <c r="C50" s="98" t="s">
        <v>54</v>
      </c>
      <c r="D50" s="94" t="n">
        <v>0</v>
      </c>
      <c r="E50" s="95" t="n">
        <v>0</v>
      </c>
      <c r="F50" s="94" t="n">
        <v>75.6</v>
      </c>
      <c r="G50" s="95" t="n">
        <v>131.31</v>
      </c>
      <c r="H50" s="94" t="n">
        <v>279.26</v>
      </c>
      <c r="I50" s="95" t="n">
        <v>453.0588</v>
      </c>
      <c r="J50" s="94" t="n">
        <v>264.43</v>
      </c>
      <c r="K50" s="95" t="n">
        <v>620.2041</v>
      </c>
      <c r="L50" s="94" t="n">
        <v>7925.85</v>
      </c>
      <c r="M50" s="95" t="n">
        <v>7961.3651</v>
      </c>
      <c r="N50" s="94" t="n">
        <v>55943.79</v>
      </c>
      <c r="O50" s="95" t="n">
        <v>41343.3542</v>
      </c>
      <c r="P50" s="94" t="n">
        <v>45636.16</v>
      </c>
      <c r="Q50" s="96" t="n">
        <v>39294.3182</v>
      </c>
      <c r="R50" s="27"/>
      <c r="S50" s="27"/>
      <c r="T50" s="27"/>
      <c r="U50" s="27"/>
      <c r="V50" s="27"/>
      <c r="W50" s="27"/>
      <c r="X50" s="27"/>
      <c r="Y50" s="27"/>
    </row>
    <row r="51" s="26" customFormat="true" ht="15.75" hidden="false" customHeight="false" outlineLevel="0" collapsed="false">
      <c r="B51" s="97" t="s">
        <v>55</v>
      </c>
      <c r="C51" s="98" t="s">
        <v>56</v>
      </c>
      <c r="D51" s="94" t="n">
        <v>13.46</v>
      </c>
      <c r="E51" s="95" t="n">
        <v>49.58</v>
      </c>
      <c r="F51" s="94" t="n">
        <v>32.6</v>
      </c>
      <c r="G51" s="95" t="n">
        <v>93.4895</v>
      </c>
      <c r="H51" s="94" t="n">
        <v>74.8</v>
      </c>
      <c r="I51" s="95" t="n">
        <v>231.398</v>
      </c>
      <c r="J51" s="94" t="n">
        <v>9.95</v>
      </c>
      <c r="K51" s="95" t="n">
        <v>34.2145</v>
      </c>
      <c r="L51" s="94" t="n">
        <v>123.26</v>
      </c>
      <c r="M51" s="95" t="n">
        <v>472.0598</v>
      </c>
      <c r="N51" s="94" t="n">
        <v>348.47</v>
      </c>
      <c r="O51" s="95" t="n">
        <v>757.5223</v>
      </c>
      <c r="P51" s="94" t="n">
        <v>453.28</v>
      </c>
      <c r="Q51" s="96" t="n">
        <v>1008.8258</v>
      </c>
      <c r="R51" s="27"/>
      <c r="S51" s="27"/>
      <c r="T51" s="27"/>
      <c r="U51" s="27"/>
      <c r="V51" s="27"/>
      <c r="W51" s="27"/>
      <c r="X51" s="27"/>
      <c r="Y51" s="27"/>
    </row>
    <row r="52" s="26" customFormat="true" ht="15.75" hidden="false" customHeight="false" outlineLevel="0" collapsed="false">
      <c r="B52" s="97" t="s">
        <v>57</v>
      </c>
      <c r="C52" s="98" t="s">
        <v>58</v>
      </c>
      <c r="D52" s="94" t="n">
        <v>0</v>
      </c>
      <c r="E52" s="95" t="n">
        <v>0</v>
      </c>
      <c r="F52" s="94" t="n">
        <v>104.4</v>
      </c>
      <c r="G52" s="95" t="n">
        <v>81.432</v>
      </c>
      <c r="H52" s="94" t="n">
        <v>32.98</v>
      </c>
      <c r="I52" s="95" t="n">
        <v>28.2322</v>
      </c>
      <c r="J52" s="94" t="n">
        <v>14.54</v>
      </c>
      <c r="K52" s="95" t="n">
        <v>6.2522</v>
      </c>
      <c r="L52" s="94" t="n">
        <v>52.22</v>
      </c>
      <c r="M52" s="95" t="n">
        <v>23.0706</v>
      </c>
      <c r="N52" s="94" t="n">
        <v>218.99</v>
      </c>
      <c r="O52" s="95" t="n">
        <v>248.8088</v>
      </c>
      <c r="P52" s="94" t="n">
        <v>12</v>
      </c>
      <c r="Q52" s="96" t="n">
        <v>7.52</v>
      </c>
      <c r="R52" s="27"/>
      <c r="S52" s="27"/>
      <c r="T52" s="27"/>
      <c r="U52" s="27"/>
      <c r="V52" s="27"/>
      <c r="Y52" s="27"/>
    </row>
    <row r="53" s="1" customFormat="true" ht="15.75" hidden="false" customHeight="false" outlineLevel="0" collapsed="false">
      <c r="B53" s="99" t="s">
        <v>294</v>
      </c>
      <c r="C53" s="99"/>
      <c r="D53" s="100" t="n">
        <f aca="false">SUM(D38:D52)/D54</f>
        <v>0.998661504274823</v>
      </c>
      <c r="E53" s="100" t="n">
        <f aca="false">SUM(E38:E52)/E54</f>
        <v>0.99816458630767</v>
      </c>
      <c r="F53" s="100" t="n">
        <f aca="false">SUM(F38:F52)/F54</f>
        <v>0.995126603516897</v>
      </c>
      <c r="G53" s="100" t="n">
        <f aca="false">SUM(G38:G52)/G54</f>
        <v>0.998058374189116</v>
      </c>
      <c r="H53" s="100" t="n">
        <f aca="false">SUM(H38:H52)/H54</f>
        <v>0.992279628090319</v>
      </c>
      <c r="I53" s="100" t="n">
        <f aca="false">SUM(I38:I52)/I54</f>
        <v>0.99244835560407</v>
      </c>
      <c r="J53" s="100" t="n">
        <f aca="false">SUM(J38:J52)/J54</f>
        <v>0.999857905669294</v>
      </c>
      <c r="K53" s="100" t="n">
        <f aca="false">SUM(K38:K52)/K54</f>
        <v>0.99980839425209</v>
      </c>
      <c r="L53" s="100" t="n">
        <f aca="false">SUM(L38:L52)/L54</f>
        <v>0.999271598031885</v>
      </c>
      <c r="M53" s="100" t="n">
        <f aca="false">SUM(M38:M52)/M54</f>
        <v>0.999438070812559</v>
      </c>
      <c r="N53" s="100" t="n">
        <f aca="false">SUM(N38:N52)/N54</f>
        <v>0.923497767890939</v>
      </c>
      <c r="O53" s="100" t="n">
        <f aca="false">SUM(O38:O52)/O54</f>
        <v>0.861652713789212</v>
      </c>
      <c r="P53" s="100" t="n">
        <f aca="false">SUM(P38:P52)/P54</f>
        <v>0.892258616739497</v>
      </c>
      <c r="Q53" s="101" t="n">
        <f aca="false">SUM(Q38:Q52)/Q54</f>
        <v>0.800714434239932</v>
      </c>
      <c r="R53" s="27"/>
      <c r="S53" s="27"/>
      <c r="T53" s="27"/>
      <c r="U53" s="27"/>
      <c r="V53" s="27"/>
      <c r="W53" s="21"/>
      <c r="X53" s="21"/>
    </row>
    <row r="54" customFormat="false" ht="15.75" hidden="false" customHeight="false" outlineLevel="0" collapsed="false">
      <c r="B54" s="102" t="s">
        <v>295</v>
      </c>
      <c r="C54" s="102"/>
      <c r="D54" s="103" t="n">
        <v>95898.7</v>
      </c>
      <c r="E54" s="104" t="n">
        <v>365284.4058</v>
      </c>
      <c r="F54" s="105" t="n">
        <v>487920.49</v>
      </c>
      <c r="G54" s="106" t="n">
        <v>1165744.4948</v>
      </c>
      <c r="H54" s="103" t="n">
        <v>257390.45</v>
      </c>
      <c r="I54" s="104" t="n">
        <v>568160.9296</v>
      </c>
      <c r="J54" s="105" t="n">
        <v>456598.09</v>
      </c>
      <c r="K54" s="106" t="n">
        <v>860528.4643</v>
      </c>
      <c r="L54" s="103" t="n">
        <v>540759.11</v>
      </c>
      <c r="M54" s="104" t="n">
        <v>1037912.4506</v>
      </c>
      <c r="N54" s="105" t="n">
        <v>659826.63</v>
      </c>
      <c r="O54" s="106" t="n">
        <v>1782012.832</v>
      </c>
      <c r="P54" s="107" t="n">
        <v>625553.32</v>
      </c>
      <c r="Q54" s="108" t="n">
        <v>1920123.9013</v>
      </c>
      <c r="W54" s="26"/>
      <c r="X54" s="26"/>
    </row>
    <row r="56" customFormat="false" ht="15.75" hidden="false" customHeight="false" outlineLevel="0" collapsed="false">
      <c r="B56" s="62" t="s">
        <v>59</v>
      </c>
    </row>
  </sheetData>
  <mergeCells count="11">
    <mergeCell ref="B36:B37"/>
    <mergeCell ref="C36:C37"/>
    <mergeCell ref="D36:E36"/>
    <mergeCell ref="F36:G36"/>
    <mergeCell ref="H36:I36"/>
    <mergeCell ref="J36:K36"/>
    <mergeCell ref="L36:M36"/>
    <mergeCell ref="N36:O36"/>
    <mergeCell ref="P36:Q36"/>
    <mergeCell ref="B53:C53"/>
    <mergeCell ref="B54:C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5-03-26T09:42:31Z</dcterms:modified>
  <cp:revision>0</cp:revision>
  <dc:subject/>
  <dc:title/>
</cp:coreProperties>
</file>