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CIFRAS GENERALES" sheetId="1" state="visible" r:id="rId2"/>
    <sheet name="SERIE 2010-2024 (Kg)" sheetId="2" state="visible" r:id="rId3"/>
    <sheet name="SERIE 2010-2024 (Euros)" sheetId="3" state="visible" r:id="rId4"/>
    <sheet name="PRINCIPALES ESPECIES" sheetId="4" state="visible" r:id="rId5"/>
  </sheets>
  <definedNames>
    <definedName function="false" hidden="false" localSheetId="0" name="Excel_BuiltIn_Print_Area" vbProcedure="false">NA()</definedName>
    <definedName function="false" hidden="false" localSheetId="2" name="Excel_BuiltIn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05">
  <si>
    <t xml:space="preserve">      Tabla 1. Evolución de la producción comercializada en la lonja de Vélez-Málaga. Serie 1985-2024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Vélez-Málaga. Serie 2000-2024</t>
  </si>
  <si>
    <t xml:space="preserve">Evol 24_23</t>
  </si>
  <si>
    <t xml:space="preserve">      Tabla 2. Distribución mensual por categorías. Año 2024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4</t>
  </si>
  <si>
    <t xml:space="preserve">      Tabla 3. Índice de precios percibidos en lonja (Base 2021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GAMBA</t>
  </si>
  <si>
    <t xml:space="preserve">DPS</t>
  </si>
  <si>
    <t xml:space="preserve">PULPO DE ROCA O PULPO ROQUERO</t>
  </si>
  <si>
    <t xml:space="preserve">OCC</t>
  </si>
  <si>
    <t xml:space="preserve">SARDINA</t>
  </si>
  <si>
    <t xml:space="preserve">PIL</t>
  </si>
  <si>
    <t xml:space="preserve">JUREL</t>
  </si>
  <si>
    <t xml:space="preserve">HOM</t>
  </si>
  <si>
    <t xml:space="preserve">MERLUZA O MERLUZA EUROPEA</t>
  </si>
  <si>
    <t xml:space="preserve">HKE</t>
  </si>
  <si>
    <t xml:space="preserve">SALMONETE DE FANGO</t>
  </si>
  <si>
    <t xml:space="preserve">MUT</t>
  </si>
  <si>
    <t xml:space="preserve">RAPE NEGRO</t>
  </si>
  <si>
    <t xml:space="preserve">ANK</t>
  </si>
  <si>
    <t xml:space="preserve">JUREL BLANCO</t>
  </si>
  <si>
    <t xml:space="preserve">HMM</t>
  </si>
  <si>
    <t xml:space="preserve">ATUN ROJO </t>
  </si>
  <si>
    <t xml:space="preserve">BFT</t>
  </si>
  <si>
    <t xml:space="preserve">CIGALA</t>
  </si>
  <si>
    <t xml:space="preserve">NEP</t>
  </si>
  <si>
    <t xml:space="preserve">CABALLA DEL SUR O TONINO</t>
  </si>
  <si>
    <t xml:space="preserve">VMA</t>
  </si>
  <si>
    <t xml:space="preserve">CHIRLA</t>
  </si>
  <si>
    <t xml:space="preserve">SVE</t>
  </si>
  <si>
    <t xml:space="preserve">CHOCO O JIBIA O SEPIA</t>
  </si>
  <si>
    <t xml:space="preserve">CTC</t>
  </si>
  <si>
    <t xml:space="preserve">PUNTILLITAS</t>
  </si>
  <si>
    <t xml:space="preserve">OUL</t>
  </si>
  <si>
    <t xml:space="preserve">COQUINA</t>
  </si>
  <si>
    <t xml:space="preserve">DXL</t>
  </si>
  <si>
    <t xml:space="preserve">CHOQUITO PICUDO</t>
  </si>
  <si>
    <t xml:space="preserve">IAR</t>
  </si>
  <si>
    <t xml:space="preserve">BROTOLA DE FANGO</t>
  </si>
  <si>
    <t xml:space="preserve">GFB</t>
  </si>
  <si>
    <t xml:space="preserve">QUISQUILLA</t>
  </si>
  <si>
    <t xml:space="preserve">LKW</t>
  </si>
  <si>
    <t xml:space="preserve">CANGREJO DE ARENA</t>
  </si>
  <si>
    <t xml:space="preserve">IOD</t>
  </si>
  <si>
    <t xml:space="preserve">Fuente: Sistema de Información Andaluz de Comercialización y Producción Pesquera. Consejería de Agricultura, Pesca, Agua y Desarrollo Rural. Datos actualizados a 31/01/2025.</t>
  </si>
  <si>
    <t xml:space="preserve">      Tabla 4. Producción comercializada en la lonja de Vélez-Málaga según categoría y especie (KILOGRAMOS). Serie (2010-2024)</t>
  </si>
  <si>
    <t xml:space="preserve">Especie</t>
  </si>
  <si>
    <t xml:space="preserve">FAO</t>
  </si>
  <si>
    <t xml:space="preserve">ACEDIA</t>
  </si>
  <si>
    <t xml:space="preserve">CET</t>
  </si>
  <si>
    <t xml:space="preserve">AGUJETA 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 DEL PUNTO</t>
  </si>
  <si>
    <t xml:space="preserve">YVT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</t>
  </si>
  <si>
    <t xml:space="preserve">MAC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ESPETON DE BOCA AMARILLA</t>
  </si>
  <si>
    <t xml:space="preserve">BVV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LUPE O LISA</t>
  </si>
  <si>
    <t xml:space="preserve">MGA</t>
  </si>
  <si>
    <t xml:space="preserve">GOLLETA</t>
  </si>
  <si>
    <t xml:space="preserve">MKG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PROFUNDIDAD</t>
  </si>
  <si>
    <t xml:space="preserve">YMW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LVAS</t>
  </si>
  <si>
    <t xml:space="preserve">FRZ</t>
  </si>
  <si>
    <t xml:space="preserve">MERILLO</t>
  </si>
  <si>
    <t xml:space="preserve">SRJ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IMERA</t>
  </si>
  <si>
    <t xml:space="preserve">CMO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ONCHA FINA</t>
  </si>
  <si>
    <t xml:space="preserve">KLK</t>
  </si>
  <si>
    <t xml:space="preserve">COÑA</t>
  </si>
  <si>
    <t xml:space="preserve">CXY</t>
  </si>
  <si>
    <t xml:space="preserve">COQUINA DE FANGO</t>
  </si>
  <si>
    <t xml:space="preserve">OBN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S BLANCO Y ALMIZCLADO</t>
  </si>
  <si>
    <t xml:space="preserve">OCM</t>
  </si>
  <si>
    <t xml:space="preserve">RELOJ</t>
  </si>
  <si>
    <t xml:space="preserve">DSX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RUSTACEOS VARIOS</t>
  </si>
  <si>
    <t xml:space="preserve">CRU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</t>
  </si>
  <si>
    <t xml:space="preserve">      Tabla 5. Producción comercializada en la lonja de Vélez-Málaga según categoría y especie (EUROS). Serie (2010-2024)</t>
  </si>
  <si>
    <t xml:space="preserve">       Gráfico 2. Principales especies comercializadas en la lonja de Vélez-Málaga. Año 2024</t>
  </si>
  <si>
    <t xml:space="preserve">      Tabla 6. Cesta de las principales especies comercializadas en la lonja Vélez-Málaga. Serie 2018-2024. Base 2021</t>
  </si>
  <si>
    <t xml:space="preserve">Kilogramos</t>
  </si>
  <si>
    <t xml:space="preserve">Euros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_-* #,##0\ _p_t_a_-;\-* #,##0\ _p_t_a_-;_-* \-??\ _p_t_a_-;_-@_-"/>
    <numFmt numFmtId="174" formatCode="0"/>
    <numFmt numFmtId="175" formatCode="_-* #,##0.0000\ _p_t_a_-;\-* #,##0.0000\ _p_t_a_-;_-* \-??\ _p_t_a_-;_-@_-"/>
    <numFmt numFmtId="176" formatCode="0.00"/>
    <numFmt numFmtId="177" formatCode="#,##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0</xdr:row>
      <xdr:rowOff>171720</xdr:rowOff>
    </xdr:to>
    <xdr:sp>
      <xdr:nvSpPr>
        <xdr:cNvPr id="0" name="2 CuadroTexto"/>
        <xdr:cNvSpPr/>
      </xdr:nvSpPr>
      <xdr:spPr>
        <a:xfrm>
          <a:off x="110160" y="1112040"/>
          <a:ext cx="1699668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1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8</xdr:row>
      <xdr:rowOff>85680</xdr:rowOff>
    </xdr:from>
    <xdr:to>
      <xdr:col>1</xdr:col>
      <xdr:colOff>122760</xdr:colOff>
      <xdr:row>59</xdr:row>
      <xdr:rowOff>47520</xdr:rowOff>
    </xdr:to>
    <xdr:sp>
      <xdr:nvSpPr>
        <xdr:cNvPr id="2" name="13 Elipse"/>
        <xdr:cNvSpPr/>
      </xdr:nvSpPr>
      <xdr:spPr>
        <a:xfrm>
          <a:off x="160560" y="1374660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7</xdr:row>
      <xdr:rowOff>76680</xdr:rowOff>
    </xdr:from>
    <xdr:to>
      <xdr:col>1</xdr:col>
      <xdr:colOff>122760</xdr:colOff>
      <xdr:row>78</xdr:row>
      <xdr:rowOff>47880</xdr:rowOff>
    </xdr:to>
    <xdr:sp>
      <xdr:nvSpPr>
        <xdr:cNvPr id="3" name="10 Elipse"/>
        <xdr:cNvSpPr/>
      </xdr:nvSpPr>
      <xdr:spPr>
        <a:xfrm>
          <a:off x="160560" y="18280800"/>
          <a:ext cx="203040" cy="226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5520</xdr:colOff>
      <xdr:row>0</xdr:row>
      <xdr:rowOff>219240</xdr:rowOff>
    </xdr:from>
    <xdr:to>
      <xdr:col>17</xdr:col>
      <xdr:colOff>433440</xdr:colOff>
      <xdr:row>2</xdr:row>
      <xdr:rowOff>47520</xdr:rowOff>
    </xdr:to>
    <xdr:sp>
      <xdr:nvSpPr>
        <xdr:cNvPr id="4" name="8 CuadroTexto"/>
        <xdr:cNvSpPr/>
      </xdr:nvSpPr>
      <xdr:spPr>
        <a:xfrm>
          <a:off x="7496640" y="219240"/>
          <a:ext cx="100634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42560</xdr:colOff>
      <xdr:row>3</xdr:row>
      <xdr:rowOff>190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0" y="0"/>
          <a:ext cx="350352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17</xdr:row>
      <xdr:rowOff>229320</xdr:rowOff>
    </xdr:from>
    <xdr:to>
      <xdr:col>14</xdr:col>
      <xdr:colOff>524160</xdr:colOff>
      <xdr:row>34</xdr:row>
      <xdr:rowOff>21024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6833160" y="3423960"/>
          <a:ext cx="8674920" cy="43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7" name="4 Elipse"/>
        <xdr:cNvSpPr/>
      </xdr:nvSpPr>
      <xdr:spPr>
        <a:xfrm>
          <a:off x="230760" y="12265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19240</xdr:rowOff>
    </xdr:from>
    <xdr:to>
      <xdr:col>20</xdr:col>
      <xdr:colOff>121680</xdr:colOff>
      <xdr:row>2</xdr:row>
      <xdr:rowOff>56880</xdr:rowOff>
    </xdr:to>
    <xdr:sp>
      <xdr:nvSpPr>
        <xdr:cNvPr id="8" name="8 CuadroTexto"/>
        <xdr:cNvSpPr/>
      </xdr:nvSpPr>
      <xdr:spPr>
        <a:xfrm>
          <a:off x="9064800" y="219240"/>
          <a:ext cx="977868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2480</xdr:colOff>
      <xdr:row>3</xdr:row>
      <xdr:rowOff>2001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350280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320</xdr:colOff>
      <xdr:row>0</xdr:row>
      <xdr:rowOff>200520</xdr:rowOff>
    </xdr:from>
    <xdr:to>
      <xdr:col>23</xdr:col>
      <xdr:colOff>804600</xdr:colOff>
      <xdr:row>2</xdr:row>
      <xdr:rowOff>47520</xdr:rowOff>
    </xdr:to>
    <xdr:sp>
      <xdr:nvSpPr>
        <xdr:cNvPr id="11" name="8 CuadroTexto"/>
        <xdr:cNvSpPr/>
      </xdr:nvSpPr>
      <xdr:spPr>
        <a:xfrm>
          <a:off x="16714080" y="200520"/>
          <a:ext cx="129682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760480</xdr:colOff>
      <xdr:row>3</xdr:row>
      <xdr:rowOff>8604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3021480" cy="74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3" name="2 Elipse"/>
        <xdr:cNvSpPr/>
      </xdr:nvSpPr>
      <xdr:spPr>
        <a:xfrm>
          <a:off x="231120" y="1159920"/>
          <a:ext cx="244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040</xdr:colOff>
      <xdr:row>33</xdr:row>
      <xdr:rowOff>9360</xdr:rowOff>
    </xdr:to>
    <xdr:sp>
      <xdr:nvSpPr>
        <xdr:cNvPr id="14" name="6 Elipse"/>
        <xdr:cNvSpPr/>
      </xdr:nvSpPr>
      <xdr:spPr>
        <a:xfrm>
          <a:off x="231120" y="5379480"/>
          <a:ext cx="244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520</xdr:colOff>
      <xdr:row>1</xdr:row>
      <xdr:rowOff>9360</xdr:rowOff>
    </xdr:from>
    <xdr:to>
      <xdr:col>20</xdr:col>
      <xdr:colOff>373320</xdr:colOff>
      <xdr:row>2</xdr:row>
      <xdr:rowOff>85680</xdr:rowOff>
    </xdr:to>
    <xdr:sp>
      <xdr:nvSpPr>
        <xdr:cNvPr id="15" name="8 CuadroTexto"/>
        <xdr:cNvSpPr/>
      </xdr:nvSpPr>
      <xdr:spPr>
        <a:xfrm>
          <a:off x="10434600" y="264600"/>
          <a:ext cx="109058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882160</xdr:colOff>
      <xdr:row>3</xdr:row>
      <xdr:rowOff>12420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31633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04400</xdr:rowOff>
    </xdr:from>
    <xdr:to>
      <xdr:col>13</xdr:col>
      <xdr:colOff>291960</xdr:colOff>
      <xdr:row>30</xdr:row>
      <xdr:rowOff>171720</xdr:rowOff>
    </xdr:to>
    <xdr:pic>
      <xdr:nvPicPr>
        <xdr:cNvPr id="17" name="Imagen 1" descr=""/>
        <xdr:cNvPicPr/>
      </xdr:nvPicPr>
      <xdr:blipFill>
        <a:blip r:embed="rId2"/>
        <a:stretch/>
      </xdr:blipFill>
      <xdr:spPr>
        <a:xfrm>
          <a:off x="0" y="1607400"/>
          <a:ext cx="14780880" cy="36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4.99"/>
    <col collapsed="false" customWidth="true" hidden="false" outlineLevel="0" max="4" min="4" style="1" width="14.99"/>
    <col collapsed="false" customWidth="true" hidden="false" outlineLevel="0" max="5" min="5" style="2" width="14.99"/>
    <col collapsed="false" customWidth="true" hidden="false" outlineLevel="0" max="13" min="6" style="1" width="14.99"/>
    <col collapsed="false" customWidth="true" hidden="false" outlineLevel="0" max="14" min="14" style="2" width="14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235.457</v>
      </c>
      <c r="D17" s="20" t="n">
        <v>2314.74591011263</v>
      </c>
      <c r="E17" s="1"/>
      <c r="H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068.038</v>
      </c>
      <c r="D18" s="20" t="n">
        <v>2083.70552209922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303.568</v>
      </c>
      <c r="D19" s="20" t="n">
        <v>2787.22977894775</v>
      </c>
      <c r="E19" s="1"/>
    </row>
    <row r="20" customFormat="false" ht="20.1" hidden="false" customHeight="true" outlineLevel="0" collapsed="false">
      <c r="B20" s="18" t="n">
        <v>1988</v>
      </c>
      <c r="C20" s="19" t="n">
        <v>1508.315</v>
      </c>
      <c r="D20" s="20" t="n">
        <v>3257.97971584148</v>
      </c>
      <c r="E20" s="1"/>
    </row>
    <row r="21" customFormat="false" ht="20.1" hidden="false" customHeight="true" outlineLevel="0" collapsed="false">
      <c r="B21" s="18" t="n">
        <v>1989</v>
      </c>
      <c r="C21" s="19" t="n">
        <v>1198.95</v>
      </c>
      <c r="D21" s="20" t="n">
        <v>3738.1829841453</v>
      </c>
      <c r="E21" s="1"/>
    </row>
    <row r="22" customFormat="false" ht="20.1" hidden="false" customHeight="true" outlineLevel="0" collapsed="false">
      <c r="B22" s="18" t="n">
        <v>1990</v>
      </c>
      <c r="C22" s="19" t="n">
        <v>2091.595</v>
      </c>
      <c r="D22" s="20" t="n">
        <v>3516.31654105514</v>
      </c>
      <c r="E22" s="1"/>
    </row>
    <row r="23" customFormat="false" ht="20.1" hidden="false" customHeight="true" outlineLevel="0" collapsed="false">
      <c r="B23" s="18" t="n">
        <v>1991</v>
      </c>
      <c r="C23" s="19" t="n">
        <v>3983.769</v>
      </c>
      <c r="D23" s="20" t="n">
        <v>4153.55901938865</v>
      </c>
      <c r="E23" s="1"/>
    </row>
    <row r="24" customFormat="false" ht="20.1" hidden="false" customHeight="true" outlineLevel="0" collapsed="false">
      <c r="B24" s="18" t="n">
        <v>1992</v>
      </c>
      <c r="C24" s="19" t="n">
        <v>3854.954</v>
      </c>
      <c r="D24" s="20" t="n">
        <v>4027.69852631832</v>
      </c>
      <c r="E24" s="1"/>
    </row>
    <row r="25" customFormat="false" ht="20.1" hidden="false" customHeight="true" outlineLevel="0" collapsed="false">
      <c r="B25" s="18" t="n">
        <v>1993</v>
      </c>
      <c r="C25" s="19" t="n">
        <v>4581.719</v>
      </c>
      <c r="D25" s="20" t="n">
        <v>4342.0365295157</v>
      </c>
      <c r="E25" s="1"/>
    </row>
    <row r="26" customFormat="false" ht="20.1" hidden="false" customHeight="true" outlineLevel="0" collapsed="false">
      <c r="B26" s="18" t="n">
        <v>1994</v>
      </c>
      <c r="C26" s="19" t="n">
        <v>4414.964</v>
      </c>
      <c r="D26" s="20" t="n">
        <v>4662.89948673566</v>
      </c>
      <c r="E26" s="1"/>
    </row>
    <row r="27" customFormat="false" ht="20.1" hidden="false" customHeight="true" outlineLevel="0" collapsed="false">
      <c r="B27" s="18" t="n">
        <v>1995</v>
      </c>
      <c r="C27" s="19" t="n">
        <v>2978.323</v>
      </c>
      <c r="D27" s="20" t="n">
        <v>3897.31060305555</v>
      </c>
      <c r="E27" s="1"/>
    </row>
    <row r="28" customFormat="false" ht="20.1" hidden="false" customHeight="true" outlineLevel="0" collapsed="false">
      <c r="B28" s="18" t="n">
        <v>1996</v>
      </c>
      <c r="C28" s="19" t="n">
        <v>2766.409</v>
      </c>
      <c r="D28" s="20" t="n">
        <v>4086.07126200522</v>
      </c>
      <c r="E28" s="1"/>
    </row>
    <row r="29" customFormat="false" ht="20.1" hidden="false" customHeight="true" outlineLevel="0" collapsed="false">
      <c r="B29" s="18" t="n">
        <v>1997</v>
      </c>
      <c r="C29" s="19" t="n">
        <v>3976.27</v>
      </c>
      <c r="D29" s="20" t="n">
        <v>5243.28861803277</v>
      </c>
      <c r="E29" s="1"/>
    </row>
    <row r="30" customFormat="false" ht="20.1" hidden="false" customHeight="true" outlineLevel="0" collapsed="false">
      <c r="B30" s="18" t="n">
        <v>1998</v>
      </c>
      <c r="C30" s="19" t="n">
        <v>3194.726</v>
      </c>
      <c r="D30" s="20" t="n">
        <v>4912.0442104504</v>
      </c>
      <c r="E30" s="1"/>
    </row>
    <row r="31" customFormat="false" ht="20.1" hidden="false" customHeight="true" outlineLevel="0" collapsed="false">
      <c r="B31" s="18" t="n">
        <v>1999</v>
      </c>
      <c r="C31" s="19" t="n">
        <v>2686.5195</v>
      </c>
      <c r="D31" s="20" t="n">
        <v>4353.70792314257</v>
      </c>
      <c r="E31" s="1"/>
    </row>
    <row r="32" customFormat="false" ht="20.1" hidden="false" customHeight="true" outlineLevel="0" collapsed="false">
      <c r="B32" s="18" t="n">
        <v>2000</v>
      </c>
      <c r="C32" s="19" t="n">
        <v>4319.589</v>
      </c>
      <c r="D32" s="20" t="n">
        <v>6589.72918394577</v>
      </c>
      <c r="E32" s="1"/>
    </row>
    <row r="33" customFormat="false" ht="20.1" hidden="false" customHeight="true" outlineLevel="0" collapsed="false">
      <c r="B33" s="18" t="n">
        <v>2001</v>
      </c>
      <c r="C33" s="19" t="n">
        <v>2616.7155</v>
      </c>
      <c r="D33" s="20" t="n">
        <v>5051.7302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749.45503</v>
      </c>
      <c r="D34" s="20" t="n">
        <v>6563.15014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4556.18933</v>
      </c>
      <c r="D35" s="20" t="n">
        <v>6744.9430258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3002.028665</v>
      </c>
      <c r="D36" s="20" t="n">
        <v>6244.4229954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5768.2749</v>
      </c>
      <c r="D37" s="20" t="n">
        <v>7008.1794352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7588.68243</v>
      </c>
      <c r="D38" s="20" t="n">
        <v>9693.602247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5848.72484</v>
      </c>
      <c r="D39" s="20" t="n">
        <v>10073.191433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4522.22</v>
      </c>
      <c r="D40" s="20" t="n">
        <v>8275.38</v>
      </c>
      <c r="E40" s="1"/>
      <c r="G40" s="22"/>
      <c r="H40" s="22"/>
      <c r="I40" s="22"/>
      <c r="J40" s="24"/>
      <c r="K40" s="24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4914.20319</v>
      </c>
      <c r="D41" s="20" t="n">
        <v>8284.5358669</v>
      </c>
      <c r="E41" s="1"/>
      <c r="G41" s="22"/>
      <c r="H41" s="22"/>
      <c r="I41" s="22"/>
      <c r="J41" s="25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5446.98682</v>
      </c>
      <c r="D42" s="20" t="n">
        <v>9259.1218215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4240.06903</v>
      </c>
      <c r="D43" s="20" t="n">
        <v>9391.4402075000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5147.87879000001</v>
      </c>
      <c r="D44" s="20" t="n">
        <v>9034.7884407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6068.5501</v>
      </c>
      <c r="D45" s="19" t="n">
        <v>9479.0918273999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5596.85152</v>
      </c>
      <c r="D46" s="19" t="n">
        <v>10262.289467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5213.35397000001</v>
      </c>
      <c r="D47" s="19" t="n">
        <v>9966.29586300001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3466.048397</v>
      </c>
      <c r="D48" s="19" t="n">
        <v>7990.09200224</v>
      </c>
      <c r="E48" s="1"/>
      <c r="G48" s="26"/>
      <c r="H48" s="22"/>
      <c r="I48" s="22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2959.438049</v>
      </c>
      <c r="D49" s="19" t="n">
        <v>8683.43286008</v>
      </c>
      <c r="E49" s="1"/>
      <c r="G49" s="26"/>
      <c r="H49" s="22"/>
      <c r="I49" s="22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3413.410205</v>
      </c>
      <c r="D50" s="19" t="n">
        <v>9183.4557982</v>
      </c>
      <c r="E50" s="1"/>
      <c r="G50" s="26"/>
      <c r="H50" s="22"/>
      <c r="I50" s="22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3197.39479999987</v>
      </c>
      <c r="D51" s="19" t="n">
        <v>10296.1016703</v>
      </c>
      <c r="E51" s="1"/>
      <c r="G51" s="27"/>
      <c r="H51" s="22"/>
      <c r="I51" s="22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762.13347799988</v>
      </c>
      <c r="D52" s="20" t="n">
        <v>8638.23269081998</v>
      </c>
      <c r="E52" s="1"/>
      <c r="G52" s="27"/>
      <c r="H52" s="22"/>
      <c r="I52" s="22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3114.74408000001</v>
      </c>
      <c r="D53" s="20" t="n">
        <v>9931.11529099998</v>
      </c>
      <c r="E53" s="1"/>
      <c r="G53" s="27"/>
      <c r="H53" s="22"/>
      <c r="I53" s="22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18" t="n">
        <v>2022</v>
      </c>
      <c r="C54" s="19" t="n">
        <v>3402.922158</v>
      </c>
      <c r="D54" s="20" t="n">
        <v>11495.12938294</v>
      </c>
      <c r="E54" s="1"/>
      <c r="H54" s="22"/>
      <c r="I54" s="27"/>
      <c r="J54" s="21"/>
      <c r="K54" s="23"/>
      <c r="L54" s="23"/>
      <c r="M54" s="21"/>
      <c r="N54" s="21"/>
    </row>
    <row r="55" customFormat="false" ht="20.1" hidden="false" customHeight="true" outlineLevel="0" collapsed="false">
      <c r="B55" s="18" t="n">
        <v>2023</v>
      </c>
      <c r="C55" s="19" t="n">
        <v>3478.61322</v>
      </c>
      <c r="D55" s="20" t="n">
        <v>11617.0508823</v>
      </c>
      <c r="E55" s="1"/>
      <c r="G55" s="27"/>
      <c r="H55" s="22"/>
      <c r="I55" s="27"/>
      <c r="J55" s="21"/>
      <c r="K55" s="23"/>
      <c r="L55" s="23"/>
      <c r="M55" s="21"/>
      <c r="N55" s="21"/>
    </row>
    <row r="56" customFormat="false" ht="20.1" hidden="false" customHeight="true" outlineLevel="0" collapsed="false">
      <c r="B56" s="18" t="n">
        <v>2024</v>
      </c>
      <c r="C56" s="19" t="n">
        <v>3894.12038000018</v>
      </c>
      <c r="D56" s="20" t="n">
        <v>12227.0745206</v>
      </c>
      <c r="E56" s="1"/>
      <c r="G56" s="27"/>
      <c r="H56" s="22"/>
      <c r="I56" s="27"/>
      <c r="J56" s="21"/>
      <c r="K56" s="23"/>
      <c r="L56" s="23"/>
      <c r="M56" s="21"/>
      <c r="N56" s="21"/>
    </row>
    <row r="57" customFormat="false" ht="20.1" hidden="false" customHeight="true" outlineLevel="0" collapsed="false">
      <c r="B57" s="28" t="s">
        <v>5</v>
      </c>
      <c r="C57" s="29" t="n">
        <f aca="false">(C56-C55)/C55</f>
        <v>0.119446208509543</v>
      </c>
      <c r="D57" s="29" t="n">
        <f aca="false">(D56-D55)/D55</f>
        <v>0.0525110584846826</v>
      </c>
      <c r="E57" s="1"/>
      <c r="F57" s="30"/>
      <c r="G57" s="27"/>
      <c r="H57" s="27"/>
      <c r="I57" s="31"/>
      <c r="J57" s="21"/>
      <c r="K57" s="21"/>
      <c r="L57" s="21"/>
      <c r="M57" s="21"/>
      <c r="N57" s="21"/>
    </row>
    <row r="58" customFormat="false" ht="20.1" hidden="false" customHeight="true" outlineLevel="0" collapsed="false">
      <c r="B58" s="32"/>
      <c r="C58" s="33"/>
      <c r="D58" s="33"/>
      <c r="E58" s="1"/>
      <c r="F58" s="30"/>
      <c r="G58" s="31"/>
      <c r="H58" s="31"/>
      <c r="I58" s="31"/>
      <c r="J58" s="21"/>
      <c r="K58" s="21"/>
      <c r="L58" s="21"/>
      <c r="M58" s="21"/>
      <c r="N58" s="21"/>
    </row>
    <row r="59" customFormat="false" ht="20.1" hidden="false" customHeight="true" outlineLevel="0" collapsed="false">
      <c r="B59" s="9" t="s">
        <v>6</v>
      </c>
      <c r="C59" s="1"/>
      <c r="E59" s="1"/>
      <c r="M59" s="21"/>
      <c r="N59" s="21"/>
    </row>
    <row r="60" customFormat="false" ht="3.7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20.1" hidden="false" customHeight="true" outlineLevel="0" collapsed="false">
      <c r="B61" s="17"/>
      <c r="C61" s="34"/>
      <c r="D61" s="35"/>
      <c r="E61" s="34"/>
      <c r="N61" s="1"/>
    </row>
    <row r="62" customFormat="false" ht="15.75" hidden="false" customHeight="true" outlineLevel="0" collapsed="false">
      <c r="B62" s="14" t="s">
        <v>7</v>
      </c>
      <c r="C62" s="36" t="s">
        <v>8</v>
      </c>
      <c r="D62" s="36"/>
      <c r="E62" s="36"/>
      <c r="F62" s="36" t="s">
        <v>9</v>
      </c>
      <c r="G62" s="36"/>
      <c r="H62" s="36"/>
      <c r="I62" s="36" t="s">
        <v>10</v>
      </c>
      <c r="J62" s="36"/>
      <c r="K62" s="36"/>
      <c r="L62" s="36" t="s">
        <v>11</v>
      </c>
      <c r="M62" s="36"/>
      <c r="N62" s="36"/>
    </row>
    <row r="63" customFormat="false" ht="15.75" hidden="false" customHeight="true" outlineLevel="0" collapsed="false">
      <c r="B63" s="14"/>
      <c r="C63" s="37" t="s">
        <v>2</v>
      </c>
      <c r="D63" s="38" t="s">
        <v>3</v>
      </c>
      <c r="E63" s="37" t="s">
        <v>12</v>
      </c>
      <c r="F63" s="37" t="s">
        <v>2</v>
      </c>
      <c r="G63" s="38" t="s">
        <v>3</v>
      </c>
      <c r="H63" s="37" t="s">
        <v>12</v>
      </c>
      <c r="I63" s="37" t="s">
        <v>2</v>
      </c>
      <c r="J63" s="38" t="s">
        <v>3</v>
      </c>
      <c r="K63" s="37" t="s">
        <v>12</v>
      </c>
      <c r="L63" s="37" t="s">
        <v>2</v>
      </c>
      <c r="M63" s="38" t="s">
        <v>3</v>
      </c>
      <c r="N63" s="37" t="s">
        <v>12</v>
      </c>
    </row>
    <row r="64" customFormat="false" ht="20.1" hidden="false" customHeight="true" outlineLevel="0" collapsed="false">
      <c r="B64" s="39" t="s">
        <v>13</v>
      </c>
      <c r="C64" s="19" t="n">
        <v>362.155990000001</v>
      </c>
      <c r="D64" s="20" t="n">
        <v>818.562164</v>
      </c>
      <c r="E64" s="20" t="n">
        <v>2.26024748065053</v>
      </c>
      <c r="F64" s="39" t="n">
        <v>25.92748</v>
      </c>
      <c r="G64" s="40" t="n">
        <v>205.0760394</v>
      </c>
      <c r="H64" s="20" t="n">
        <v>7.90960168130494</v>
      </c>
      <c r="I64" s="39" t="n">
        <v>23.3743</v>
      </c>
      <c r="J64" s="40" t="n">
        <v>188.453772</v>
      </c>
      <c r="K64" s="20" t="n">
        <v>8.06243489644609</v>
      </c>
      <c r="L64" s="41" t="n">
        <v>411.457770000001</v>
      </c>
      <c r="M64" s="42" t="n">
        <v>1212.0919754</v>
      </c>
      <c r="N64" s="43" t="n">
        <v>2.94584782151519</v>
      </c>
    </row>
    <row r="65" customFormat="false" ht="20.1" hidden="false" customHeight="true" outlineLevel="0" collapsed="false">
      <c r="B65" s="19" t="s">
        <v>14</v>
      </c>
      <c r="C65" s="19" t="n">
        <v>177.67051</v>
      </c>
      <c r="D65" s="20" t="n">
        <v>375.707224</v>
      </c>
      <c r="E65" s="20" t="n">
        <v>2.11462906252703</v>
      </c>
      <c r="F65" s="19" t="n">
        <v>19.67663</v>
      </c>
      <c r="G65" s="20" t="n">
        <v>183.1593392</v>
      </c>
      <c r="H65" s="20" t="n">
        <v>9.30847097292575</v>
      </c>
      <c r="I65" s="19" t="n">
        <v>27.38205</v>
      </c>
      <c r="J65" s="20" t="n">
        <v>304.0672444</v>
      </c>
      <c r="K65" s="20" t="n">
        <v>11.1046194276907</v>
      </c>
      <c r="L65" s="44" t="n">
        <v>224.72919</v>
      </c>
      <c r="M65" s="43" t="n">
        <v>862.9338076</v>
      </c>
      <c r="N65" s="43" t="n">
        <v>3.83988305035051</v>
      </c>
    </row>
    <row r="66" customFormat="false" ht="20.1" hidden="false" customHeight="true" outlineLevel="0" collapsed="false">
      <c r="B66" s="45" t="s">
        <v>15</v>
      </c>
      <c r="C66" s="45" t="n">
        <v>61.4482500000001</v>
      </c>
      <c r="D66" s="46" t="n">
        <v>247.418436400001</v>
      </c>
      <c r="E66" s="46" t="n">
        <v>4.02645211865269</v>
      </c>
      <c r="F66" s="45" t="n">
        <v>27.29857</v>
      </c>
      <c r="G66" s="46" t="n">
        <v>234.8301214</v>
      </c>
      <c r="H66" s="46" t="n">
        <v>8.60228654467981</v>
      </c>
      <c r="I66" s="45" t="n">
        <v>26.65793</v>
      </c>
      <c r="J66" s="45" t="n">
        <v>247.274544</v>
      </c>
      <c r="K66" s="46" t="n">
        <v>9.27583439524375</v>
      </c>
      <c r="L66" s="47" t="n">
        <v>115.40475</v>
      </c>
      <c r="M66" s="47" t="n">
        <v>729.5231018</v>
      </c>
      <c r="N66" s="48" t="n">
        <v>6.32143045931818</v>
      </c>
    </row>
    <row r="67" customFormat="false" ht="20.1" hidden="false" customHeight="true" outlineLevel="0" collapsed="false">
      <c r="B67" s="19" t="s">
        <v>16</v>
      </c>
      <c r="C67" s="19" t="n">
        <v>224.805490000001</v>
      </c>
      <c r="D67" s="20" t="n">
        <v>399.671604300001</v>
      </c>
      <c r="E67" s="20" t="n">
        <v>1.77785517738023</v>
      </c>
      <c r="F67" s="19" t="n">
        <v>30.2202799999999</v>
      </c>
      <c r="G67" s="20" t="n">
        <v>240.4279046</v>
      </c>
      <c r="H67" s="20" t="n">
        <v>7.95584635880277</v>
      </c>
      <c r="I67" s="19" t="n">
        <v>33.4708800000001</v>
      </c>
      <c r="J67" s="20" t="n">
        <v>316.765325599999</v>
      </c>
      <c r="K67" s="20" t="n">
        <v>9.46390789844782</v>
      </c>
      <c r="L67" s="44" t="n">
        <v>288.496650000001</v>
      </c>
      <c r="M67" s="43" t="n">
        <v>956.8648345</v>
      </c>
      <c r="N67" s="43" t="n">
        <v>3.31672771416929</v>
      </c>
    </row>
    <row r="68" customFormat="false" ht="20.1" hidden="false" customHeight="true" outlineLevel="0" collapsed="false">
      <c r="B68" s="19" t="s">
        <v>17</v>
      </c>
      <c r="C68" s="19" t="n">
        <v>11.05194</v>
      </c>
      <c r="D68" s="20" t="n">
        <v>18.9691693</v>
      </c>
      <c r="E68" s="20" t="n">
        <v>1.71636557020759</v>
      </c>
      <c r="F68" s="19" t="n">
        <v>20.70099</v>
      </c>
      <c r="G68" s="20" t="n">
        <v>190.5869342</v>
      </c>
      <c r="H68" s="20" t="n">
        <v>9.2066579521076</v>
      </c>
      <c r="I68" s="20" t="n">
        <v>0.03012</v>
      </c>
      <c r="J68" s="20" t="n">
        <v>0.1398446</v>
      </c>
      <c r="K68" s="20" t="n">
        <v>4.64291500664011</v>
      </c>
      <c r="L68" s="44" t="n">
        <v>31.78305</v>
      </c>
      <c r="M68" s="43" t="n">
        <v>209.6959481</v>
      </c>
      <c r="N68" s="43" t="n">
        <v>6.59772891840148</v>
      </c>
    </row>
    <row r="69" customFormat="false" ht="20.1" hidden="false" customHeight="true" outlineLevel="0" collapsed="false">
      <c r="B69" s="45" t="s">
        <v>18</v>
      </c>
      <c r="C69" s="45" t="n">
        <v>367.877470000001</v>
      </c>
      <c r="D69" s="46" t="n">
        <v>597.2084741</v>
      </c>
      <c r="E69" s="46" t="n">
        <v>1.62338964139337</v>
      </c>
      <c r="F69" s="45" t="n">
        <v>37.76246</v>
      </c>
      <c r="G69" s="46" t="n">
        <v>305.695711599999</v>
      </c>
      <c r="H69" s="46" t="n">
        <v>8.09522768378966</v>
      </c>
      <c r="I69" s="45" t="n">
        <v>33.13336</v>
      </c>
      <c r="J69" s="45" t="n">
        <v>333.1512315</v>
      </c>
      <c r="K69" s="46" t="n">
        <v>10.05485804941</v>
      </c>
      <c r="L69" s="47" t="n">
        <v>438.773290000001</v>
      </c>
      <c r="M69" s="47" t="n">
        <v>1236.0554172</v>
      </c>
      <c r="N69" s="48" t="n">
        <v>2.81707078660143</v>
      </c>
    </row>
    <row r="70" customFormat="false" ht="20.1" hidden="false" customHeight="true" outlineLevel="0" collapsed="false">
      <c r="B70" s="39" t="s">
        <v>19</v>
      </c>
      <c r="C70" s="19" t="n">
        <v>604.545190000001</v>
      </c>
      <c r="D70" s="20" t="n">
        <v>987.358652000001</v>
      </c>
      <c r="E70" s="20" t="n">
        <v>1.63322555258441</v>
      </c>
      <c r="F70" s="19" t="n">
        <v>17.56801</v>
      </c>
      <c r="G70" s="20" t="n">
        <v>184.1191354</v>
      </c>
      <c r="H70" s="20" t="n">
        <v>10.4803637634541</v>
      </c>
      <c r="I70" s="19" t="n">
        <v>34.01422</v>
      </c>
      <c r="J70" s="20" t="n">
        <v>427.2395155</v>
      </c>
      <c r="K70" s="20" t="n">
        <v>12.5606148105116</v>
      </c>
      <c r="L70" s="44" t="n">
        <v>656.127420000001</v>
      </c>
      <c r="M70" s="43" t="n">
        <v>1598.7173029</v>
      </c>
      <c r="N70" s="43" t="n">
        <v>2.43659578028304</v>
      </c>
    </row>
    <row r="71" customFormat="false" ht="20.1" hidden="false" customHeight="true" outlineLevel="0" collapsed="false">
      <c r="B71" s="19" t="s">
        <v>20</v>
      </c>
      <c r="C71" s="19" t="n">
        <v>435.683859999999</v>
      </c>
      <c r="D71" s="20" t="n">
        <v>1017.4285854</v>
      </c>
      <c r="E71" s="20" t="n">
        <v>2.33524506829333</v>
      </c>
      <c r="F71" s="19" t="n">
        <v>13.62282</v>
      </c>
      <c r="G71" s="20" t="n">
        <v>154.343541</v>
      </c>
      <c r="H71" s="20" t="n">
        <v>11.3297790765788</v>
      </c>
      <c r="I71" s="19" t="n">
        <v>36.82444</v>
      </c>
      <c r="J71" s="20" t="n">
        <v>489.8389253</v>
      </c>
      <c r="K71" s="20" t="n">
        <v>13.3020060943221</v>
      </c>
      <c r="L71" s="44" t="n">
        <v>486.131119999999</v>
      </c>
      <c r="M71" s="43" t="n">
        <v>1661.6110517</v>
      </c>
      <c r="N71" s="43" t="n">
        <v>3.4180306163078</v>
      </c>
    </row>
    <row r="72" customFormat="false" ht="20.1" hidden="false" customHeight="true" outlineLevel="0" collapsed="false">
      <c r="B72" s="45" t="s">
        <v>21</v>
      </c>
      <c r="C72" s="45" t="n">
        <v>361.86338</v>
      </c>
      <c r="D72" s="46" t="n">
        <v>651.5691537</v>
      </c>
      <c r="E72" s="46" t="n">
        <v>1.80059433949907</v>
      </c>
      <c r="F72" s="45" t="n">
        <v>9.39586</v>
      </c>
      <c r="G72" s="46" t="n">
        <v>76.9217410000002</v>
      </c>
      <c r="H72" s="46" t="n">
        <v>8.18676959852533</v>
      </c>
      <c r="I72" s="45" t="n">
        <v>38.50036</v>
      </c>
      <c r="J72" s="45" t="n">
        <v>386.123756</v>
      </c>
      <c r="K72" s="46" t="n">
        <v>10.0290946889847</v>
      </c>
      <c r="L72" s="47" t="n">
        <v>409.7596</v>
      </c>
      <c r="M72" s="47" t="n">
        <v>1114.6146507</v>
      </c>
      <c r="N72" s="48" t="n">
        <v>2.72016726563576</v>
      </c>
    </row>
    <row r="73" customFormat="false" ht="20.1" hidden="false" customHeight="true" outlineLevel="0" collapsed="false">
      <c r="B73" s="39" t="s">
        <v>22</v>
      </c>
      <c r="C73" s="19" t="n">
        <v>318.85107</v>
      </c>
      <c r="D73" s="20" t="n">
        <v>515.6828603</v>
      </c>
      <c r="E73" s="20" t="n">
        <v>1.617315759047</v>
      </c>
      <c r="F73" s="19" t="n">
        <v>9.35148</v>
      </c>
      <c r="G73" s="20" t="n">
        <v>87.3406972</v>
      </c>
      <c r="H73" s="20" t="n">
        <v>9.3397726563068</v>
      </c>
      <c r="I73" s="20" t="n">
        <v>0.0128</v>
      </c>
      <c r="J73" s="20" t="n">
        <v>0.0844294</v>
      </c>
      <c r="K73" s="20" t="n">
        <v>6.596046875</v>
      </c>
      <c r="L73" s="44" t="n">
        <v>328.21535</v>
      </c>
      <c r="M73" s="43" t="n">
        <v>603.107986899999</v>
      </c>
      <c r="N73" s="43" t="n">
        <v>1.83753741834439</v>
      </c>
    </row>
    <row r="74" s="9" customFormat="true" ht="20.1" hidden="false" customHeight="true" outlineLevel="0" collapsed="false">
      <c r="B74" s="19" t="s">
        <v>23</v>
      </c>
      <c r="C74" s="19" t="n">
        <v>220.58754</v>
      </c>
      <c r="D74" s="20" t="n">
        <v>458.5441811</v>
      </c>
      <c r="E74" s="20" t="n">
        <v>2.07874017317569</v>
      </c>
      <c r="F74" s="19" t="n">
        <v>18.99744</v>
      </c>
      <c r="G74" s="20" t="n">
        <v>150.3428807</v>
      </c>
      <c r="H74" s="20" t="n">
        <v>7.91384948182495</v>
      </c>
      <c r="I74" s="19" t="n">
        <v>47.4302000000001</v>
      </c>
      <c r="J74" s="20" t="n">
        <v>394.8844433</v>
      </c>
      <c r="K74" s="20" t="n">
        <v>8.32559093784128</v>
      </c>
      <c r="L74" s="44" t="n">
        <v>287.01518</v>
      </c>
      <c r="M74" s="43" t="n">
        <v>1003.7715051</v>
      </c>
      <c r="N74" s="43" t="n">
        <v>3.49727671233278</v>
      </c>
    </row>
    <row r="75" customFormat="false" ht="20.1" hidden="false" customHeight="true" outlineLevel="0" collapsed="false">
      <c r="B75" s="19" t="s">
        <v>24</v>
      </c>
      <c r="C75" s="19" t="n">
        <v>175.02747</v>
      </c>
      <c r="D75" s="20" t="n">
        <v>491.8199651</v>
      </c>
      <c r="E75" s="20" t="n">
        <v>2.80995871733734</v>
      </c>
      <c r="F75" s="19" t="n">
        <v>12.78244</v>
      </c>
      <c r="G75" s="20" t="n">
        <v>114.0941096</v>
      </c>
      <c r="H75" s="20" t="n">
        <v>8.92584745948348</v>
      </c>
      <c r="I75" s="19" t="n">
        <v>28.4171</v>
      </c>
      <c r="J75" s="20" t="n">
        <v>432.172864</v>
      </c>
      <c r="K75" s="20" t="n">
        <v>15.2081973178122</v>
      </c>
      <c r="L75" s="44" t="n">
        <v>216.22701</v>
      </c>
      <c r="M75" s="43" t="n">
        <v>1038.0869387</v>
      </c>
      <c r="N75" s="43" t="n">
        <v>4.80091242393816</v>
      </c>
    </row>
    <row r="76" customFormat="false" ht="21" hidden="false" customHeight="true" outlineLevel="0" collapsed="false">
      <c r="B76" s="49" t="s">
        <v>25</v>
      </c>
      <c r="C76" s="49" t="n">
        <v>3321.56816</v>
      </c>
      <c r="D76" s="50" t="n">
        <v>6579.9404697</v>
      </c>
      <c r="E76" s="50" t="n">
        <v>1.98097409197829</v>
      </c>
      <c r="F76" s="49" t="n">
        <v>243.30446</v>
      </c>
      <c r="G76" s="50" t="n">
        <v>2126.9381553</v>
      </c>
      <c r="H76" s="50" t="n">
        <v>8.74187902391925</v>
      </c>
      <c r="I76" s="49" t="n">
        <v>329.24776</v>
      </c>
      <c r="J76" s="50" t="n">
        <v>3520.1958956</v>
      </c>
      <c r="K76" s="50" t="n">
        <v>10.6916320268967</v>
      </c>
      <c r="L76" s="49" t="n">
        <v>3894.12038</v>
      </c>
      <c r="M76" s="50" t="n">
        <v>12227.0745206</v>
      </c>
      <c r="N76" s="50" t="n">
        <v>3.13988098144002</v>
      </c>
    </row>
    <row r="77" customFormat="false" ht="20.1" hidden="false" customHeight="true" outlineLevel="0" collapsed="false">
      <c r="B77" s="51"/>
      <c r="C77" s="22"/>
      <c r="D77" s="52"/>
      <c r="E77" s="52"/>
      <c r="F77" s="22"/>
      <c r="G77" s="52"/>
      <c r="H77" s="52"/>
      <c r="I77" s="22"/>
      <c r="J77" s="52"/>
      <c r="K77" s="52"/>
      <c r="L77" s="27"/>
      <c r="M77" s="53"/>
    </row>
    <row r="78" customFormat="false" ht="20.1" hidden="false" customHeight="true" outlineLevel="0" collapsed="false">
      <c r="B78" s="9" t="s">
        <v>26</v>
      </c>
      <c r="C78" s="1"/>
      <c r="E78" s="1"/>
    </row>
    <row r="79" customFormat="false" ht="3.7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20.1" hidden="false" customHeight="true" outlineLevel="0" collapsed="false">
      <c r="B80" s="17"/>
      <c r="C80" s="34"/>
      <c r="E80" s="1"/>
    </row>
    <row r="81" customFormat="false" ht="20.1" hidden="false" customHeight="true" outlineLevel="0" collapsed="false">
      <c r="B81" s="14" t="s">
        <v>27</v>
      </c>
      <c r="C81" s="14" t="s">
        <v>28</v>
      </c>
      <c r="E81" s="1"/>
    </row>
    <row r="82" customFormat="false" ht="20.1" hidden="false" customHeight="true" outlineLevel="0" collapsed="false">
      <c r="B82" s="18" t="n">
        <v>2018</v>
      </c>
      <c r="C82" s="54" t="n">
        <v>115.163808863861</v>
      </c>
      <c r="E82" s="1"/>
    </row>
    <row r="83" customFormat="false" ht="20.1" hidden="false" customHeight="true" outlineLevel="0" collapsed="false">
      <c r="B83" s="18" t="n">
        <v>2019</v>
      </c>
      <c r="C83" s="54" t="n">
        <v>112.794078269366</v>
      </c>
      <c r="E83" s="1"/>
    </row>
    <row r="84" customFormat="false" ht="20.25" hidden="false" customHeight="true" outlineLevel="0" collapsed="false">
      <c r="B84" s="18" t="n">
        <v>2020</v>
      </c>
      <c r="C84" s="54" t="n">
        <v>104.051802481508</v>
      </c>
      <c r="E84" s="1"/>
    </row>
    <row r="85" customFormat="false" ht="20.25" hidden="false" customHeight="true" outlineLevel="0" collapsed="false">
      <c r="B85" s="18" t="n">
        <v>2021</v>
      </c>
      <c r="C85" s="54" t="n">
        <v>100</v>
      </c>
      <c r="E85" s="1"/>
    </row>
    <row r="86" customFormat="false" ht="20.25" hidden="false" customHeight="true" outlineLevel="0" collapsed="false">
      <c r="B86" s="18" t="n">
        <v>2022</v>
      </c>
      <c r="C86" s="54" t="n">
        <v>112.555196797712</v>
      </c>
      <c r="E86" s="1"/>
    </row>
    <row r="87" customFormat="false" ht="20.25" hidden="false" customHeight="true" outlineLevel="0" collapsed="false">
      <c r="B87" s="18" t="n">
        <v>2023</v>
      </c>
      <c r="C87" s="54" t="n">
        <v>112.662031806408</v>
      </c>
      <c r="E87" s="1"/>
    </row>
    <row r="88" customFormat="false" ht="20.1" hidden="false" customHeight="true" outlineLevel="0" collapsed="false">
      <c r="B88" s="55" t="n">
        <v>2024</v>
      </c>
      <c r="C88" s="56" t="n">
        <v>101.665340540281</v>
      </c>
      <c r="E88" s="1"/>
    </row>
    <row r="89" customFormat="false" ht="20.1" hidden="false" customHeight="true" outlineLevel="0" collapsed="false">
      <c r="C89" s="1"/>
      <c r="E89" s="1"/>
    </row>
    <row r="90" customFormat="false" ht="13.5" hidden="false" customHeight="true" outlineLevel="0" collapsed="false">
      <c r="B90" s="57" t="s">
        <v>29</v>
      </c>
      <c r="C90" s="1"/>
      <c r="E90" s="1"/>
    </row>
    <row r="91" customFormat="false" ht="12" hidden="false" customHeight="true" outlineLevel="0" collapsed="false">
      <c r="B91" s="58"/>
      <c r="C91" s="58"/>
      <c r="E91" s="1"/>
    </row>
    <row r="92" s="59" customFormat="true" ht="12" hidden="false" customHeight="true" outlineLevel="0" collapsed="false">
      <c r="B92" s="58"/>
      <c r="C92" s="58"/>
      <c r="D92" s="1"/>
      <c r="E92" s="1"/>
    </row>
    <row r="93" s="59" customFormat="true" ht="12" hidden="false" customHeight="true" outlineLevel="0" collapsed="false">
      <c r="B93" s="58" t="s">
        <v>30</v>
      </c>
      <c r="C93" s="58" t="s">
        <v>31</v>
      </c>
      <c r="D93" s="1"/>
      <c r="E93" s="1"/>
    </row>
    <row r="94" s="59" customFormat="true" ht="12" hidden="false" customHeight="true" outlineLevel="0" collapsed="false">
      <c r="B94" s="58" t="s">
        <v>32</v>
      </c>
      <c r="C94" s="58" t="s">
        <v>33</v>
      </c>
      <c r="D94" s="1"/>
      <c r="E94" s="1"/>
    </row>
    <row r="95" s="59" customFormat="true" ht="12" hidden="false" customHeight="true" outlineLevel="0" collapsed="false">
      <c r="B95" s="58" t="s">
        <v>34</v>
      </c>
      <c r="C95" s="58" t="s">
        <v>35</v>
      </c>
      <c r="D95" s="1"/>
      <c r="E95" s="1"/>
    </row>
    <row r="96" s="59" customFormat="true" ht="12" hidden="false" customHeight="true" outlineLevel="0" collapsed="false">
      <c r="B96" s="58" t="s">
        <v>36</v>
      </c>
      <c r="C96" s="58" t="s">
        <v>37</v>
      </c>
      <c r="D96" s="1"/>
      <c r="E96" s="1"/>
    </row>
    <row r="97" s="59" customFormat="true" ht="12" hidden="false" customHeight="true" outlineLevel="0" collapsed="false">
      <c r="B97" s="58" t="s">
        <v>38</v>
      </c>
      <c r="C97" s="58" t="s">
        <v>39</v>
      </c>
      <c r="D97" s="1"/>
      <c r="E97" s="1"/>
      <c r="N97" s="60"/>
    </row>
    <row r="98" s="59" customFormat="true" ht="12" hidden="false" customHeight="true" outlineLevel="0" collapsed="false">
      <c r="B98" s="58" t="s">
        <v>40</v>
      </c>
      <c r="C98" s="58" t="s">
        <v>41</v>
      </c>
      <c r="D98" s="1"/>
      <c r="E98" s="1"/>
      <c r="N98" s="60"/>
    </row>
    <row r="99" s="59" customFormat="true" ht="12" hidden="false" customHeight="true" outlineLevel="0" collapsed="false">
      <c r="B99" s="58" t="s">
        <v>42</v>
      </c>
      <c r="C99" s="58" t="s">
        <v>43</v>
      </c>
      <c r="D99" s="1"/>
      <c r="E99" s="1"/>
      <c r="N99" s="60"/>
    </row>
    <row r="100" s="59" customFormat="true" ht="12" hidden="false" customHeight="true" outlineLevel="0" collapsed="false">
      <c r="B100" s="58" t="s">
        <v>44</v>
      </c>
      <c r="C100" s="58" t="s">
        <v>45</v>
      </c>
      <c r="D100" s="1"/>
      <c r="E100" s="1"/>
      <c r="N100" s="60"/>
    </row>
    <row r="101" s="59" customFormat="true" ht="12" hidden="false" customHeight="true" outlineLevel="0" collapsed="false">
      <c r="B101" s="58" t="s">
        <v>46</v>
      </c>
      <c r="C101" s="58" t="s">
        <v>47</v>
      </c>
      <c r="D101" s="1"/>
      <c r="E101" s="1"/>
      <c r="N101" s="60"/>
    </row>
    <row r="102" s="59" customFormat="true" ht="12" hidden="false" customHeight="true" outlineLevel="0" collapsed="false">
      <c r="B102" s="58" t="s">
        <v>48</v>
      </c>
      <c r="C102" s="58" t="s">
        <v>49</v>
      </c>
      <c r="D102" s="1"/>
      <c r="E102" s="1"/>
      <c r="N102" s="60"/>
    </row>
    <row r="103" s="59" customFormat="true" ht="12" hidden="false" customHeight="true" outlineLevel="0" collapsed="false">
      <c r="B103" s="58" t="s">
        <v>50</v>
      </c>
      <c r="C103" s="58" t="s">
        <v>51</v>
      </c>
      <c r="D103" s="1"/>
      <c r="E103" s="1"/>
      <c r="N103" s="60"/>
    </row>
    <row r="104" s="59" customFormat="true" ht="12" hidden="false" customHeight="true" outlineLevel="0" collapsed="false">
      <c r="B104" s="58" t="s">
        <v>52</v>
      </c>
      <c r="C104" s="58" t="s">
        <v>53</v>
      </c>
      <c r="D104" s="1"/>
      <c r="E104" s="1"/>
      <c r="N104" s="60"/>
    </row>
    <row r="105" s="59" customFormat="true" ht="12" hidden="false" customHeight="true" outlineLevel="0" collapsed="false">
      <c r="B105" s="58" t="s">
        <v>54</v>
      </c>
      <c r="C105" s="58" t="s">
        <v>55</v>
      </c>
      <c r="D105" s="1"/>
      <c r="E105" s="1"/>
      <c r="N105" s="60"/>
    </row>
    <row r="106" s="59" customFormat="true" ht="12" hidden="false" customHeight="true" outlineLevel="0" collapsed="false">
      <c r="B106" s="58" t="s">
        <v>56</v>
      </c>
      <c r="C106" s="58" t="s">
        <v>57</v>
      </c>
      <c r="D106" s="1"/>
      <c r="E106" s="1"/>
      <c r="N106" s="60"/>
    </row>
    <row r="107" s="59" customFormat="true" ht="12" hidden="false" customHeight="true" outlineLevel="0" collapsed="false">
      <c r="B107" s="58" t="s">
        <v>58</v>
      </c>
      <c r="C107" s="58" t="s">
        <v>59</v>
      </c>
      <c r="D107" s="1"/>
      <c r="E107" s="1"/>
      <c r="N107" s="60"/>
    </row>
    <row r="108" s="59" customFormat="true" ht="12" hidden="false" customHeight="true" outlineLevel="0" collapsed="false">
      <c r="B108" s="58" t="s">
        <v>60</v>
      </c>
      <c r="C108" s="58" t="s">
        <v>61</v>
      </c>
      <c r="D108" s="1"/>
      <c r="E108" s="1"/>
      <c r="N108" s="60"/>
    </row>
    <row r="109" s="59" customFormat="true" ht="12" hidden="false" customHeight="true" outlineLevel="0" collapsed="false">
      <c r="B109" s="58" t="s">
        <v>62</v>
      </c>
      <c r="C109" s="58" t="s">
        <v>63</v>
      </c>
      <c r="D109" s="1"/>
      <c r="E109" s="1"/>
      <c r="N109" s="60"/>
    </row>
    <row r="110" s="59" customFormat="true" ht="12" hidden="false" customHeight="true" outlineLevel="0" collapsed="false">
      <c r="B110" s="58" t="s">
        <v>64</v>
      </c>
      <c r="C110" s="58" t="s">
        <v>65</v>
      </c>
      <c r="D110" s="1"/>
      <c r="E110" s="1"/>
      <c r="N110" s="60"/>
    </row>
    <row r="111" s="59" customFormat="true" ht="12" hidden="false" customHeight="true" outlineLevel="0" collapsed="false">
      <c r="B111" s="58" t="s">
        <v>66</v>
      </c>
      <c r="C111" s="58" t="s">
        <v>67</v>
      </c>
      <c r="D111" s="1"/>
      <c r="E111" s="1"/>
      <c r="N111" s="60"/>
    </row>
    <row r="112" s="59" customFormat="true" ht="12" hidden="false" customHeight="true" outlineLevel="0" collapsed="false">
      <c r="B112" s="58" t="s">
        <v>68</v>
      </c>
      <c r="C112" s="58" t="s">
        <v>69</v>
      </c>
      <c r="D112" s="1"/>
      <c r="E112" s="1"/>
      <c r="N112" s="60"/>
    </row>
    <row r="113" customFormat="false" ht="12" hidden="false" customHeight="true" outlineLevel="0" collapsed="false">
      <c r="B113" s="58"/>
      <c r="C113" s="58"/>
      <c r="E113" s="1"/>
    </row>
    <row r="114" customFormat="false" ht="20.1" hidden="false" customHeight="true" outlineLevel="0" collapsed="false">
      <c r="B114" s="57" t="s">
        <v>70</v>
      </c>
      <c r="C114" s="58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  <row r="281" customFormat="false" ht="20.1" hidden="false" customHeight="true" outlineLevel="0" collapsed="false">
      <c r="C281" s="1"/>
      <c r="E281" s="1"/>
    </row>
    <row r="282" customFormat="false" ht="20.1" hidden="false" customHeight="true" outlineLevel="0" collapsed="false">
      <c r="C282" s="1"/>
      <c r="E282" s="1"/>
    </row>
    <row r="283" customFormat="false" ht="20.1" hidden="false" customHeight="true" outlineLevel="0" collapsed="false">
      <c r="C283" s="1"/>
      <c r="E283" s="1"/>
    </row>
    <row r="284" customFormat="false" ht="20.1" hidden="false" customHeight="true" outlineLevel="0" collapsed="false">
      <c r="C284" s="1"/>
      <c r="E284" s="1"/>
    </row>
    <row r="285" customFormat="false" ht="20.1" hidden="false" customHeight="true" outlineLevel="0" collapsed="false">
      <c r="C285" s="1"/>
      <c r="E285" s="1"/>
    </row>
    <row r="286" customFormat="false" ht="20.1" hidden="false" customHeight="true" outlineLevel="0" collapsed="false">
      <c r="C286" s="1"/>
      <c r="E286" s="1"/>
    </row>
    <row r="287" customFormat="false" ht="20.1" hidden="false" customHeight="true" outlineLevel="0" collapsed="false">
      <c r="C287" s="1"/>
      <c r="E287" s="1"/>
    </row>
    <row r="288" customFormat="false" ht="20.1" hidden="false" customHeight="true" outlineLevel="0" collapsed="false">
      <c r="C288" s="1"/>
      <c r="E288" s="1"/>
    </row>
    <row r="289" customFormat="false" ht="20.1" hidden="false" customHeight="true" outlineLevel="0" collapsed="false">
      <c r="C289" s="1"/>
      <c r="E289" s="1"/>
    </row>
    <row r="290" customFormat="false" ht="20.1" hidden="false" customHeight="true" outlineLevel="0" collapsed="false">
      <c r="C290" s="1"/>
      <c r="E290" s="1"/>
    </row>
    <row r="291" customFormat="false" ht="20.1" hidden="false" customHeight="true" outlineLevel="0" collapsed="false">
      <c r="C291" s="1"/>
      <c r="E291" s="1"/>
    </row>
    <row r="292" customFormat="false" ht="20.1" hidden="false" customHeight="true" outlineLevel="0" collapsed="false">
      <c r="C292" s="1"/>
      <c r="E292" s="1"/>
    </row>
    <row r="293" customFormat="false" ht="20.1" hidden="false" customHeight="true" outlineLevel="0" collapsed="false">
      <c r="C293" s="1"/>
      <c r="E293" s="1"/>
    </row>
  </sheetData>
  <mergeCells count="7">
    <mergeCell ref="A6:K6"/>
    <mergeCell ref="L6:M6"/>
    <mergeCell ref="B62:B63"/>
    <mergeCell ref="C62:E62"/>
    <mergeCell ref="F62:H62"/>
    <mergeCell ref="I62:K62"/>
    <mergeCell ref="L62:N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8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197" activeCellId="0" sqref="B19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56"/>
    <col collapsed="false" customWidth="true" hidden="false" outlineLevel="0" max="3" min="3" style="61" width="7.99"/>
    <col collapsed="false" customWidth="true" hidden="false" outlineLevel="0" max="5" min="4" style="2" width="12.56"/>
    <col collapsed="false" customWidth="true" hidden="false" outlineLevel="0" max="16" min="6" style="1" width="12.56"/>
    <col collapsed="false" customWidth="true" hidden="false" outlineLevel="0" max="18" min="17" style="1" width="13.14"/>
    <col collapsed="false" customWidth="false" hidden="false" outlineLevel="0" max="257" min="19" style="1" width="11.42"/>
  </cols>
  <sheetData>
    <row r="1" s="62" customFormat="true" ht="20.1" hidden="false" customHeight="true" outlineLevel="0" collapsed="false"/>
    <row r="2" s="62" customFormat="true" ht="15.75" hidden="false" customHeight="true" outlineLevel="0" collapsed="false"/>
    <row r="3" s="62" customFormat="true" ht="15.75" hidden="false" customHeight="true" outlineLevel="0" collapsed="false"/>
    <row r="4" s="62" customFormat="true" ht="15.7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71</v>
      </c>
      <c r="C7" s="63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9.75" hidden="false" customHeight="true" outlineLevel="0" collapsed="false">
      <c r="B9" s="2"/>
      <c r="C9" s="63"/>
      <c r="E9" s="1"/>
    </row>
    <row r="10" customFormat="false" ht="9.75" hidden="false" customHeight="true" outlineLevel="0" collapsed="false">
      <c r="B10" s="2"/>
      <c r="C10" s="63"/>
      <c r="E10" s="1"/>
    </row>
    <row r="11" s="65" customFormat="true" ht="20.1" hidden="false" customHeight="true" outlineLevel="0" collapsed="false">
      <c r="A11" s="62"/>
      <c r="B11" s="14" t="s">
        <v>72</v>
      </c>
      <c r="C11" s="15" t="s">
        <v>73</v>
      </c>
      <c r="D11" s="64" t="n">
        <v>2010</v>
      </c>
      <c r="E11" s="64" t="n">
        <v>2011</v>
      </c>
      <c r="F11" s="64" t="n">
        <v>2012</v>
      </c>
      <c r="G11" s="64" t="n">
        <v>2013</v>
      </c>
      <c r="H11" s="64" t="n">
        <v>2014</v>
      </c>
      <c r="I11" s="64" t="n">
        <v>2015</v>
      </c>
      <c r="J11" s="64" t="n">
        <v>2016</v>
      </c>
      <c r="K11" s="64" t="n">
        <v>2017</v>
      </c>
      <c r="L11" s="64" t="n">
        <v>2018</v>
      </c>
      <c r="M11" s="64" t="n">
        <v>2019</v>
      </c>
      <c r="N11" s="64" t="n">
        <v>2020</v>
      </c>
      <c r="O11" s="64" t="n">
        <v>2021</v>
      </c>
      <c r="P11" s="64" t="n">
        <v>2022</v>
      </c>
      <c r="Q11" s="64" t="n">
        <v>2023</v>
      </c>
      <c r="R11" s="64" t="n">
        <v>2024</v>
      </c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</row>
    <row r="12" s="70" customFormat="true" ht="20.1" hidden="false" customHeight="true" outlineLevel="0" collapsed="false">
      <c r="A12" s="66"/>
      <c r="B12" s="67" t="s">
        <v>74</v>
      </c>
      <c r="C12" s="68" t="s">
        <v>75</v>
      </c>
      <c r="D12" s="69"/>
      <c r="E12" s="69"/>
      <c r="F12" s="69"/>
      <c r="G12" s="69"/>
      <c r="H12" s="69"/>
      <c r="I12" s="69"/>
      <c r="J12" s="69" t="n">
        <v>1.86</v>
      </c>
      <c r="K12" s="69" t="n">
        <v>243.1</v>
      </c>
      <c r="L12" s="69" t="n">
        <v>529</v>
      </c>
      <c r="M12" s="69" t="n">
        <v>195.58</v>
      </c>
      <c r="N12" s="69" t="n">
        <v>5.2</v>
      </c>
      <c r="O12" s="69" t="n">
        <v>4.56</v>
      </c>
      <c r="P12" s="69" t="n">
        <v>0.18</v>
      </c>
      <c r="Q12" s="69"/>
      <c r="R12" s="69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</row>
    <row r="13" s="70" customFormat="true" ht="20.1" hidden="false" customHeight="true" outlineLevel="0" collapsed="false">
      <c r="A13" s="66"/>
      <c r="B13" s="67" t="s">
        <v>76</v>
      </c>
      <c r="C13" s="68" t="s">
        <v>77</v>
      </c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 t="n">
        <v>10.88</v>
      </c>
      <c r="Q13" s="69"/>
      <c r="R13" s="69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</row>
    <row r="14" s="70" customFormat="true" ht="20.1" hidden="false" customHeight="true" outlineLevel="0" collapsed="false">
      <c r="A14" s="66"/>
      <c r="B14" s="67" t="s">
        <v>78</v>
      </c>
      <c r="C14" s="68" t="s">
        <v>79</v>
      </c>
      <c r="D14" s="69" t="n">
        <v>23618.5</v>
      </c>
      <c r="E14" s="69" t="n">
        <v>9961.5</v>
      </c>
      <c r="F14" s="69" t="n">
        <v>10514</v>
      </c>
      <c r="G14" s="69" t="n">
        <v>25128.06</v>
      </c>
      <c r="H14" s="69" t="n">
        <v>234153.1</v>
      </c>
      <c r="I14" s="69" t="n">
        <v>75049.49</v>
      </c>
      <c r="J14" s="69" t="n">
        <v>95859.05</v>
      </c>
      <c r="K14" s="69" t="n">
        <v>159238.09</v>
      </c>
      <c r="L14" s="69" t="n">
        <v>139628.28</v>
      </c>
      <c r="M14" s="69" t="n">
        <v>11084.68</v>
      </c>
      <c r="N14" s="69" t="n">
        <v>23227.46</v>
      </c>
      <c r="O14" s="69" t="n">
        <v>12537.25</v>
      </c>
      <c r="P14" s="69" t="n">
        <v>62977.85</v>
      </c>
      <c r="Q14" s="69" t="n">
        <v>112722.15</v>
      </c>
      <c r="R14" s="69" t="n">
        <v>42894.79</v>
      </c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</row>
    <row r="15" s="70" customFormat="true" ht="20.1" hidden="false" customHeight="true" outlineLevel="0" collapsed="false">
      <c r="A15" s="66"/>
      <c r="B15" s="67" t="s">
        <v>80</v>
      </c>
      <c r="C15" s="68" t="s">
        <v>81</v>
      </c>
      <c r="D15" s="69" t="n">
        <v>19341</v>
      </c>
      <c r="E15" s="69" t="n">
        <v>44416</v>
      </c>
      <c r="F15" s="69" t="n">
        <v>1325214</v>
      </c>
      <c r="G15" s="69" t="n">
        <v>48456.5</v>
      </c>
      <c r="H15" s="69" t="n">
        <v>255644.33</v>
      </c>
      <c r="I15" s="69" t="n">
        <v>258585.17</v>
      </c>
      <c r="J15" s="69" t="n">
        <v>190351.03</v>
      </c>
      <c r="K15" s="69" t="n">
        <v>44089.2</v>
      </c>
      <c r="L15" s="69" t="n">
        <v>579916.7</v>
      </c>
      <c r="M15" s="69" t="n">
        <v>26024.75</v>
      </c>
      <c r="N15" s="69" t="n">
        <v>62990.08</v>
      </c>
      <c r="O15" s="69" t="n">
        <v>28211.59</v>
      </c>
      <c r="P15" s="69" t="n">
        <v>58178.18</v>
      </c>
      <c r="Q15" s="69"/>
      <c r="R15" s="69" t="n">
        <v>108952.25</v>
      </c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</row>
    <row r="16" s="70" customFormat="true" ht="20.1" hidden="false" customHeight="true" outlineLevel="0" collapsed="false">
      <c r="A16" s="66"/>
      <c r="B16" s="67" t="s">
        <v>82</v>
      </c>
      <c r="C16" s="68" t="s">
        <v>83</v>
      </c>
      <c r="D16" s="69" t="n">
        <v>45418.63</v>
      </c>
      <c r="E16" s="69" t="n">
        <v>44979.18</v>
      </c>
      <c r="F16" s="69" t="n">
        <v>52004.56</v>
      </c>
      <c r="G16" s="69" t="n">
        <v>60205.38</v>
      </c>
      <c r="H16" s="69" t="n">
        <v>51084.25</v>
      </c>
      <c r="I16" s="69" t="n">
        <v>40177.1</v>
      </c>
      <c r="J16" s="69" t="n">
        <v>60146.62</v>
      </c>
      <c r="K16" s="69" t="n">
        <v>36291.43</v>
      </c>
      <c r="L16" s="69" t="n">
        <v>32917.29</v>
      </c>
      <c r="M16" s="69" t="n">
        <v>26255.73</v>
      </c>
      <c r="N16" s="69" t="n">
        <v>33054.77</v>
      </c>
      <c r="O16" s="69" t="n">
        <v>39412.19</v>
      </c>
      <c r="P16" s="69" t="n">
        <v>27520.27</v>
      </c>
      <c r="Q16" s="69" t="n">
        <v>33600.41</v>
      </c>
      <c r="R16" s="69" t="n">
        <v>35335.65</v>
      </c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</row>
    <row r="17" s="70" customFormat="true" ht="20.1" hidden="false" customHeight="true" outlineLevel="0" collapsed="false">
      <c r="A17" s="66"/>
      <c r="B17" s="67" t="s">
        <v>84</v>
      </c>
      <c r="C17" s="68" t="s">
        <v>85</v>
      </c>
      <c r="D17" s="69" t="n">
        <v>23515.84</v>
      </c>
      <c r="E17" s="69" t="n">
        <v>22392.2</v>
      </c>
      <c r="F17" s="69" t="n">
        <v>31620.37</v>
      </c>
      <c r="G17" s="69" t="n">
        <v>26123.88</v>
      </c>
      <c r="H17" s="69" t="n">
        <v>22940.83</v>
      </c>
      <c r="I17" s="69" t="n">
        <v>18692.65</v>
      </c>
      <c r="J17" s="69" t="n">
        <v>24846.3</v>
      </c>
      <c r="K17" s="69" t="n">
        <v>19836.02</v>
      </c>
      <c r="L17" s="69" t="n">
        <v>22809.44</v>
      </c>
      <c r="M17" s="69" t="n">
        <v>18171.5</v>
      </c>
      <c r="N17" s="69" t="n">
        <v>13256.49</v>
      </c>
      <c r="O17" s="69" t="n">
        <v>16499.9</v>
      </c>
      <c r="P17" s="69" t="n">
        <v>12700.03</v>
      </c>
      <c r="Q17" s="69" t="n">
        <v>13358.44</v>
      </c>
      <c r="R17" s="69" t="n">
        <v>17446.78</v>
      </c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</row>
    <row r="18" s="70" customFormat="true" ht="20.1" hidden="false" customHeight="true" outlineLevel="0" collapsed="false">
      <c r="A18" s="66"/>
      <c r="B18" s="67" t="s">
        <v>86</v>
      </c>
      <c r="C18" s="68" t="s">
        <v>87</v>
      </c>
      <c r="D18" s="69"/>
      <c r="E18" s="69"/>
      <c r="F18" s="69"/>
      <c r="G18" s="69" t="n">
        <v>2.85</v>
      </c>
      <c r="H18" s="69" t="n">
        <v>3.52</v>
      </c>
      <c r="I18" s="69" t="n">
        <v>4.29</v>
      </c>
      <c r="J18" s="69"/>
      <c r="K18" s="69" t="n">
        <v>3.08</v>
      </c>
      <c r="L18" s="69" t="n">
        <v>9.52</v>
      </c>
      <c r="M18" s="69" t="n">
        <v>59.1</v>
      </c>
      <c r="N18" s="69" t="n">
        <v>97.44</v>
      </c>
      <c r="O18" s="69" t="n">
        <v>35.08</v>
      </c>
      <c r="P18" s="69" t="n">
        <v>31.46</v>
      </c>
      <c r="Q18" s="69" t="n">
        <v>22.32</v>
      </c>
      <c r="R18" s="69" t="n">
        <v>8.68</v>
      </c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</row>
    <row r="19" s="70" customFormat="true" ht="20.1" hidden="false" customHeight="true" outlineLevel="0" collapsed="false">
      <c r="A19" s="66"/>
      <c r="B19" s="67" t="s">
        <v>48</v>
      </c>
      <c r="C19" s="68" t="s">
        <v>49</v>
      </c>
      <c r="D19" s="69"/>
      <c r="E19" s="69"/>
      <c r="F19" s="69"/>
      <c r="G19" s="69"/>
      <c r="H19" s="69" t="n">
        <v>484.9</v>
      </c>
      <c r="I19" s="69" t="n">
        <v>192</v>
      </c>
      <c r="J19" s="69" t="n">
        <v>2272.5</v>
      </c>
      <c r="K19" s="69" t="n">
        <v>3663.25</v>
      </c>
      <c r="L19" s="69" t="n">
        <v>7445.5</v>
      </c>
      <c r="M19" s="69" t="n">
        <v>15554</v>
      </c>
      <c r="N19" s="69" t="n">
        <v>13405</v>
      </c>
      <c r="O19" s="69" t="n">
        <v>15196.48</v>
      </c>
      <c r="P19" s="69" t="n">
        <v>7321</v>
      </c>
      <c r="Q19" s="69" t="n">
        <v>11774.45</v>
      </c>
      <c r="R19" s="69" t="n">
        <v>2621.5</v>
      </c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</row>
    <row r="20" s="70" customFormat="true" ht="20.1" hidden="false" customHeight="true" outlineLevel="0" collapsed="false">
      <c r="A20" s="66"/>
      <c r="B20" s="67" t="s">
        <v>88</v>
      </c>
      <c r="C20" s="68" t="s">
        <v>89</v>
      </c>
      <c r="D20" s="69" t="n">
        <v>474459.64</v>
      </c>
      <c r="E20" s="69" t="n">
        <v>161286.8</v>
      </c>
      <c r="F20" s="69" t="n">
        <v>127712.04</v>
      </c>
      <c r="G20" s="69" t="n">
        <v>259684.66</v>
      </c>
      <c r="H20" s="69" t="n">
        <v>53486.36</v>
      </c>
      <c r="I20" s="69" t="n">
        <v>33379.75</v>
      </c>
      <c r="J20" s="69" t="n">
        <v>7200.05</v>
      </c>
      <c r="K20" s="69" t="n">
        <v>238.68</v>
      </c>
      <c r="L20" s="69" t="n">
        <v>106456.2</v>
      </c>
      <c r="M20" s="69" t="n">
        <v>11482.84</v>
      </c>
      <c r="N20" s="69" t="n">
        <v>356.04</v>
      </c>
      <c r="O20" s="69" t="n">
        <v>24399.54</v>
      </c>
      <c r="P20" s="69" t="n">
        <v>388.42</v>
      </c>
      <c r="Q20" s="69" t="n">
        <v>6030.63</v>
      </c>
      <c r="R20" s="69" t="n">
        <v>97.48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</row>
    <row r="21" s="70" customFormat="true" ht="20.1" hidden="false" customHeight="true" outlineLevel="0" collapsed="false">
      <c r="A21" s="66"/>
      <c r="B21" s="67" t="s">
        <v>90</v>
      </c>
      <c r="C21" s="68" t="s">
        <v>91</v>
      </c>
      <c r="D21" s="69" t="n">
        <v>1770.9</v>
      </c>
      <c r="E21" s="69" t="n">
        <v>459.1</v>
      </c>
      <c r="F21" s="69" t="n">
        <v>28.95</v>
      </c>
      <c r="G21" s="69" t="n">
        <v>2284.95</v>
      </c>
      <c r="H21" s="69" t="n">
        <v>64</v>
      </c>
      <c r="I21" s="69" t="n">
        <v>671.68</v>
      </c>
      <c r="J21" s="69" t="n">
        <v>415.4</v>
      </c>
      <c r="K21" s="69" t="n">
        <v>639.02</v>
      </c>
      <c r="L21" s="69" t="n">
        <v>949.26</v>
      </c>
      <c r="M21" s="69" t="n">
        <v>423.55</v>
      </c>
      <c r="N21" s="69" t="n">
        <v>1508.26</v>
      </c>
      <c r="O21" s="69" t="n">
        <v>25563.6</v>
      </c>
      <c r="P21" s="69" t="n">
        <v>24662.09</v>
      </c>
      <c r="Q21" s="69" t="n">
        <v>22512.76</v>
      </c>
      <c r="R21" s="69" t="n">
        <v>26965.76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</row>
    <row r="22" s="70" customFormat="true" ht="20.1" hidden="false" customHeight="true" outlineLevel="0" collapsed="false">
      <c r="A22" s="66"/>
      <c r="B22" s="67" t="s">
        <v>92</v>
      </c>
      <c r="C22" s="68" t="s">
        <v>93</v>
      </c>
      <c r="D22" s="69" t="n">
        <v>103.65</v>
      </c>
      <c r="E22" s="69" t="n">
        <v>113.2</v>
      </c>
      <c r="F22" s="69" t="n">
        <v>281.39</v>
      </c>
      <c r="G22" s="69" t="n">
        <v>150.58</v>
      </c>
      <c r="H22" s="69" t="n">
        <v>129.16</v>
      </c>
      <c r="I22" s="69" t="n">
        <v>199.41</v>
      </c>
      <c r="J22" s="69" t="n">
        <v>65.04</v>
      </c>
      <c r="K22" s="69" t="n">
        <v>18</v>
      </c>
      <c r="L22" s="69" t="n">
        <v>39.12</v>
      </c>
      <c r="M22" s="69" t="n">
        <v>44.42</v>
      </c>
      <c r="N22" s="69" t="n">
        <v>38.84</v>
      </c>
      <c r="O22" s="69" t="n">
        <v>132.18</v>
      </c>
      <c r="P22" s="69" t="n">
        <v>93.08</v>
      </c>
      <c r="Q22" s="69" t="n">
        <v>114.96</v>
      </c>
      <c r="R22" s="69" t="n">
        <v>34.46</v>
      </c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</row>
    <row r="23" s="70" customFormat="true" ht="20.1" hidden="false" customHeight="true" outlineLevel="0" collapsed="false">
      <c r="A23" s="66"/>
      <c r="B23" s="67" t="s">
        <v>94</v>
      </c>
      <c r="C23" s="68" t="s">
        <v>95</v>
      </c>
      <c r="D23" s="69"/>
      <c r="E23" s="69" t="n">
        <v>1733.55</v>
      </c>
      <c r="F23" s="69" t="n">
        <v>889</v>
      </c>
      <c r="G23" s="69" t="n">
        <v>822.92</v>
      </c>
      <c r="H23" s="69" t="n">
        <v>723.58</v>
      </c>
      <c r="I23" s="69" t="n">
        <v>657.66</v>
      </c>
      <c r="J23" s="69" t="n">
        <v>428.94</v>
      </c>
      <c r="K23" s="69" t="n">
        <v>587.28</v>
      </c>
      <c r="L23" s="69" t="n">
        <v>186.76</v>
      </c>
      <c r="M23" s="69"/>
      <c r="N23" s="69"/>
      <c r="O23" s="69"/>
      <c r="P23" s="69"/>
      <c r="Q23" s="69"/>
      <c r="R23" s="69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</row>
    <row r="24" s="70" customFormat="true" ht="20.1" hidden="false" customHeight="true" outlineLevel="0" collapsed="false">
      <c r="A24" s="66"/>
      <c r="B24" s="67" t="s">
        <v>96</v>
      </c>
      <c r="C24" s="68" t="s">
        <v>97</v>
      </c>
      <c r="D24" s="69" t="n">
        <v>1299.41</v>
      </c>
      <c r="E24" s="69" t="n">
        <v>604.45</v>
      </c>
      <c r="F24" s="69" t="n">
        <v>129.6</v>
      </c>
      <c r="G24" s="69" t="n">
        <v>1.68</v>
      </c>
      <c r="H24" s="69" t="n">
        <v>11.79</v>
      </c>
      <c r="I24" s="69"/>
      <c r="J24" s="69" t="n">
        <v>808.78</v>
      </c>
      <c r="K24" s="69" t="n">
        <v>491.36</v>
      </c>
      <c r="L24" s="69"/>
      <c r="M24" s="69" t="n">
        <v>1.14</v>
      </c>
      <c r="N24" s="69" t="n">
        <v>107.7</v>
      </c>
      <c r="O24" s="69" t="n">
        <v>0.8</v>
      </c>
      <c r="P24" s="69"/>
      <c r="Q24" s="69" t="n">
        <v>2.14</v>
      </c>
      <c r="R24" s="69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</row>
    <row r="25" s="70" customFormat="true" ht="20.1" hidden="false" customHeight="true" outlineLevel="0" collapsed="false">
      <c r="A25" s="66"/>
      <c r="B25" s="67" t="s">
        <v>98</v>
      </c>
      <c r="C25" s="68" t="s">
        <v>99</v>
      </c>
      <c r="D25" s="69" t="n">
        <v>623.37</v>
      </c>
      <c r="E25" s="69" t="n">
        <v>21.6</v>
      </c>
      <c r="F25" s="69" t="n">
        <v>4</v>
      </c>
      <c r="G25" s="69" t="n">
        <v>5.21</v>
      </c>
      <c r="H25" s="69"/>
      <c r="I25" s="69" t="n">
        <v>309.76</v>
      </c>
      <c r="J25" s="69" t="n">
        <v>8.34</v>
      </c>
      <c r="K25" s="69" t="n">
        <v>9.2</v>
      </c>
      <c r="L25" s="69"/>
      <c r="M25" s="69" t="n">
        <v>45.54</v>
      </c>
      <c r="N25" s="69" t="n">
        <v>33.68</v>
      </c>
      <c r="O25" s="69" t="n">
        <v>37.24</v>
      </c>
      <c r="P25" s="69" t="n">
        <v>118.32</v>
      </c>
      <c r="Q25" s="69" t="n">
        <v>10.28</v>
      </c>
      <c r="R25" s="69" t="n">
        <v>136.68</v>
      </c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</row>
    <row r="26" s="70" customFormat="true" ht="20.1" hidden="false" customHeight="true" outlineLevel="0" collapsed="false">
      <c r="A26" s="66"/>
      <c r="B26" s="67" t="s">
        <v>100</v>
      </c>
      <c r="C26" s="68" t="s">
        <v>101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 t="n">
        <v>14.94</v>
      </c>
      <c r="Q26" s="69" t="n">
        <v>1.38</v>
      </c>
      <c r="R26" s="69" t="n">
        <v>9.98</v>
      </c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</row>
    <row r="27" s="70" customFormat="true" ht="20.1" hidden="false" customHeight="true" outlineLevel="0" collapsed="false">
      <c r="A27" s="66"/>
      <c r="B27" s="67" t="s">
        <v>102</v>
      </c>
      <c r="C27" s="68" t="s">
        <v>103</v>
      </c>
      <c r="D27" s="69"/>
      <c r="E27" s="69"/>
      <c r="F27" s="69"/>
      <c r="G27" s="69" t="n">
        <v>6.46</v>
      </c>
      <c r="H27" s="69" t="n">
        <v>24.93</v>
      </c>
      <c r="I27" s="69" t="n">
        <v>8.99</v>
      </c>
      <c r="J27" s="69" t="n">
        <v>4.82</v>
      </c>
      <c r="K27" s="69" t="n">
        <v>6.2</v>
      </c>
      <c r="L27" s="69" t="n">
        <v>50.06</v>
      </c>
      <c r="M27" s="69" t="n">
        <v>35.56</v>
      </c>
      <c r="N27" s="69" t="n">
        <v>13.78</v>
      </c>
      <c r="O27" s="69" t="n">
        <v>2.54</v>
      </c>
      <c r="P27" s="69" t="n">
        <v>2.84</v>
      </c>
      <c r="Q27" s="69"/>
      <c r="R27" s="69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</row>
    <row r="28" s="70" customFormat="true" ht="20.1" hidden="false" customHeight="true" outlineLevel="0" collapsed="false">
      <c r="A28" s="66"/>
      <c r="B28" s="67" t="s">
        <v>104</v>
      </c>
      <c r="C28" s="68" t="s">
        <v>105</v>
      </c>
      <c r="D28" s="69" t="n">
        <v>8822.5</v>
      </c>
      <c r="E28" s="69" t="n">
        <v>6714.05</v>
      </c>
      <c r="F28" s="69" t="n">
        <v>9409.5</v>
      </c>
      <c r="G28" s="69" t="n">
        <v>2974.23</v>
      </c>
      <c r="H28" s="69" t="n">
        <v>9486.63</v>
      </c>
      <c r="I28" s="69" t="n">
        <v>4768.91</v>
      </c>
      <c r="J28" s="69" t="n">
        <v>11655.34</v>
      </c>
      <c r="K28" s="69" t="n">
        <v>2649.92</v>
      </c>
      <c r="L28" s="69" t="n">
        <v>182.21</v>
      </c>
      <c r="M28" s="69"/>
      <c r="N28" s="69" t="n">
        <v>20485.56</v>
      </c>
      <c r="O28" s="69" t="n">
        <v>23475.6</v>
      </c>
      <c r="P28" s="69" t="n">
        <v>25821.72</v>
      </c>
      <c r="Q28" s="69" t="n">
        <v>25026.1</v>
      </c>
      <c r="R28" s="69" t="n">
        <v>24372.86</v>
      </c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</row>
    <row r="29" s="70" customFormat="true" ht="20.1" hidden="false" customHeight="true" outlineLevel="0" collapsed="false">
      <c r="A29" s="66"/>
      <c r="B29" s="67" t="s">
        <v>106</v>
      </c>
      <c r="C29" s="68" t="s">
        <v>107</v>
      </c>
      <c r="D29" s="69" t="n">
        <v>7584.2</v>
      </c>
      <c r="E29" s="69" t="n">
        <v>4945.55</v>
      </c>
      <c r="F29" s="69" t="n">
        <v>1615.92</v>
      </c>
      <c r="G29" s="69" t="n">
        <v>23667.88</v>
      </c>
      <c r="H29" s="69" t="n">
        <v>6531.34</v>
      </c>
      <c r="I29" s="69" t="n">
        <v>22893.15</v>
      </c>
      <c r="J29" s="69" t="n">
        <v>13533.76</v>
      </c>
      <c r="K29" s="69" t="n">
        <v>7530.92</v>
      </c>
      <c r="L29" s="69" t="n">
        <v>13062.03</v>
      </c>
      <c r="M29" s="69" t="n">
        <v>4599.47</v>
      </c>
      <c r="N29" s="69" t="n">
        <v>2158.45</v>
      </c>
      <c r="O29" s="69" t="n">
        <v>2922.78</v>
      </c>
      <c r="P29" s="69" t="n">
        <v>22236.29</v>
      </c>
      <c r="Q29" s="69" t="n">
        <v>15083.58</v>
      </c>
      <c r="R29" s="69" t="n">
        <v>5057.44</v>
      </c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</row>
    <row r="30" s="70" customFormat="true" ht="20.1" hidden="false" customHeight="true" outlineLevel="0" collapsed="false">
      <c r="A30" s="66"/>
      <c r="B30" s="67" t="s">
        <v>30</v>
      </c>
      <c r="C30" s="68" t="s">
        <v>31</v>
      </c>
      <c r="D30" s="69" t="n">
        <v>363239.26</v>
      </c>
      <c r="E30" s="69" t="n">
        <v>431905.85</v>
      </c>
      <c r="F30" s="69" t="n">
        <v>159913.8</v>
      </c>
      <c r="G30" s="69" t="n">
        <v>977087.17</v>
      </c>
      <c r="H30" s="69" t="n">
        <v>396336.79</v>
      </c>
      <c r="I30" s="69" t="n">
        <v>519979.8</v>
      </c>
      <c r="J30" s="69" t="n">
        <v>185206.04</v>
      </c>
      <c r="K30" s="69" t="n">
        <v>522627.78</v>
      </c>
      <c r="L30" s="69" t="n">
        <v>224077.99</v>
      </c>
      <c r="M30" s="69" t="n">
        <v>973721.34</v>
      </c>
      <c r="N30" s="69" t="n">
        <v>625591.990000001</v>
      </c>
      <c r="O30" s="69" t="n">
        <v>591600.97</v>
      </c>
      <c r="P30" s="69" t="n">
        <v>663488.138</v>
      </c>
      <c r="Q30" s="69" t="n">
        <v>1028773.58</v>
      </c>
      <c r="R30" s="69" t="n">
        <v>1477782.19</v>
      </c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</row>
    <row r="31" s="70" customFormat="true" ht="20.1" hidden="false" customHeight="true" outlineLevel="0" collapsed="false">
      <c r="A31" s="66"/>
      <c r="B31" s="67" t="s">
        <v>108</v>
      </c>
      <c r="C31" s="68" t="s">
        <v>109</v>
      </c>
      <c r="D31" s="69" t="n">
        <v>652.04</v>
      </c>
      <c r="E31" s="69" t="n">
        <v>737.25</v>
      </c>
      <c r="F31" s="69" t="n">
        <v>133.76</v>
      </c>
      <c r="G31" s="69" t="n">
        <v>113.04</v>
      </c>
      <c r="H31" s="69" t="n">
        <v>55.31</v>
      </c>
      <c r="I31" s="69" t="n">
        <v>106.25</v>
      </c>
      <c r="J31" s="69" t="n">
        <v>245.52</v>
      </c>
      <c r="K31" s="69" t="n">
        <v>433.28</v>
      </c>
      <c r="L31" s="69" t="n">
        <v>498.12</v>
      </c>
      <c r="M31" s="69" t="n">
        <v>710.3</v>
      </c>
      <c r="N31" s="69" t="n">
        <v>693.46</v>
      </c>
      <c r="O31" s="69" t="n">
        <v>1440.25</v>
      </c>
      <c r="P31" s="69" t="n">
        <v>1807.16</v>
      </c>
      <c r="Q31" s="69" t="n">
        <v>880.39</v>
      </c>
      <c r="R31" s="69" t="n">
        <v>1549.86</v>
      </c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</row>
    <row r="32" s="70" customFormat="true" ht="20.1" hidden="false" customHeight="true" outlineLevel="0" collapsed="false">
      <c r="A32" s="66"/>
      <c r="B32" s="67" t="s">
        <v>110</v>
      </c>
      <c r="C32" s="68" t="s">
        <v>111</v>
      </c>
      <c r="D32" s="69" t="n">
        <v>9082.82</v>
      </c>
      <c r="E32" s="69" t="n">
        <v>10219.15</v>
      </c>
      <c r="F32" s="69" t="n">
        <v>11680.9</v>
      </c>
      <c r="G32" s="69" t="n">
        <v>13724.78</v>
      </c>
      <c r="H32" s="69" t="n">
        <v>11893.76</v>
      </c>
      <c r="I32" s="69" t="n">
        <v>5150.31</v>
      </c>
      <c r="J32" s="69" t="n">
        <v>11721.2</v>
      </c>
      <c r="K32" s="69" t="n">
        <v>9058.07</v>
      </c>
      <c r="L32" s="69" t="n">
        <v>9225.4</v>
      </c>
      <c r="M32" s="69" t="n">
        <v>5782.91</v>
      </c>
      <c r="N32" s="69" t="n">
        <v>3584.15</v>
      </c>
      <c r="O32" s="69" t="n">
        <v>6666.45</v>
      </c>
      <c r="P32" s="69" t="n">
        <v>5363.63</v>
      </c>
      <c r="Q32" s="69" t="n">
        <v>4444.44</v>
      </c>
      <c r="R32" s="69" t="n">
        <v>6134.02</v>
      </c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</row>
    <row r="33" s="70" customFormat="true" ht="20.1" hidden="false" customHeight="true" outlineLevel="0" collapsed="false">
      <c r="A33" s="66"/>
      <c r="B33" s="67" t="s">
        <v>64</v>
      </c>
      <c r="C33" s="68" t="s">
        <v>65</v>
      </c>
      <c r="D33" s="69" t="n">
        <v>30450.93</v>
      </c>
      <c r="E33" s="69" t="n">
        <v>12127.4</v>
      </c>
      <c r="F33" s="69" t="n">
        <v>14978.87</v>
      </c>
      <c r="G33" s="69" t="n">
        <v>6967.97</v>
      </c>
      <c r="H33" s="69" t="n">
        <v>4402.42</v>
      </c>
      <c r="I33" s="69" t="n">
        <v>13153.55</v>
      </c>
      <c r="J33" s="69" t="n">
        <v>15697.54</v>
      </c>
      <c r="K33" s="69" t="n">
        <v>19463.3</v>
      </c>
      <c r="L33" s="69" t="n">
        <v>19472.77</v>
      </c>
      <c r="M33" s="69" t="n">
        <v>14887.27</v>
      </c>
      <c r="N33" s="69" t="n">
        <v>7962.98</v>
      </c>
      <c r="O33" s="69" t="n">
        <v>13758.38</v>
      </c>
      <c r="P33" s="69" t="n">
        <v>33661.12</v>
      </c>
      <c r="Q33" s="69" t="n">
        <v>19883.58</v>
      </c>
      <c r="R33" s="69" t="n">
        <v>9472.46</v>
      </c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</row>
    <row r="34" s="70" customFormat="true" ht="20.1" hidden="false" customHeight="true" outlineLevel="0" collapsed="false">
      <c r="A34" s="66"/>
      <c r="B34" s="67" t="s">
        <v>112</v>
      </c>
      <c r="C34" s="68" t="s">
        <v>113</v>
      </c>
      <c r="D34" s="69" t="n">
        <v>471.63</v>
      </c>
      <c r="E34" s="69" t="n">
        <v>623.5</v>
      </c>
      <c r="F34" s="69" t="n">
        <v>426.23</v>
      </c>
      <c r="G34" s="69" t="n">
        <v>299.97</v>
      </c>
      <c r="H34" s="69" t="n">
        <v>296.05</v>
      </c>
      <c r="I34" s="69" t="n">
        <v>227.78</v>
      </c>
      <c r="J34" s="69" t="n">
        <v>268.1</v>
      </c>
      <c r="K34" s="69" t="n">
        <v>118.24</v>
      </c>
      <c r="L34" s="69" t="n">
        <v>280.62</v>
      </c>
      <c r="M34" s="69" t="n">
        <v>527.78</v>
      </c>
      <c r="N34" s="69" t="n">
        <v>455.16</v>
      </c>
      <c r="O34" s="69" t="n">
        <v>450.36</v>
      </c>
      <c r="P34" s="69" t="n">
        <v>352.32</v>
      </c>
      <c r="Q34" s="69" t="n">
        <v>313.96</v>
      </c>
      <c r="R34" s="69" t="n">
        <v>425.56</v>
      </c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</row>
    <row r="35" s="70" customFormat="true" ht="20.1" hidden="false" customHeight="true" outlineLevel="0" collapsed="false">
      <c r="A35" s="66"/>
      <c r="B35" s="67" t="s">
        <v>114</v>
      </c>
      <c r="C35" s="68" t="s">
        <v>115</v>
      </c>
      <c r="D35" s="69" t="n">
        <v>2.05</v>
      </c>
      <c r="E35" s="69" t="n">
        <v>47.1</v>
      </c>
      <c r="F35" s="69" t="n">
        <v>17.83</v>
      </c>
      <c r="G35" s="69" t="n">
        <v>15.47</v>
      </c>
      <c r="H35" s="69" t="n">
        <v>31.35</v>
      </c>
      <c r="I35" s="69" t="n">
        <v>3.34</v>
      </c>
      <c r="J35" s="69" t="n">
        <v>6.2</v>
      </c>
      <c r="K35" s="69" t="n">
        <v>14.72</v>
      </c>
      <c r="L35" s="69" t="n">
        <v>19.6</v>
      </c>
      <c r="M35" s="69" t="n">
        <v>12.72</v>
      </c>
      <c r="N35" s="69" t="n">
        <v>38.88</v>
      </c>
      <c r="O35" s="69" t="n">
        <v>7.96</v>
      </c>
      <c r="P35" s="69" t="n">
        <v>26.44</v>
      </c>
      <c r="Q35" s="69" t="n">
        <v>28</v>
      </c>
      <c r="R35" s="69" t="n">
        <v>41.98</v>
      </c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</row>
    <row r="36" s="70" customFormat="true" ht="20.1" hidden="false" customHeight="true" outlineLevel="0" collapsed="false">
      <c r="A36" s="66"/>
      <c r="B36" s="67" t="s">
        <v>116</v>
      </c>
      <c r="C36" s="68" t="s">
        <v>117</v>
      </c>
      <c r="D36" s="69" t="n">
        <v>24</v>
      </c>
      <c r="E36" s="69" t="n">
        <v>190</v>
      </c>
      <c r="F36" s="69"/>
      <c r="G36" s="69"/>
      <c r="H36" s="69"/>
      <c r="I36" s="69" t="n">
        <v>2184.59</v>
      </c>
      <c r="J36" s="69" t="n">
        <v>4795.08</v>
      </c>
      <c r="K36" s="69" t="n">
        <v>4281.15</v>
      </c>
      <c r="L36" s="69" t="n">
        <v>6088.33</v>
      </c>
      <c r="M36" s="69" t="n">
        <v>2219.7</v>
      </c>
      <c r="N36" s="69" t="n">
        <v>1262.08</v>
      </c>
      <c r="O36" s="69" t="n">
        <v>1950.48</v>
      </c>
      <c r="P36" s="69" t="n">
        <v>7092.79</v>
      </c>
      <c r="Q36" s="69" t="n">
        <v>771.46</v>
      </c>
      <c r="R36" s="69" t="n">
        <v>2891.59</v>
      </c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</row>
    <row r="37" s="70" customFormat="true" ht="20.1" hidden="false" customHeight="true" outlineLevel="0" collapsed="false">
      <c r="A37" s="66"/>
      <c r="B37" s="67" t="s">
        <v>52</v>
      </c>
      <c r="C37" s="68" t="s">
        <v>118</v>
      </c>
      <c r="D37" s="69" t="n">
        <v>105948.66</v>
      </c>
      <c r="E37" s="69" t="n">
        <v>93241.55</v>
      </c>
      <c r="F37" s="69" t="n">
        <v>329704.53</v>
      </c>
      <c r="G37" s="69" t="n">
        <v>1160532.86</v>
      </c>
      <c r="H37" s="69" t="n">
        <v>540727.89</v>
      </c>
      <c r="I37" s="69" t="n">
        <v>151043.13</v>
      </c>
      <c r="J37" s="69" t="n">
        <v>76027.04</v>
      </c>
      <c r="K37" s="69" t="n">
        <v>36015.63</v>
      </c>
      <c r="L37" s="69"/>
      <c r="M37" s="69"/>
      <c r="N37" s="69"/>
      <c r="O37" s="69"/>
      <c r="P37" s="69"/>
      <c r="Q37" s="69"/>
      <c r="R37" s="69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</row>
    <row r="38" s="70" customFormat="true" ht="20.1" hidden="false" customHeight="true" outlineLevel="0" collapsed="false">
      <c r="A38" s="66"/>
      <c r="B38" s="67" t="s">
        <v>52</v>
      </c>
      <c r="C38" s="68" t="s">
        <v>53</v>
      </c>
      <c r="D38" s="69"/>
      <c r="E38" s="69"/>
      <c r="F38" s="69"/>
      <c r="G38" s="69"/>
      <c r="H38" s="69"/>
      <c r="I38" s="69"/>
      <c r="J38" s="69"/>
      <c r="K38" s="69" t="n">
        <v>13101.18</v>
      </c>
      <c r="L38" s="69" t="n">
        <v>36256.02</v>
      </c>
      <c r="M38" s="69" t="n">
        <v>7605.05</v>
      </c>
      <c r="N38" s="69" t="n">
        <v>9497.01000000001</v>
      </c>
      <c r="O38" s="69" t="n">
        <v>57312.42</v>
      </c>
      <c r="P38" s="69" t="n">
        <v>71093.0199999999</v>
      </c>
      <c r="Q38" s="69" t="n">
        <v>270893.99</v>
      </c>
      <c r="R38" s="69" t="n">
        <v>139731.76</v>
      </c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</row>
    <row r="39" s="70" customFormat="true" ht="20.1" hidden="false" customHeight="true" outlineLevel="0" collapsed="false">
      <c r="A39" s="66"/>
      <c r="B39" s="67" t="s">
        <v>119</v>
      </c>
      <c r="C39" s="68" t="s">
        <v>120</v>
      </c>
      <c r="D39" s="69" t="n">
        <v>110468.14</v>
      </c>
      <c r="E39" s="69"/>
      <c r="F39" s="69"/>
      <c r="G39" s="69" t="n">
        <v>8</v>
      </c>
      <c r="H39" s="69" t="n">
        <v>42</v>
      </c>
      <c r="I39" s="69" t="n">
        <v>11</v>
      </c>
      <c r="J39" s="69"/>
      <c r="K39" s="69"/>
      <c r="L39" s="69"/>
      <c r="M39" s="69"/>
      <c r="N39" s="69"/>
      <c r="O39" s="69"/>
      <c r="P39" s="69"/>
      <c r="Q39" s="69"/>
      <c r="R39" s="69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</row>
    <row r="40" s="70" customFormat="true" ht="20.1" hidden="false" customHeight="true" outlineLevel="0" collapsed="false">
      <c r="A40" s="66"/>
      <c r="B40" s="67" t="s">
        <v>121</v>
      </c>
      <c r="C40" s="68" t="s">
        <v>122</v>
      </c>
      <c r="D40" s="69" t="n">
        <v>1211.41</v>
      </c>
      <c r="E40" s="69" t="n">
        <v>1833.3</v>
      </c>
      <c r="F40" s="69" t="n">
        <v>142.26</v>
      </c>
      <c r="G40" s="69" t="n">
        <v>163.89</v>
      </c>
      <c r="H40" s="69" t="n">
        <v>192.02</v>
      </c>
      <c r="I40" s="69" t="n">
        <v>103.25</v>
      </c>
      <c r="J40" s="69" t="n">
        <v>438.92</v>
      </c>
      <c r="K40" s="69" t="n">
        <v>421.96</v>
      </c>
      <c r="L40" s="69" t="n">
        <v>233.86</v>
      </c>
      <c r="M40" s="69" t="n">
        <v>1371.52</v>
      </c>
      <c r="N40" s="69" t="n">
        <v>1496.46</v>
      </c>
      <c r="O40" s="69" t="n">
        <v>650.84</v>
      </c>
      <c r="P40" s="69" t="n">
        <v>1022.47</v>
      </c>
      <c r="Q40" s="69" t="n">
        <v>1052.93</v>
      </c>
      <c r="R40" s="69" t="n">
        <v>611.16</v>
      </c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</row>
    <row r="41" s="70" customFormat="true" ht="20.1" hidden="false" customHeight="true" outlineLevel="0" collapsed="false">
      <c r="A41" s="66"/>
      <c r="B41" s="67" t="s">
        <v>123</v>
      </c>
      <c r="C41" s="68" t="s">
        <v>124</v>
      </c>
      <c r="D41" s="69" t="n">
        <v>3308.02</v>
      </c>
      <c r="E41" s="69" t="n">
        <v>3580.85</v>
      </c>
      <c r="F41" s="69" t="n">
        <v>4328.2</v>
      </c>
      <c r="G41" s="69" t="n">
        <v>4872.73</v>
      </c>
      <c r="H41" s="69" t="n">
        <v>4633.89</v>
      </c>
      <c r="I41" s="69" t="n">
        <v>4054.11</v>
      </c>
      <c r="J41" s="69" t="n">
        <v>5661</v>
      </c>
      <c r="K41" s="69" t="n">
        <v>3425.24</v>
      </c>
      <c r="L41" s="69" t="n">
        <v>4225.61</v>
      </c>
      <c r="M41" s="69" t="n">
        <v>4597.15</v>
      </c>
      <c r="N41" s="69" t="n">
        <v>3622.4</v>
      </c>
      <c r="O41" s="69" t="n">
        <v>3928.99</v>
      </c>
      <c r="P41" s="69" t="n">
        <v>4453.98</v>
      </c>
      <c r="Q41" s="69" t="n">
        <v>5753.58</v>
      </c>
      <c r="R41" s="69" t="n">
        <v>4248.8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</row>
    <row r="42" s="70" customFormat="true" ht="20.1" hidden="false" customHeight="true" outlineLevel="0" collapsed="false">
      <c r="A42" s="66"/>
      <c r="B42" s="67" t="s">
        <v>125</v>
      </c>
      <c r="C42" s="68" t="s">
        <v>126</v>
      </c>
      <c r="D42" s="69" t="n">
        <v>6.8</v>
      </c>
      <c r="E42" s="69"/>
      <c r="F42" s="69"/>
      <c r="G42" s="69"/>
      <c r="H42" s="69" t="n">
        <v>4.9</v>
      </c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</row>
    <row r="43" s="70" customFormat="true" ht="20.1" hidden="false" customHeight="true" outlineLevel="0" collapsed="false">
      <c r="A43" s="66"/>
      <c r="B43" s="67" t="s">
        <v>127</v>
      </c>
      <c r="C43" s="68" t="s">
        <v>128</v>
      </c>
      <c r="D43" s="69"/>
      <c r="E43" s="69"/>
      <c r="F43" s="69"/>
      <c r="G43" s="69"/>
      <c r="H43" s="69"/>
      <c r="I43" s="69"/>
      <c r="J43" s="69"/>
      <c r="K43" s="69"/>
      <c r="L43" s="69"/>
      <c r="M43" s="69" t="n">
        <v>2</v>
      </c>
      <c r="N43" s="69"/>
      <c r="O43" s="69" t="n">
        <v>8.84</v>
      </c>
      <c r="P43" s="69"/>
      <c r="Q43" s="69"/>
      <c r="R43" s="69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</row>
    <row r="44" s="70" customFormat="true" ht="20.1" hidden="false" customHeight="true" outlineLevel="0" collapsed="false">
      <c r="A44" s="66"/>
      <c r="B44" s="67" t="s">
        <v>129</v>
      </c>
      <c r="C44" s="68" t="s">
        <v>130</v>
      </c>
      <c r="D44" s="69" t="n">
        <v>5576.81</v>
      </c>
      <c r="E44" s="69" t="n">
        <v>5979.95</v>
      </c>
      <c r="F44" s="69" t="n">
        <v>4023.92</v>
      </c>
      <c r="G44" s="69" t="n">
        <v>5230.02</v>
      </c>
      <c r="H44" s="69" t="n">
        <v>4549.83</v>
      </c>
      <c r="I44" s="69" t="n">
        <v>2469.35</v>
      </c>
      <c r="J44" s="69"/>
      <c r="K44" s="69"/>
      <c r="L44" s="69"/>
      <c r="M44" s="69"/>
      <c r="N44" s="69"/>
      <c r="O44" s="69"/>
      <c r="P44" s="69" t="n">
        <v>1.9</v>
      </c>
      <c r="Q44" s="69"/>
      <c r="R44" s="69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</row>
    <row r="45" s="70" customFormat="true" ht="20.1" hidden="false" customHeight="true" outlineLevel="0" collapsed="false">
      <c r="A45" s="66"/>
      <c r="B45" s="67" t="s">
        <v>131</v>
      </c>
      <c r="C45" s="68" t="s">
        <v>132</v>
      </c>
      <c r="D45" s="69" t="n">
        <v>28258.3</v>
      </c>
      <c r="E45" s="69" t="n">
        <v>20174.75</v>
      </c>
      <c r="F45" s="69" t="n">
        <v>25285.38</v>
      </c>
      <c r="G45" s="69" t="n">
        <v>20937.18</v>
      </c>
      <c r="H45" s="69" t="n">
        <v>21526.46</v>
      </c>
      <c r="I45" s="69" t="n">
        <v>21506.87</v>
      </c>
      <c r="J45" s="69" t="n">
        <v>13682.22</v>
      </c>
      <c r="K45" s="69" t="n">
        <v>11133.83</v>
      </c>
      <c r="L45" s="69" t="n">
        <v>13874.74</v>
      </c>
      <c r="M45" s="69" t="n">
        <v>17725.02</v>
      </c>
      <c r="N45" s="69" t="n">
        <v>14675.68</v>
      </c>
      <c r="O45" s="69" t="n">
        <v>12792.89</v>
      </c>
      <c r="P45" s="69" t="n">
        <v>10293.84</v>
      </c>
      <c r="Q45" s="69" t="n">
        <v>9354.04</v>
      </c>
      <c r="R45" s="69" t="n">
        <v>7167.63</v>
      </c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</row>
    <row r="46" s="70" customFormat="true" ht="20.1" hidden="false" customHeight="true" outlineLevel="0" collapsed="false">
      <c r="A46" s="66"/>
      <c r="B46" s="67" t="s">
        <v>133</v>
      </c>
      <c r="C46" s="68" t="s">
        <v>134</v>
      </c>
      <c r="D46" s="69" t="n">
        <v>17.35</v>
      </c>
      <c r="E46" s="69"/>
      <c r="F46" s="69" t="n">
        <v>5.25</v>
      </c>
      <c r="G46" s="69" t="n">
        <v>15.35</v>
      </c>
      <c r="H46" s="69"/>
      <c r="I46" s="69" t="n">
        <v>3.3</v>
      </c>
      <c r="J46" s="69" t="n">
        <v>3.18</v>
      </c>
      <c r="K46" s="69" t="n">
        <v>25.1</v>
      </c>
      <c r="L46" s="69" t="n">
        <v>0.76</v>
      </c>
      <c r="M46" s="69" t="n">
        <v>1.5</v>
      </c>
      <c r="N46" s="69" t="n">
        <v>22.16</v>
      </c>
      <c r="O46" s="69"/>
      <c r="P46" s="69" t="n">
        <v>2.1</v>
      </c>
      <c r="Q46" s="69" t="n">
        <v>3.8</v>
      </c>
      <c r="R46" s="69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</row>
    <row r="47" s="70" customFormat="true" ht="20.1" hidden="false" customHeight="true" outlineLevel="0" collapsed="false">
      <c r="A47" s="66"/>
      <c r="B47" s="67" t="s">
        <v>135</v>
      </c>
      <c r="C47" s="68" t="s">
        <v>136</v>
      </c>
      <c r="D47" s="69" t="n">
        <v>6671.37</v>
      </c>
      <c r="E47" s="69" t="n">
        <v>4169.25</v>
      </c>
      <c r="F47" s="69" t="n">
        <v>4285.04</v>
      </c>
      <c r="G47" s="69" t="n">
        <v>9543.74</v>
      </c>
      <c r="H47" s="69" t="n">
        <v>4578.88</v>
      </c>
      <c r="I47" s="69" t="n">
        <v>2320.76</v>
      </c>
      <c r="J47" s="69" t="n">
        <v>7929.46</v>
      </c>
      <c r="K47" s="69" t="n">
        <v>5321.4</v>
      </c>
      <c r="L47" s="69" t="n">
        <v>1857.26</v>
      </c>
      <c r="M47" s="69" t="n">
        <v>826.26</v>
      </c>
      <c r="N47" s="69" t="n">
        <v>1245.56</v>
      </c>
      <c r="O47" s="69" t="n">
        <v>744.04</v>
      </c>
      <c r="P47" s="69" t="n">
        <v>1491.27</v>
      </c>
      <c r="Q47" s="69" t="n">
        <v>633.88</v>
      </c>
      <c r="R47" s="69" t="n">
        <v>172.74</v>
      </c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</row>
    <row r="48" s="70" customFormat="true" ht="20.1" hidden="false" customHeight="true" outlineLevel="0" collapsed="false">
      <c r="A48" s="66"/>
      <c r="B48" s="67" t="s">
        <v>137</v>
      </c>
      <c r="C48" s="68" t="s">
        <v>138</v>
      </c>
      <c r="D48" s="69" t="n">
        <v>106.25</v>
      </c>
      <c r="E48" s="69" t="n">
        <v>159.85</v>
      </c>
      <c r="F48" s="69" t="n">
        <v>977.5</v>
      </c>
      <c r="G48" s="69" t="n">
        <v>218.4</v>
      </c>
      <c r="H48" s="69" t="n">
        <v>53.65</v>
      </c>
      <c r="I48" s="69" t="n">
        <v>264.27</v>
      </c>
      <c r="J48" s="69" t="n">
        <v>257.16</v>
      </c>
      <c r="K48" s="69" t="n">
        <v>155.01</v>
      </c>
      <c r="L48" s="69" t="n">
        <v>440.57</v>
      </c>
      <c r="M48" s="69" t="n">
        <v>546.93</v>
      </c>
      <c r="N48" s="69" t="n">
        <v>334.18</v>
      </c>
      <c r="O48" s="69" t="n">
        <v>241.42</v>
      </c>
      <c r="P48" s="69" t="n">
        <v>237.1</v>
      </c>
      <c r="Q48" s="69" t="n">
        <v>347.95</v>
      </c>
      <c r="R48" s="69" t="n">
        <v>433.99</v>
      </c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</row>
    <row r="49" s="70" customFormat="true" ht="20.1" hidden="false" customHeight="true" outlineLevel="0" collapsed="false">
      <c r="A49" s="66"/>
      <c r="B49" s="67" t="s">
        <v>139</v>
      </c>
      <c r="C49" s="68" t="s">
        <v>140</v>
      </c>
      <c r="D49" s="69" t="n">
        <v>40.05</v>
      </c>
      <c r="E49" s="69" t="n">
        <v>312.6</v>
      </c>
      <c r="F49" s="69" t="n">
        <v>88.71</v>
      </c>
      <c r="G49" s="69" t="n">
        <v>153.86</v>
      </c>
      <c r="H49" s="69" t="n">
        <v>107.47</v>
      </c>
      <c r="I49" s="69" t="n">
        <v>100.78</v>
      </c>
      <c r="J49" s="69" t="n">
        <v>37.38</v>
      </c>
      <c r="K49" s="69" t="n">
        <v>3.44</v>
      </c>
      <c r="L49" s="69" t="n">
        <v>5.82</v>
      </c>
      <c r="M49" s="69" t="n">
        <v>13.6</v>
      </c>
      <c r="N49" s="69" t="n">
        <v>10.3</v>
      </c>
      <c r="O49" s="69" t="n">
        <v>38.82</v>
      </c>
      <c r="P49" s="69" t="n">
        <v>30.2</v>
      </c>
      <c r="Q49" s="69"/>
      <c r="R49" s="69" t="n">
        <v>4.52</v>
      </c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</row>
    <row r="50" customFormat="false" ht="20.1" hidden="false" customHeight="true" outlineLevel="0" collapsed="false">
      <c r="B50" s="67" t="s">
        <v>141</v>
      </c>
      <c r="C50" s="68" t="s">
        <v>142</v>
      </c>
      <c r="D50" s="69" t="n">
        <v>6.4</v>
      </c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</row>
    <row r="51" customFormat="false" ht="20.1" hidden="false" customHeight="true" outlineLevel="0" collapsed="false">
      <c r="B51" s="67" t="s">
        <v>143</v>
      </c>
      <c r="C51" s="68" t="s">
        <v>144</v>
      </c>
      <c r="D51" s="69" t="n">
        <v>330.2</v>
      </c>
      <c r="E51" s="69" t="n">
        <v>97.75</v>
      </c>
      <c r="F51" s="69" t="n">
        <v>98.95</v>
      </c>
      <c r="G51" s="69" t="n">
        <v>106.91</v>
      </c>
      <c r="H51" s="69" t="n">
        <v>22.21</v>
      </c>
      <c r="I51" s="69" t="n">
        <v>66.21</v>
      </c>
      <c r="J51" s="69" t="n">
        <v>108.2</v>
      </c>
      <c r="K51" s="69" t="n">
        <v>60.22</v>
      </c>
      <c r="L51" s="69" t="n">
        <v>26.88</v>
      </c>
      <c r="M51" s="69" t="n">
        <v>39.84</v>
      </c>
      <c r="N51" s="69" t="n">
        <v>75.46</v>
      </c>
      <c r="O51" s="69" t="n">
        <v>98.42</v>
      </c>
      <c r="P51" s="69" t="n">
        <v>31</v>
      </c>
      <c r="Q51" s="69" t="n">
        <v>72.56</v>
      </c>
      <c r="R51" s="69" t="n">
        <v>35.86</v>
      </c>
    </row>
    <row r="52" customFormat="false" ht="20.1" hidden="false" customHeight="true" outlineLevel="0" collapsed="false">
      <c r="B52" s="67" t="s">
        <v>145</v>
      </c>
      <c r="C52" s="68" t="s">
        <v>146</v>
      </c>
      <c r="D52" s="69" t="n">
        <v>34.55</v>
      </c>
      <c r="E52" s="69" t="n">
        <v>105.85</v>
      </c>
      <c r="F52" s="69" t="n">
        <v>127.26</v>
      </c>
      <c r="G52" s="69" t="n">
        <v>70.2</v>
      </c>
      <c r="H52" s="69" t="n">
        <v>140.76</v>
      </c>
      <c r="I52" s="69" t="n">
        <v>123.91</v>
      </c>
      <c r="J52" s="69" t="n">
        <v>53.78</v>
      </c>
      <c r="K52" s="69" t="n">
        <v>68.22</v>
      </c>
      <c r="L52" s="69" t="n">
        <v>69.5</v>
      </c>
      <c r="M52" s="69" t="n">
        <v>41.43</v>
      </c>
      <c r="N52" s="69" t="n">
        <v>709.86</v>
      </c>
      <c r="O52" s="69" t="n">
        <v>151.76</v>
      </c>
      <c r="P52" s="69" t="n">
        <v>44.54</v>
      </c>
      <c r="Q52" s="69" t="n">
        <v>22.92</v>
      </c>
      <c r="R52" s="69" t="n">
        <v>55.36</v>
      </c>
    </row>
    <row r="53" customFormat="false" ht="20.1" hidden="false" customHeight="true" outlineLevel="0" collapsed="false">
      <c r="B53" s="67" t="s">
        <v>147</v>
      </c>
      <c r="C53" s="68" t="s">
        <v>148</v>
      </c>
      <c r="D53" s="69" t="n">
        <v>118</v>
      </c>
      <c r="E53" s="69" t="n">
        <v>10</v>
      </c>
      <c r="F53" s="69" t="n">
        <v>10</v>
      </c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</row>
    <row r="54" customFormat="false" ht="20.1" hidden="false" customHeight="true" outlineLevel="0" collapsed="false">
      <c r="B54" s="67" t="s">
        <v>149</v>
      </c>
      <c r="C54" s="68" t="s">
        <v>150</v>
      </c>
      <c r="D54" s="69" t="n">
        <v>4099.09</v>
      </c>
      <c r="E54" s="69" t="n">
        <v>4385.6</v>
      </c>
      <c r="F54" s="69" t="n">
        <v>1824.04</v>
      </c>
      <c r="G54" s="69" t="n">
        <v>2158.56</v>
      </c>
      <c r="H54" s="69" t="n">
        <v>2226.91</v>
      </c>
      <c r="I54" s="69" t="n">
        <v>806.69</v>
      </c>
      <c r="J54" s="69" t="n">
        <v>1035.71</v>
      </c>
      <c r="K54" s="69" t="n">
        <v>2367.632</v>
      </c>
      <c r="L54" s="69" t="n">
        <v>1154.13</v>
      </c>
      <c r="M54" s="69" t="n">
        <v>914.06</v>
      </c>
      <c r="N54" s="69" t="n">
        <v>1665.08</v>
      </c>
      <c r="O54" s="69" t="n">
        <v>1055.78</v>
      </c>
      <c r="P54" s="69" t="n">
        <v>1970.1</v>
      </c>
      <c r="Q54" s="69" t="n">
        <v>2094.39</v>
      </c>
      <c r="R54" s="69" t="n">
        <v>2296.25</v>
      </c>
    </row>
    <row r="55" customFormat="false" ht="20.1" hidden="false" customHeight="true" outlineLevel="0" collapsed="false">
      <c r="B55" s="67" t="s">
        <v>151</v>
      </c>
      <c r="C55" s="68" t="s">
        <v>152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n">
        <v>51.52</v>
      </c>
      <c r="P55" s="69" t="n">
        <v>0.82</v>
      </c>
      <c r="Q55" s="69"/>
      <c r="R55" s="69"/>
    </row>
    <row r="56" customFormat="false" ht="20.1" hidden="false" customHeight="true" outlineLevel="0" collapsed="false">
      <c r="B56" s="67" t="s">
        <v>153</v>
      </c>
      <c r="C56" s="68" t="s">
        <v>154</v>
      </c>
      <c r="D56" s="69" t="n">
        <v>17.72</v>
      </c>
      <c r="E56" s="69" t="n">
        <v>211.85</v>
      </c>
      <c r="F56" s="69" t="n">
        <v>141.93</v>
      </c>
      <c r="G56" s="69" t="n">
        <v>291.79</v>
      </c>
      <c r="H56" s="69" t="n">
        <v>8.5</v>
      </c>
      <c r="I56" s="69" t="n">
        <v>13.56</v>
      </c>
      <c r="J56" s="69" t="n">
        <v>26.5</v>
      </c>
      <c r="K56" s="69" t="n">
        <v>47.48</v>
      </c>
      <c r="L56" s="69" t="n">
        <v>28.78</v>
      </c>
      <c r="M56" s="69" t="n">
        <v>30.7</v>
      </c>
      <c r="N56" s="69" t="n">
        <v>22.36</v>
      </c>
      <c r="O56" s="69" t="n">
        <v>29.52</v>
      </c>
      <c r="P56" s="69" t="n">
        <v>29.26</v>
      </c>
      <c r="Q56" s="69" t="n">
        <v>18.5</v>
      </c>
      <c r="R56" s="69" t="n">
        <v>60.44</v>
      </c>
    </row>
    <row r="57" customFormat="false" ht="20.1" hidden="false" customHeight="true" outlineLevel="0" collapsed="false">
      <c r="B57" s="67" t="s">
        <v>155</v>
      </c>
      <c r="C57" s="68" t="s">
        <v>156</v>
      </c>
      <c r="D57" s="69" t="n">
        <v>8.95</v>
      </c>
      <c r="E57" s="69"/>
      <c r="F57" s="69" t="n">
        <v>2.28</v>
      </c>
      <c r="G57" s="69"/>
      <c r="H57" s="69" t="n">
        <v>9.14</v>
      </c>
      <c r="I57" s="69" t="n">
        <v>21.01</v>
      </c>
      <c r="J57" s="69" t="n">
        <v>2.2</v>
      </c>
      <c r="K57" s="69" t="n">
        <v>3.04</v>
      </c>
      <c r="L57" s="69"/>
      <c r="M57" s="69" t="n">
        <v>0.74</v>
      </c>
      <c r="N57" s="69" t="n">
        <v>10.76</v>
      </c>
      <c r="O57" s="69"/>
      <c r="P57" s="69"/>
      <c r="Q57" s="69"/>
      <c r="R57" s="69"/>
    </row>
    <row r="58" customFormat="false" ht="20.1" hidden="false" customHeight="true" outlineLevel="0" collapsed="false">
      <c r="B58" s="67" t="s">
        <v>157</v>
      </c>
      <c r="C58" s="68" t="s">
        <v>158</v>
      </c>
      <c r="D58" s="69"/>
      <c r="E58" s="69"/>
      <c r="F58" s="69"/>
      <c r="G58" s="69"/>
      <c r="H58" s="69"/>
      <c r="I58" s="69"/>
      <c r="J58" s="69"/>
      <c r="K58" s="69"/>
      <c r="L58" s="69"/>
      <c r="M58" s="69" t="n">
        <v>4.6</v>
      </c>
      <c r="N58" s="69" t="n">
        <v>3.42</v>
      </c>
      <c r="O58" s="69" t="n">
        <v>3.7</v>
      </c>
      <c r="P58" s="69"/>
      <c r="Q58" s="69" t="n">
        <v>27.58</v>
      </c>
      <c r="R58" s="69" t="n">
        <v>15.4</v>
      </c>
    </row>
    <row r="59" customFormat="false" ht="20.1" hidden="false" customHeight="true" outlineLevel="0" collapsed="false">
      <c r="B59" s="67" t="s">
        <v>159</v>
      </c>
      <c r="C59" s="68" t="s">
        <v>160</v>
      </c>
      <c r="D59" s="69" t="n">
        <v>94.5</v>
      </c>
      <c r="E59" s="69" t="n">
        <v>147.75</v>
      </c>
      <c r="F59" s="69" t="n">
        <v>94.08</v>
      </c>
      <c r="G59" s="69" t="n">
        <v>226.89</v>
      </c>
      <c r="H59" s="69" t="n">
        <v>116.34</v>
      </c>
      <c r="I59" s="69" t="n">
        <v>98.86</v>
      </c>
      <c r="J59" s="69" t="n">
        <v>105.76</v>
      </c>
      <c r="K59" s="69" t="n">
        <v>116.24</v>
      </c>
      <c r="L59" s="69" t="n">
        <v>291.42</v>
      </c>
      <c r="M59" s="69" t="n">
        <v>514.66</v>
      </c>
      <c r="N59" s="69" t="n">
        <v>490.18</v>
      </c>
      <c r="O59" s="69" t="n">
        <v>246.9</v>
      </c>
      <c r="P59" s="69" t="n">
        <v>531.06</v>
      </c>
      <c r="Q59" s="69" t="n">
        <v>497.86</v>
      </c>
      <c r="R59" s="69" t="n">
        <v>663.4</v>
      </c>
    </row>
    <row r="60" customFormat="false" ht="20.1" hidden="false" customHeight="true" outlineLevel="0" collapsed="false">
      <c r="B60" s="67" t="s">
        <v>161</v>
      </c>
      <c r="C60" s="68" t="s">
        <v>162</v>
      </c>
      <c r="D60" s="69"/>
      <c r="E60" s="69"/>
      <c r="F60" s="69" t="n">
        <v>17.38</v>
      </c>
      <c r="G60" s="69" t="n">
        <v>35.45</v>
      </c>
      <c r="H60" s="69" t="n">
        <v>492</v>
      </c>
      <c r="I60" s="69" t="n">
        <v>12831.62</v>
      </c>
      <c r="J60" s="69" t="n">
        <v>5798.936</v>
      </c>
      <c r="K60" s="69" t="n">
        <v>797.08</v>
      </c>
      <c r="L60" s="69" t="n">
        <v>1261.63</v>
      </c>
      <c r="M60" s="69" t="n">
        <v>1419.32</v>
      </c>
      <c r="N60" s="69" t="n">
        <v>1096.12</v>
      </c>
      <c r="O60" s="69" t="n">
        <v>466.2</v>
      </c>
      <c r="P60" s="69" t="n">
        <v>1998.22</v>
      </c>
      <c r="Q60" s="69" t="n">
        <v>892.58</v>
      </c>
      <c r="R60" s="69" t="n">
        <v>410.64</v>
      </c>
    </row>
    <row r="61" customFormat="false" ht="20.1" hidden="false" customHeight="true" outlineLevel="0" collapsed="false">
      <c r="B61" s="67" t="s">
        <v>163</v>
      </c>
      <c r="C61" s="68" t="s">
        <v>164</v>
      </c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 t="n">
        <v>1.68</v>
      </c>
      <c r="Q61" s="69"/>
      <c r="R61" s="69"/>
    </row>
    <row r="62" customFormat="false" ht="20.1" hidden="false" customHeight="true" outlineLevel="0" collapsed="false">
      <c r="B62" s="67" t="s">
        <v>165</v>
      </c>
      <c r="C62" s="68" t="s">
        <v>166</v>
      </c>
      <c r="D62" s="69"/>
      <c r="E62" s="69" t="n">
        <v>48</v>
      </c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</row>
    <row r="63" customFormat="false" ht="20.1" hidden="false" customHeight="true" outlineLevel="0" collapsed="false">
      <c r="B63" s="67" t="s">
        <v>167</v>
      </c>
      <c r="C63" s="68" t="s">
        <v>168</v>
      </c>
      <c r="D63" s="69" t="n">
        <v>6122.3</v>
      </c>
      <c r="E63" s="69" t="n">
        <v>4011.7</v>
      </c>
      <c r="F63" s="69" t="n">
        <v>2933.56</v>
      </c>
      <c r="G63" s="69" t="n">
        <v>3373</v>
      </c>
      <c r="H63" s="69" t="n">
        <v>2866.17</v>
      </c>
      <c r="I63" s="69" t="n">
        <v>2008.24</v>
      </c>
      <c r="J63" s="69" t="n">
        <v>1342.05</v>
      </c>
      <c r="K63" s="69" t="n">
        <v>932.26</v>
      </c>
      <c r="L63" s="69" t="n">
        <v>935.12</v>
      </c>
      <c r="M63" s="69" t="n">
        <v>1135.9</v>
      </c>
      <c r="N63" s="69" t="n">
        <v>1020.74</v>
      </c>
      <c r="O63" s="69" t="n">
        <v>605.39</v>
      </c>
      <c r="P63" s="69" t="n">
        <v>885.68</v>
      </c>
      <c r="Q63" s="69" t="n">
        <v>821.53</v>
      </c>
      <c r="R63" s="69" t="n">
        <v>473.9</v>
      </c>
    </row>
    <row r="64" customFormat="false" ht="20.1" hidden="false" customHeight="true" outlineLevel="0" collapsed="false">
      <c r="B64" s="67" t="s">
        <v>169</v>
      </c>
      <c r="C64" s="68" t="s">
        <v>170</v>
      </c>
      <c r="D64" s="69"/>
      <c r="E64" s="69" t="n">
        <v>24.85</v>
      </c>
      <c r="F64" s="69" t="n">
        <v>9.29</v>
      </c>
      <c r="G64" s="69"/>
      <c r="H64" s="69" t="n">
        <v>6.65</v>
      </c>
      <c r="I64" s="69" t="n">
        <v>3.63</v>
      </c>
      <c r="J64" s="69" t="n">
        <v>8.84</v>
      </c>
      <c r="K64" s="69" t="n">
        <v>1.94</v>
      </c>
      <c r="L64" s="69" t="n">
        <v>0.74</v>
      </c>
      <c r="M64" s="69" t="n">
        <v>6.74</v>
      </c>
      <c r="N64" s="69" t="n">
        <v>25.24</v>
      </c>
      <c r="O64" s="69" t="n">
        <v>28.06</v>
      </c>
      <c r="P64" s="69" t="n">
        <v>6.82</v>
      </c>
      <c r="Q64" s="69" t="n">
        <v>19.1</v>
      </c>
      <c r="R64" s="69" t="n">
        <v>6.18</v>
      </c>
    </row>
    <row r="65" customFormat="false" ht="20.1" hidden="false" customHeight="true" outlineLevel="0" collapsed="false">
      <c r="B65" s="67" t="s">
        <v>38</v>
      </c>
      <c r="C65" s="68" t="s">
        <v>39</v>
      </c>
      <c r="D65" s="69" t="n">
        <v>726997.72</v>
      </c>
      <c r="E65" s="69" t="n">
        <v>500504.2</v>
      </c>
      <c r="F65" s="69" t="n">
        <v>578412.28</v>
      </c>
      <c r="G65" s="69" t="n">
        <v>959020.02</v>
      </c>
      <c r="H65" s="69" t="n">
        <v>1365583.99</v>
      </c>
      <c r="I65" s="69" t="n">
        <v>680778.11</v>
      </c>
      <c r="J65" s="69" t="n">
        <v>368135.72</v>
      </c>
      <c r="K65" s="69" t="n">
        <v>368914.875</v>
      </c>
      <c r="L65" s="69" t="n">
        <v>279410.27</v>
      </c>
      <c r="M65" s="69" t="n">
        <v>433409.84</v>
      </c>
      <c r="N65" s="69" t="n">
        <v>511146.260000001</v>
      </c>
      <c r="O65" s="69" t="n">
        <v>360207.17</v>
      </c>
      <c r="P65" s="69" t="n">
        <v>326597.33</v>
      </c>
      <c r="Q65" s="69" t="n">
        <v>473836.67</v>
      </c>
      <c r="R65" s="69" t="n">
        <v>347936.88</v>
      </c>
    </row>
    <row r="66" customFormat="false" ht="20.1" hidden="false" customHeight="true" outlineLevel="0" collapsed="false">
      <c r="B66" s="67" t="s">
        <v>46</v>
      </c>
      <c r="C66" s="68" t="s">
        <v>47</v>
      </c>
      <c r="D66" s="69"/>
      <c r="E66" s="69"/>
      <c r="F66" s="69" t="n">
        <v>302</v>
      </c>
      <c r="G66" s="69" t="n">
        <v>14344.5</v>
      </c>
      <c r="H66" s="69" t="n">
        <v>91383.97</v>
      </c>
      <c r="I66" s="69" t="n">
        <v>28785.44</v>
      </c>
      <c r="J66" s="69" t="n">
        <v>67468.91</v>
      </c>
      <c r="K66" s="69" t="n">
        <v>76430.79</v>
      </c>
      <c r="L66" s="69" t="n">
        <v>23703.02</v>
      </c>
      <c r="M66" s="69" t="n">
        <v>15370.36</v>
      </c>
      <c r="N66" s="69" t="n">
        <v>28528.29</v>
      </c>
      <c r="O66" s="69" t="n">
        <v>26310.88</v>
      </c>
      <c r="P66" s="69" t="n">
        <v>95393.1099999999</v>
      </c>
      <c r="Q66" s="69" t="n">
        <v>109121.61</v>
      </c>
      <c r="R66" s="69" t="n">
        <v>128858.64</v>
      </c>
    </row>
    <row r="67" customFormat="false" ht="20.1" hidden="false" customHeight="true" outlineLevel="0" collapsed="false">
      <c r="B67" s="67" t="s">
        <v>171</v>
      </c>
      <c r="C67" s="68" t="s">
        <v>172</v>
      </c>
      <c r="D67" s="69" t="n">
        <v>40934.45</v>
      </c>
      <c r="E67" s="69" t="n">
        <v>32367.55</v>
      </c>
      <c r="F67" s="69" t="n">
        <v>16563.81</v>
      </c>
      <c r="G67" s="69" t="n">
        <v>18782.28</v>
      </c>
      <c r="H67" s="69" t="n">
        <v>13226.18</v>
      </c>
      <c r="I67" s="69" t="n">
        <v>4769.82</v>
      </c>
      <c r="J67" s="69" t="n">
        <v>14758.13</v>
      </c>
      <c r="K67" s="69" t="n">
        <v>280.48</v>
      </c>
      <c r="L67" s="69" t="n">
        <v>899.3</v>
      </c>
      <c r="M67" s="69" t="n">
        <v>127.01</v>
      </c>
      <c r="N67" s="69" t="n">
        <v>436.68</v>
      </c>
      <c r="O67" s="69" t="n">
        <v>1106.51</v>
      </c>
      <c r="P67" s="69" t="n">
        <v>242.68</v>
      </c>
      <c r="Q67" s="69" t="n">
        <v>1094.6</v>
      </c>
      <c r="R67" s="69" t="n">
        <v>107.44</v>
      </c>
    </row>
    <row r="68" customFormat="false" ht="20.1" hidden="false" customHeight="true" outlineLevel="0" collapsed="false">
      <c r="B68" s="67" t="s">
        <v>173</v>
      </c>
      <c r="C68" s="68" t="s">
        <v>174</v>
      </c>
      <c r="D68" s="69"/>
      <c r="E68" s="69"/>
      <c r="F68" s="69" t="n">
        <v>280</v>
      </c>
      <c r="G68" s="69" t="n">
        <v>150.61</v>
      </c>
      <c r="H68" s="69" t="n">
        <v>138.91</v>
      </c>
      <c r="I68" s="69" t="n">
        <v>881.76</v>
      </c>
      <c r="J68" s="69" t="n">
        <v>403.42</v>
      </c>
      <c r="K68" s="69" t="n">
        <v>170.9</v>
      </c>
      <c r="L68" s="69" t="n">
        <v>712.25</v>
      </c>
      <c r="M68" s="69" t="n">
        <v>189.84</v>
      </c>
      <c r="N68" s="69" t="n">
        <v>819.67</v>
      </c>
      <c r="O68" s="69" t="n">
        <v>744.57</v>
      </c>
      <c r="P68" s="69" t="n">
        <v>1738.47</v>
      </c>
      <c r="Q68" s="69" t="n">
        <v>1388.73</v>
      </c>
      <c r="R68" s="69" t="n">
        <v>2541.65</v>
      </c>
    </row>
    <row r="69" customFormat="false" ht="20.1" hidden="false" customHeight="true" outlineLevel="0" collapsed="false">
      <c r="B69" s="67" t="s">
        <v>175</v>
      </c>
      <c r="C69" s="68" t="s">
        <v>176</v>
      </c>
      <c r="D69" s="69" t="n">
        <v>63625.4</v>
      </c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</row>
    <row r="70" customFormat="false" ht="20.1" hidden="false" customHeight="true" outlineLevel="0" collapsed="false">
      <c r="B70" s="67" t="s">
        <v>177</v>
      </c>
      <c r="C70" s="68" t="s">
        <v>178</v>
      </c>
      <c r="D70" s="69"/>
      <c r="E70" s="69" t="n">
        <v>60.65</v>
      </c>
      <c r="F70" s="69" t="n">
        <v>4.18</v>
      </c>
      <c r="G70" s="69" t="n">
        <v>4.83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</row>
    <row r="71" customFormat="false" ht="20.1" hidden="false" customHeight="true" outlineLevel="0" collapsed="false">
      <c r="B71" s="67" t="s">
        <v>179</v>
      </c>
      <c r="C71" s="68" t="s">
        <v>180</v>
      </c>
      <c r="D71" s="69"/>
      <c r="E71" s="69"/>
      <c r="F71" s="69"/>
      <c r="G71" s="69"/>
      <c r="H71" s="69"/>
      <c r="I71" s="69"/>
      <c r="J71" s="69"/>
      <c r="K71" s="69"/>
      <c r="L71" s="69"/>
      <c r="M71" s="69" t="n">
        <v>318.9</v>
      </c>
      <c r="N71" s="69" t="n">
        <v>421.22</v>
      </c>
      <c r="O71" s="69" t="n">
        <v>207.86</v>
      </c>
      <c r="P71" s="69" t="n">
        <v>31.64</v>
      </c>
      <c r="Q71" s="69" t="n">
        <v>33.84</v>
      </c>
      <c r="R71" s="69"/>
    </row>
    <row r="72" customFormat="false" ht="20.1" hidden="false" customHeight="true" outlineLevel="0" collapsed="false">
      <c r="B72" s="67" t="s">
        <v>181</v>
      </c>
      <c r="C72" s="68" t="s">
        <v>182</v>
      </c>
      <c r="D72" s="69"/>
      <c r="E72" s="69"/>
      <c r="F72" s="69"/>
      <c r="G72" s="69"/>
      <c r="H72" s="69" t="n">
        <v>8.49</v>
      </c>
      <c r="I72" s="69" t="n">
        <v>495.59</v>
      </c>
      <c r="J72" s="69" t="n">
        <v>830.44</v>
      </c>
      <c r="K72" s="69" t="n">
        <v>148.62</v>
      </c>
      <c r="L72" s="69" t="n">
        <v>93.88</v>
      </c>
      <c r="M72" s="69" t="n">
        <v>225.14</v>
      </c>
      <c r="N72" s="69" t="n">
        <v>309.2</v>
      </c>
      <c r="O72" s="69" t="n">
        <v>612.56</v>
      </c>
      <c r="P72" s="69" t="n">
        <v>503.94</v>
      </c>
      <c r="Q72" s="69" t="n">
        <v>971.99</v>
      </c>
      <c r="R72" s="69" t="n">
        <v>625.55</v>
      </c>
    </row>
    <row r="73" customFormat="false" ht="20.1" hidden="false" customHeight="true" outlineLevel="0" collapsed="false">
      <c r="B73" s="67" t="s">
        <v>183</v>
      </c>
      <c r="C73" s="68" t="s">
        <v>184</v>
      </c>
      <c r="D73" s="69" t="n">
        <v>258.75</v>
      </c>
      <c r="E73" s="69" t="n">
        <v>2273.85</v>
      </c>
      <c r="F73" s="69" t="n">
        <v>493.57</v>
      </c>
      <c r="G73" s="69" t="n">
        <v>743.56</v>
      </c>
      <c r="H73" s="69" t="n">
        <v>807.61</v>
      </c>
      <c r="I73" s="69"/>
      <c r="J73" s="69"/>
      <c r="K73" s="69"/>
      <c r="L73" s="69"/>
      <c r="M73" s="69"/>
      <c r="N73" s="69"/>
      <c r="O73" s="69"/>
      <c r="P73" s="69"/>
      <c r="Q73" s="69"/>
      <c r="R73" s="69"/>
    </row>
    <row r="74" customFormat="false" ht="20.1" hidden="false" customHeight="true" outlineLevel="0" collapsed="false">
      <c r="B74" s="67" t="s">
        <v>185</v>
      </c>
      <c r="C74" s="68" t="s">
        <v>186</v>
      </c>
      <c r="D74" s="69"/>
      <c r="E74" s="69" t="n">
        <v>5837.4</v>
      </c>
      <c r="F74" s="69" t="n">
        <v>3464.17</v>
      </c>
      <c r="G74" s="69" t="n">
        <v>12512.7</v>
      </c>
      <c r="H74" s="69" t="n">
        <v>7993.83</v>
      </c>
      <c r="I74" s="69" t="n">
        <v>10253.66</v>
      </c>
      <c r="J74" s="69" t="n">
        <v>4964.87</v>
      </c>
      <c r="K74" s="69" t="n">
        <v>1163.67</v>
      </c>
      <c r="L74" s="69" t="n">
        <v>866.11</v>
      </c>
      <c r="M74" s="69" t="n">
        <v>773.62</v>
      </c>
      <c r="N74" s="69" t="n">
        <v>671.22</v>
      </c>
      <c r="O74" s="69" t="n">
        <v>1050.02</v>
      </c>
      <c r="P74" s="69" t="n">
        <v>2612.3</v>
      </c>
      <c r="Q74" s="69" t="n">
        <v>1398.8</v>
      </c>
      <c r="R74" s="69" t="n">
        <v>373.24</v>
      </c>
    </row>
    <row r="75" customFormat="false" ht="20.1" hidden="false" customHeight="true" outlineLevel="0" collapsed="false">
      <c r="B75" s="67" t="s">
        <v>187</v>
      </c>
      <c r="C75" s="68" t="s">
        <v>188</v>
      </c>
      <c r="D75" s="69" t="n">
        <v>5161.27</v>
      </c>
      <c r="E75" s="69" t="n">
        <v>17.45</v>
      </c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</row>
    <row r="76" customFormat="false" ht="20.1" hidden="false" customHeight="true" outlineLevel="0" collapsed="false">
      <c r="B76" s="67" t="s">
        <v>189</v>
      </c>
      <c r="C76" s="68" t="s">
        <v>190</v>
      </c>
      <c r="D76" s="69"/>
      <c r="E76" s="69" t="n">
        <v>11.8</v>
      </c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</row>
    <row r="77" customFormat="false" ht="20.1" hidden="false" customHeight="true" outlineLevel="0" collapsed="false">
      <c r="B77" s="67" t="s">
        <v>191</v>
      </c>
      <c r="C77" s="68" t="s">
        <v>192</v>
      </c>
      <c r="D77" s="69" t="n">
        <v>235.8</v>
      </c>
      <c r="E77" s="69" t="n">
        <v>148.25</v>
      </c>
      <c r="F77" s="69"/>
      <c r="G77" s="69" t="n">
        <v>24.24</v>
      </c>
      <c r="H77" s="69" t="n">
        <v>7</v>
      </c>
      <c r="I77" s="69" t="n">
        <v>36.37</v>
      </c>
      <c r="J77" s="69" t="n">
        <v>26.66</v>
      </c>
      <c r="K77" s="69" t="n">
        <v>26.7</v>
      </c>
      <c r="L77" s="69" t="n">
        <v>15.86</v>
      </c>
      <c r="M77" s="69" t="n">
        <v>4.14</v>
      </c>
      <c r="N77" s="69" t="n">
        <v>4.82</v>
      </c>
      <c r="O77" s="69" t="n">
        <v>7.58</v>
      </c>
      <c r="P77" s="69"/>
      <c r="Q77" s="69" t="n">
        <v>47.7</v>
      </c>
      <c r="R77" s="69" t="n">
        <v>1.68</v>
      </c>
    </row>
    <row r="78" customFormat="false" ht="20.1" hidden="false" customHeight="true" outlineLevel="0" collapsed="false">
      <c r="B78" s="67" t="s">
        <v>193</v>
      </c>
      <c r="C78" s="68" t="s">
        <v>194</v>
      </c>
      <c r="D78" s="69" t="n">
        <v>56.84</v>
      </c>
      <c r="E78" s="69" t="n">
        <v>811.65</v>
      </c>
      <c r="F78" s="69" t="n">
        <v>260.23</v>
      </c>
      <c r="G78" s="69" t="n">
        <v>120.06</v>
      </c>
      <c r="H78" s="69" t="n">
        <v>396.72</v>
      </c>
      <c r="I78" s="69" t="n">
        <v>1771.26</v>
      </c>
      <c r="J78" s="69" t="n">
        <v>136.31</v>
      </c>
      <c r="K78" s="69" t="n">
        <v>203.04</v>
      </c>
      <c r="L78" s="69" t="n">
        <v>43.98</v>
      </c>
      <c r="M78" s="69" t="n">
        <v>11.9</v>
      </c>
      <c r="N78" s="69" t="n">
        <v>70.96</v>
      </c>
      <c r="O78" s="69" t="n">
        <v>183.96</v>
      </c>
      <c r="P78" s="69" t="n">
        <v>127.3</v>
      </c>
      <c r="Q78" s="69" t="n">
        <v>136.98</v>
      </c>
      <c r="R78" s="69" t="n">
        <v>93.12</v>
      </c>
    </row>
    <row r="79" customFormat="false" ht="20.1" hidden="false" customHeight="true" outlineLevel="0" collapsed="false">
      <c r="B79" s="67" t="s">
        <v>195</v>
      </c>
      <c r="C79" s="68" t="s">
        <v>196</v>
      </c>
      <c r="D79" s="69"/>
      <c r="E79" s="69" t="n">
        <v>192.85</v>
      </c>
      <c r="F79" s="69" t="n">
        <v>10</v>
      </c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</row>
    <row r="80" customFormat="false" ht="20.1" hidden="false" customHeight="true" outlineLevel="0" collapsed="false">
      <c r="B80" s="67" t="s">
        <v>197</v>
      </c>
      <c r="C80" s="68" t="s">
        <v>198</v>
      </c>
      <c r="D80" s="69" t="n">
        <v>21594.64</v>
      </c>
      <c r="E80" s="69" t="n">
        <v>1383.8</v>
      </c>
      <c r="F80" s="69" t="n">
        <v>2472.24</v>
      </c>
      <c r="G80" s="69" t="n">
        <v>10389.91</v>
      </c>
      <c r="H80" s="69" t="n">
        <v>430.21</v>
      </c>
      <c r="I80" s="69" t="n">
        <v>26509.34</v>
      </c>
      <c r="J80" s="69" t="n">
        <v>799.56</v>
      </c>
      <c r="K80" s="69" t="n">
        <v>747.94</v>
      </c>
      <c r="L80" s="69" t="n">
        <v>4.96</v>
      </c>
      <c r="M80" s="69"/>
      <c r="N80" s="69"/>
      <c r="O80" s="69"/>
      <c r="P80" s="69" t="n">
        <v>1066.78</v>
      </c>
      <c r="Q80" s="69" t="n">
        <v>17188.13</v>
      </c>
      <c r="R80" s="69" t="n">
        <v>2392.1</v>
      </c>
    </row>
    <row r="81" customFormat="false" ht="20.1" hidden="false" customHeight="true" outlineLevel="0" collapsed="false">
      <c r="B81" s="67" t="s">
        <v>199</v>
      </c>
      <c r="C81" s="68" t="s">
        <v>200</v>
      </c>
      <c r="D81" s="69"/>
      <c r="E81" s="69"/>
      <c r="F81" s="69"/>
      <c r="G81" s="69"/>
      <c r="H81" s="69"/>
      <c r="I81" s="69"/>
      <c r="J81" s="69"/>
      <c r="K81" s="69"/>
      <c r="L81" s="69" t="n">
        <v>2573.01</v>
      </c>
      <c r="M81" s="69" t="n">
        <v>34717.53</v>
      </c>
      <c r="N81" s="69" t="n">
        <v>15744.14</v>
      </c>
      <c r="O81" s="69" t="n">
        <v>32969.05</v>
      </c>
      <c r="P81" s="69"/>
      <c r="Q81" s="69"/>
      <c r="R81" s="69"/>
    </row>
    <row r="82" customFormat="false" ht="20.1" hidden="false" customHeight="true" outlineLevel="0" collapsed="false">
      <c r="B82" s="67" t="s">
        <v>201</v>
      </c>
      <c r="C82" s="68" t="s">
        <v>202</v>
      </c>
      <c r="D82" s="69"/>
      <c r="E82" s="69"/>
      <c r="F82" s="69"/>
      <c r="G82" s="69"/>
      <c r="H82" s="69" t="n">
        <v>310.5</v>
      </c>
      <c r="I82" s="69" t="n">
        <v>229.63</v>
      </c>
      <c r="J82" s="69" t="n">
        <v>319.12</v>
      </c>
      <c r="K82" s="69" t="n">
        <v>2500.12</v>
      </c>
      <c r="L82" s="69" t="n">
        <v>6753.14</v>
      </c>
      <c r="M82" s="69" t="n">
        <v>4406.8</v>
      </c>
      <c r="N82" s="69" t="n">
        <v>1515.42</v>
      </c>
      <c r="O82" s="69" t="n">
        <v>1429.55</v>
      </c>
      <c r="P82" s="69" t="n">
        <v>2522.14</v>
      </c>
      <c r="Q82" s="69" t="n">
        <v>100.3</v>
      </c>
      <c r="R82" s="69"/>
    </row>
    <row r="83" customFormat="false" ht="20.1" hidden="false" customHeight="true" outlineLevel="0" collapsed="false">
      <c r="B83" s="67" t="s">
        <v>40</v>
      </c>
      <c r="C83" s="68" t="s">
        <v>41</v>
      </c>
      <c r="D83" s="69" t="n">
        <v>121602.32</v>
      </c>
      <c r="E83" s="69" t="n">
        <v>142844.88</v>
      </c>
      <c r="F83" s="69" t="n">
        <v>88640.25</v>
      </c>
      <c r="G83" s="69" t="n">
        <v>39995.29</v>
      </c>
      <c r="H83" s="69" t="n">
        <v>45356.05</v>
      </c>
      <c r="I83" s="69" t="n">
        <v>37436.18</v>
      </c>
      <c r="J83" s="69" t="n">
        <v>32190.1</v>
      </c>
      <c r="K83" s="69" t="n">
        <v>50120</v>
      </c>
      <c r="L83" s="69" t="n">
        <v>56744.47</v>
      </c>
      <c r="M83" s="69" t="n">
        <v>47101.13</v>
      </c>
      <c r="N83" s="69" t="n">
        <v>39619.97</v>
      </c>
      <c r="O83" s="69" t="n">
        <v>69652.92</v>
      </c>
      <c r="P83" s="69" t="n">
        <v>67298.4800000001</v>
      </c>
      <c r="Q83" s="69" t="n">
        <v>61790.34</v>
      </c>
      <c r="R83" s="69" t="n">
        <v>92749.26</v>
      </c>
    </row>
    <row r="84" customFormat="false" ht="20.1" hidden="false" customHeight="true" outlineLevel="0" collapsed="false">
      <c r="B84" s="67" t="s">
        <v>203</v>
      </c>
      <c r="C84" s="68" t="s">
        <v>204</v>
      </c>
      <c r="D84" s="69" t="n">
        <v>145.9</v>
      </c>
      <c r="E84" s="69" t="n">
        <v>172.3</v>
      </c>
      <c r="F84" s="69" t="n">
        <v>169.61</v>
      </c>
      <c r="G84" s="69" t="n">
        <v>77.03</v>
      </c>
      <c r="H84" s="69" t="n">
        <v>56.18</v>
      </c>
      <c r="I84" s="69" t="n">
        <v>68.33</v>
      </c>
      <c r="J84" s="69" t="n">
        <v>45.96</v>
      </c>
      <c r="K84" s="69" t="n">
        <v>270.72</v>
      </c>
      <c r="L84" s="69" t="n">
        <v>157.94</v>
      </c>
      <c r="M84" s="69" t="n">
        <v>103.12</v>
      </c>
      <c r="N84" s="69" t="n">
        <v>80.34</v>
      </c>
      <c r="O84" s="69" t="n">
        <v>80.48</v>
      </c>
      <c r="P84" s="69" t="n">
        <v>40.08</v>
      </c>
      <c r="Q84" s="69" t="n">
        <v>54.34</v>
      </c>
      <c r="R84" s="69" t="n">
        <v>46.36</v>
      </c>
    </row>
    <row r="85" customFormat="false" ht="20.1" hidden="false" customHeight="true" outlineLevel="0" collapsed="false">
      <c r="B85" s="67" t="s">
        <v>205</v>
      </c>
      <c r="C85" s="68" t="s">
        <v>206</v>
      </c>
      <c r="D85" s="69"/>
      <c r="E85" s="69" t="n">
        <v>1477.15</v>
      </c>
      <c r="F85" s="69" t="n">
        <v>1078.17</v>
      </c>
      <c r="G85" s="69" t="n">
        <v>1505.97</v>
      </c>
      <c r="H85" s="69" t="n">
        <v>1396.85</v>
      </c>
      <c r="I85" s="69" t="n">
        <v>1088.84</v>
      </c>
      <c r="J85" s="69" t="n">
        <v>2476.46</v>
      </c>
      <c r="K85" s="69" t="n">
        <v>1282.9</v>
      </c>
      <c r="L85" s="69" t="n">
        <v>806.76</v>
      </c>
      <c r="M85" s="69" t="n">
        <v>971.38</v>
      </c>
      <c r="N85" s="69" t="n">
        <v>569.16</v>
      </c>
      <c r="O85" s="69" t="n">
        <v>892.24</v>
      </c>
      <c r="P85" s="69" t="n">
        <v>810.02</v>
      </c>
      <c r="Q85" s="69" t="n">
        <v>286.66</v>
      </c>
      <c r="R85" s="69" t="n">
        <v>120.34</v>
      </c>
    </row>
    <row r="86" customFormat="false" ht="20.1" hidden="false" customHeight="true" outlineLevel="0" collapsed="false">
      <c r="B86" s="67" t="s">
        <v>207</v>
      </c>
      <c r="C86" s="68" t="s">
        <v>208</v>
      </c>
      <c r="D86" s="69"/>
      <c r="E86" s="69" t="n">
        <v>17.25</v>
      </c>
      <c r="F86" s="69"/>
      <c r="G86" s="69"/>
      <c r="H86" s="69"/>
      <c r="I86" s="69"/>
      <c r="J86" s="69"/>
      <c r="K86" s="69"/>
      <c r="L86" s="69" t="n">
        <v>2.64</v>
      </c>
      <c r="M86" s="69" t="n">
        <v>7.34</v>
      </c>
      <c r="N86" s="69" t="n">
        <v>5.12</v>
      </c>
      <c r="O86" s="69"/>
      <c r="P86" s="69" t="n">
        <v>3.36</v>
      </c>
      <c r="Q86" s="69" t="n">
        <v>6.56</v>
      </c>
      <c r="R86" s="69" t="n">
        <v>8.5</v>
      </c>
    </row>
    <row r="87" customFormat="false" ht="20.1" hidden="false" customHeight="true" outlineLevel="0" collapsed="false">
      <c r="B87" s="67" t="s">
        <v>209</v>
      </c>
      <c r="C87" s="68" t="s">
        <v>210</v>
      </c>
      <c r="D87" s="69" t="n">
        <v>283</v>
      </c>
      <c r="E87" s="69" t="n">
        <v>380.75</v>
      </c>
      <c r="F87" s="69" t="n">
        <v>1061.86</v>
      </c>
      <c r="G87" s="69" t="n">
        <v>823.04</v>
      </c>
      <c r="H87" s="69" t="n">
        <v>1473.87</v>
      </c>
      <c r="I87" s="69" t="n">
        <v>1275.63</v>
      </c>
      <c r="J87" s="69" t="n">
        <v>1276.61</v>
      </c>
      <c r="K87" s="69" t="n">
        <v>439.39</v>
      </c>
      <c r="L87" s="69" t="n">
        <v>736.53</v>
      </c>
      <c r="M87" s="69" t="n">
        <v>346.94</v>
      </c>
      <c r="N87" s="69" t="n">
        <v>562.13</v>
      </c>
      <c r="O87" s="69" t="n">
        <v>1440.07</v>
      </c>
      <c r="P87" s="69" t="n">
        <v>1171.09</v>
      </c>
      <c r="Q87" s="69" t="n">
        <v>2192.91</v>
      </c>
      <c r="R87" s="69" t="n">
        <v>2060.9</v>
      </c>
    </row>
    <row r="88" customFormat="false" ht="20.1" hidden="false" customHeight="true" outlineLevel="0" collapsed="false">
      <c r="B88" s="67" t="s">
        <v>211</v>
      </c>
      <c r="C88" s="68" t="s">
        <v>212</v>
      </c>
      <c r="D88" s="69" t="n">
        <v>1183.35</v>
      </c>
      <c r="E88" s="69" t="n">
        <v>532.45</v>
      </c>
      <c r="F88" s="69" t="n">
        <v>577.11</v>
      </c>
      <c r="G88" s="69" t="n">
        <v>5671.96</v>
      </c>
      <c r="H88" s="69" t="n">
        <v>1813.48</v>
      </c>
      <c r="I88" s="69" t="n">
        <v>11432.69</v>
      </c>
      <c r="J88" s="69" t="n">
        <v>9815.08</v>
      </c>
      <c r="K88" s="69" t="n">
        <v>506.9</v>
      </c>
      <c r="L88" s="69" t="n">
        <v>2901.94</v>
      </c>
      <c r="M88" s="69" t="n">
        <v>1983.52</v>
      </c>
      <c r="N88" s="69" t="n">
        <v>2615.18</v>
      </c>
      <c r="O88" s="69" t="n">
        <v>1684.79</v>
      </c>
      <c r="P88" s="69" t="n">
        <v>822.04</v>
      </c>
      <c r="Q88" s="69" t="n">
        <v>2087.33</v>
      </c>
      <c r="R88" s="69" t="n">
        <v>1753.49</v>
      </c>
    </row>
    <row r="89" customFormat="false" ht="20.1" hidden="false" customHeight="true" outlineLevel="0" collapsed="false">
      <c r="B89" s="67" t="s">
        <v>213</v>
      </c>
      <c r="C89" s="68" t="s">
        <v>214</v>
      </c>
      <c r="D89" s="69" t="n">
        <v>29.15</v>
      </c>
      <c r="E89" s="69" t="n">
        <v>7.85</v>
      </c>
      <c r="F89" s="69" t="n">
        <v>3.43</v>
      </c>
      <c r="G89" s="69" t="n">
        <v>7.19</v>
      </c>
      <c r="H89" s="69"/>
      <c r="I89" s="69" t="n">
        <v>2.71</v>
      </c>
      <c r="J89" s="69" t="n">
        <v>21.9</v>
      </c>
      <c r="K89" s="69" t="n">
        <v>0.96</v>
      </c>
      <c r="L89" s="69" t="n">
        <v>14.82</v>
      </c>
      <c r="M89" s="69" t="n">
        <v>260.92</v>
      </c>
      <c r="N89" s="69" t="n">
        <v>53.94</v>
      </c>
      <c r="O89" s="69" t="n">
        <v>7.04</v>
      </c>
      <c r="P89" s="69" t="n">
        <v>2.32</v>
      </c>
      <c r="Q89" s="69" t="n">
        <v>53.46</v>
      </c>
      <c r="R89" s="69" t="n">
        <v>18.89</v>
      </c>
    </row>
    <row r="90" customFormat="false" ht="20.1" hidden="false" customHeight="true" outlineLevel="0" collapsed="false">
      <c r="B90" s="67" t="s">
        <v>215</v>
      </c>
      <c r="C90" s="68" t="s">
        <v>216</v>
      </c>
      <c r="D90" s="69" t="n">
        <v>191.95</v>
      </c>
      <c r="E90" s="69" t="n">
        <v>81.65</v>
      </c>
      <c r="F90" s="69" t="n">
        <v>55.58</v>
      </c>
      <c r="G90" s="69" t="n">
        <v>40.95</v>
      </c>
      <c r="H90" s="69" t="n">
        <v>164.9</v>
      </c>
      <c r="I90" s="69" t="n">
        <v>370.15</v>
      </c>
      <c r="J90" s="69" t="n">
        <v>412.98</v>
      </c>
      <c r="K90" s="69" t="n">
        <v>1524.98</v>
      </c>
      <c r="L90" s="69" t="n">
        <v>407.87</v>
      </c>
      <c r="M90" s="69" t="n">
        <v>287.99</v>
      </c>
      <c r="N90" s="69" t="n">
        <v>3178.14</v>
      </c>
      <c r="O90" s="69" t="n">
        <v>338.38</v>
      </c>
      <c r="P90" s="69" t="n">
        <v>248.7</v>
      </c>
      <c r="Q90" s="69" t="n">
        <v>203.82</v>
      </c>
      <c r="R90" s="69" t="n">
        <v>157.88</v>
      </c>
    </row>
    <row r="91" customFormat="false" ht="20.1" hidden="false" customHeight="true" outlineLevel="0" collapsed="false">
      <c r="B91" s="67" t="s">
        <v>217</v>
      </c>
      <c r="C91" s="68" t="s">
        <v>218</v>
      </c>
      <c r="D91" s="69" t="n">
        <v>7024.77</v>
      </c>
      <c r="E91" s="69" t="n">
        <v>3328.4</v>
      </c>
      <c r="F91" s="69" t="n">
        <v>4152.9</v>
      </c>
      <c r="G91" s="69" t="n">
        <v>5719.13</v>
      </c>
      <c r="H91" s="69" t="n">
        <v>2736.61</v>
      </c>
      <c r="I91" s="69" t="n">
        <v>8831.75</v>
      </c>
      <c r="J91" s="69" t="n">
        <v>4661.78</v>
      </c>
      <c r="K91" s="69" t="n">
        <v>3273.1</v>
      </c>
      <c r="L91" s="69" t="n">
        <v>3185.6</v>
      </c>
      <c r="M91" s="69" t="n">
        <v>3090.04</v>
      </c>
      <c r="N91" s="69" t="n">
        <v>1317.42</v>
      </c>
      <c r="O91" s="69" t="n">
        <v>733.28</v>
      </c>
      <c r="P91" s="69" t="n">
        <v>1545.93</v>
      </c>
      <c r="Q91" s="69" t="n">
        <v>770.02</v>
      </c>
      <c r="R91" s="69" t="n">
        <v>942.18</v>
      </c>
    </row>
    <row r="92" customFormat="false" ht="20.1" hidden="false" customHeight="true" outlineLevel="0" collapsed="false">
      <c r="B92" s="67" t="s">
        <v>219</v>
      </c>
      <c r="C92" s="68" t="s">
        <v>220</v>
      </c>
      <c r="D92" s="69"/>
      <c r="E92" s="69" t="n">
        <v>47.1</v>
      </c>
      <c r="F92" s="69" t="n">
        <v>103.98</v>
      </c>
      <c r="G92" s="69" t="n">
        <v>21.15</v>
      </c>
      <c r="H92" s="69" t="n">
        <v>4.23</v>
      </c>
      <c r="I92" s="69" t="n">
        <v>5.19</v>
      </c>
      <c r="J92" s="69" t="n">
        <v>11.2</v>
      </c>
      <c r="K92" s="69" t="n">
        <v>7.86</v>
      </c>
      <c r="L92" s="69"/>
      <c r="M92" s="69"/>
      <c r="N92" s="69"/>
      <c r="O92" s="69"/>
      <c r="P92" s="69"/>
      <c r="Q92" s="69"/>
      <c r="R92" s="69"/>
    </row>
    <row r="93" customFormat="false" ht="20.1" hidden="false" customHeight="true" outlineLevel="0" collapsed="false">
      <c r="B93" s="67" t="s">
        <v>221</v>
      </c>
      <c r="C93" s="68" t="s">
        <v>222</v>
      </c>
      <c r="D93" s="69"/>
      <c r="E93" s="69" t="n">
        <v>3818.8</v>
      </c>
      <c r="F93" s="69" t="n">
        <v>17610.41</v>
      </c>
      <c r="G93" s="69" t="n">
        <v>10636.35</v>
      </c>
      <c r="H93" s="69" t="n">
        <v>10942.92</v>
      </c>
      <c r="I93" s="69" t="n">
        <v>8464.95</v>
      </c>
      <c r="J93" s="69" t="n">
        <v>13226.4</v>
      </c>
      <c r="K93" s="69" t="n">
        <v>12454.1</v>
      </c>
      <c r="L93" s="69" t="n">
        <v>11778.12</v>
      </c>
      <c r="M93" s="69" t="n">
        <v>9788.32</v>
      </c>
      <c r="N93" s="69" t="n">
        <v>10036.74</v>
      </c>
      <c r="O93" s="69" t="n">
        <v>8265.62</v>
      </c>
      <c r="P93" s="69" t="n">
        <v>7818.86999999999</v>
      </c>
      <c r="Q93" s="69" t="n">
        <v>8093.36</v>
      </c>
      <c r="R93" s="69" t="n">
        <v>840.02</v>
      </c>
    </row>
    <row r="94" customFormat="false" ht="20.1" hidden="false" customHeight="true" outlineLevel="0" collapsed="false">
      <c r="B94" s="67" t="s">
        <v>223</v>
      </c>
      <c r="C94" s="68" t="s">
        <v>224</v>
      </c>
      <c r="D94" s="69" t="n">
        <v>107.05</v>
      </c>
      <c r="E94" s="69" t="n">
        <v>579.9</v>
      </c>
      <c r="F94" s="69" t="n">
        <v>67.8</v>
      </c>
      <c r="G94" s="69" t="n">
        <v>65.26</v>
      </c>
      <c r="H94" s="69" t="n">
        <v>231.08</v>
      </c>
      <c r="I94" s="69" t="n">
        <v>496.57</v>
      </c>
      <c r="J94" s="69" t="n">
        <v>578.48</v>
      </c>
      <c r="K94" s="69" t="n">
        <v>531.14</v>
      </c>
      <c r="L94" s="69" t="n">
        <v>457.24</v>
      </c>
      <c r="M94" s="69" t="n">
        <v>648.4</v>
      </c>
      <c r="N94" s="69" t="n">
        <v>994.2</v>
      </c>
      <c r="O94" s="69" t="n">
        <v>854.8</v>
      </c>
      <c r="P94" s="69" t="n">
        <v>1133.62</v>
      </c>
      <c r="Q94" s="69" t="n">
        <v>872.52</v>
      </c>
      <c r="R94" s="69" t="n">
        <v>674.68</v>
      </c>
    </row>
    <row r="95" customFormat="false" ht="20.1" hidden="false" customHeight="true" outlineLevel="0" collapsed="false">
      <c r="B95" s="67" t="s">
        <v>225</v>
      </c>
      <c r="C95" s="68" t="s">
        <v>226</v>
      </c>
      <c r="D95" s="69" t="n">
        <v>34781.26</v>
      </c>
      <c r="E95" s="69" t="n">
        <v>32529.35</v>
      </c>
      <c r="F95" s="69" t="n">
        <v>50709.62</v>
      </c>
      <c r="G95" s="69" t="n">
        <v>29671.22</v>
      </c>
      <c r="H95" s="69" t="n">
        <v>24826.54</v>
      </c>
      <c r="I95" s="69" t="n">
        <v>12640.03</v>
      </c>
      <c r="J95" s="69" t="n">
        <v>12066.7</v>
      </c>
      <c r="K95" s="69" t="n">
        <v>15815</v>
      </c>
      <c r="L95" s="69" t="n">
        <v>11926.8</v>
      </c>
      <c r="M95" s="69" t="n">
        <v>14854.16</v>
      </c>
      <c r="N95" s="69" t="n">
        <v>10934.78</v>
      </c>
      <c r="O95" s="69" t="n">
        <v>9553.75</v>
      </c>
      <c r="P95" s="69" t="n">
        <v>10682.98</v>
      </c>
      <c r="Q95" s="69" t="n">
        <v>6907.66</v>
      </c>
      <c r="R95" s="69" t="n">
        <v>7842.9</v>
      </c>
    </row>
    <row r="96" customFormat="false" ht="20.1" hidden="false" customHeight="true" outlineLevel="0" collapsed="false">
      <c r="B96" s="67" t="s">
        <v>227</v>
      </c>
      <c r="C96" s="68" t="s">
        <v>228</v>
      </c>
      <c r="D96" s="69"/>
      <c r="E96" s="69"/>
      <c r="F96" s="69"/>
      <c r="G96" s="69"/>
      <c r="H96" s="69"/>
      <c r="I96" s="69"/>
      <c r="J96" s="69" t="n">
        <v>6.16</v>
      </c>
      <c r="K96" s="69"/>
      <c r="L96" s="69"/>
      <c r="M96" s="69"/>
      <c r="N96" s="69" t="n">
        <v>5.34</v>
      </c>
      <c r="O96" s="69"/>
      <c r="P96" s="69" t="n">
        <v>20.3</v>
      </c>
      <c r="Q96" s="69"/>
      <c r="R96" s="69" t="n">
        <v>1.66</v>
      </c>
    </row>
    <row r="97" customFormat="false" ht="20.1" hidden="false" customHeight="true" outlineLevel="0" collapsed="false">
      <c r="B97" s="67" t="s">
        <v>229</v>
      </c>
      <c r="C97" s="68" t="s">
        <v>230</v>
      </c>
      <c r="D97" s="69" t="n">
        <v>1641.5</v>
      </c>
      <c r="E97" s="69" t="n">
        <v>441.5</v>
      </c>
      <c r="F97" s="69" t="n">
        <v>32</v>
      </c>
      <c r="G97" s="69"/>
      <c r="H97" s="69"/>
      <c r="I97" s="69"/>
      <c r="J97" s="69"/>
      <c r="K97" s="69"/>
      <c r="L97" s="69"/>
      <c r="M97" s="69"/>
      <c r="N97" s="69"/>
      <c r="O97" s="69" t="n">
        <v>20</v>
      </c>
      <c r="P97" s="69" t="n">
        <v>90.14</v>
      </c>
      <c r="Q97" s="69" t="n">
        <v>15.64</v>
      </c>
      <c r="R97" s="69"/>
    </row>
    <row r="98" customFormat="false" ht="20.1" hidden="false" customHeight="true" outlineLevel="0" collapsed="false">
      <c r="B98" s="67" t="s">
        <v>231</v>
      </c>
      <c r="C98" s="68" t="s">
        <v>232</v>
      </c>
      <c r="D98" s="69" t="n">
        <v>475.4</v>
      </c>
      <c r="E98" s="69" t="n">
        <v>198.9</v>
      </c>
      <c r="F98" s="69" t="n">
        <v>81.73</v>
      </c>
      <c r="G98" s="69" t="n">
        <v>203.3</v>
      </c>
      <c r="H98" s="69" t="n">
        <v>1164.53</v>
      </c>
      <c r="I98" s="69" t="n">
        <v>142.85</v>
      </c>
      <c r="J98" s="69" t="n">
        <v>3018.92</v>
      </c>
      <c r="K98" s="69" t="n">
        <v>1877.24</v>
      </c>
      <c r="L98" s="69" t="n">
        <v>289.46</v>
      </c>
      <c r="M98" s="69" t="n">
        <v>2224.09</v>
      </c>
      <c r="N98" s="69" t="n">
        <v>57.62</v>
      </c>
      <c r="O98" s="69" t="n">
        <v>44.84</v>
      </c>
      <c r="P98" s="69" t="n">
        <v>13.54</v>
      </c>
      <c r="Q98" s="69" t="n">
        <v>1479.86</v>
      </c>
      <c r="R98" s="69" t="n">
        <v>236.72</v>
      </c>
    </row>
    <row r="99" customFormat="false" ht="20.1" hidden="false" customHeight="true" outlineLevel="0" collapsed="false">
      <c r="B99" s="67" t="s">
        <v>233</v>
      </c>
      <c r="C99" s="68" t="s">
        <v>234</v>
      </c>
      <c r="D99" s="69" t="n">
        <v>2595.54</v>
      </c>
      <c r="E99" s="69" t="n">
        <v>2269.3</v>
      </c>
      <c r="F99" s="69" t="n">
        <v>3615.36</v>
      </c>
      <c r="G99" s="69" t="n">
        <v>2566.45</v>
      </c>
      <c r="H99" s="69" t="n">
        <v>1648.46</v>
      </c>
      <c r="I99" s="69" t="n">
        <v>1462.91</v>
      </c>
      <c r="J99" s="69" t="n">
        <v>1937.96</v>
      </c>
      <c r="K99" s="69" t="n">
        <v>1677.42</v>
      </c>
      <c r="L99" s="69" t="n">
        <v>2319.52</v>
      </c>
      <c r="M99" s="69" t="n">
        <v>2707.88</v>
      </c>
      <c r="N99" s="69" t="n">
        <v>1547.68</v>
      </c>
      <c r="O99" s="69" t="n">
        <v>1773.92</v>
      </c>
      <c r="P99" s="69" t="n">
        <v>1336.64</v>
      </c>
      <c r="Q99" s="69" t="n">
        <v>1232.9</v>
      </c>
      <c r="R99" s="69" t="n">
        <v>1417.94</v>
      </c>
    </row>
    <row r="100" customFormat="false" ht="20.1" hidden="false" customHeight="true" outlineLevel="0" collapsed="false">
      <c r="B100" s="67" t="s">
        <v>235</v>
      </c>
      <c r="C100" s="68" t="s">
        <v>236</v>
      </c>
      <c r="D100" s="69"/>
      <c r="E100" s="69"/>
      <c r="F100" s="69"/>
      <c r="G100" s="69"/>
      <c r="H100" s="69"/>
      <c r="I100" s="69"/>
      <c r="J100" s="69" t="n">
        <v>1.1</v>
      </c>
      <c r="K100" s="69"/>
      <c r="L100" s="69"/>
      <c r="M100" s="69"/>
      <c r="N100" s="69"/>
      <c r="O100" s="69" t="n">
        <v>2.56</v>
      </c>
      <c r="P100" s="69" t="n">
        <v>1</v>
      </c>
      <c r="Q100" s="69"/>
      <c r="R100" s="69"/>
    </row>
    <row r="101" customFormat="false" ht="20.1" hidden="false" customHeight="true" outlineLevel="0" collapsed="false">
      <c r="B101" s="67" t="s">
        <v>237</v>
      </c>
      <c r="C101" s="68" t="s">
        <v>238</v>
      </c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 t="n">
        <v>37</v>
      </c>
      <c r="Q101" s="69"/>
      <c r="R101" s="69"/>
    </row>
    <row r="102" customFormat="false" ht="20.1" hidden="false" customHeight="true" outlineLevel="0" collapsed="false">
      <c r="B102" s="67" t="s">
        <v>239</v>
      </c>
      <c r="C102" s="68" t="s">
        <v>240</v>
      </c>
      <c r="D102" s="69"/>
      <c r="E102" s="69"/>
      <c r="F102" s="69"/>
      <c r="G102" s="69" t="n">
        <v>94.63</v>
      </c>
      <c r="H102" s="69" t="n">
        <v>134.07</v>
      </c>
      <c r="I102" s="69" t="n">
        <v>8.8</v>
      </c>
      <c r="J102" s="69"/>
      <c r="K102" s="69" t="n">
        <v>5.8</v>
      </c>
      <c r="L102" s="69"/>
      <c r="M102" s="69" t="n">
        <v>23.92</v>
      </c>
      <c r="N102" s="69"/>
      <c r="O102" s="69"/>
      <c r="P102" s="69" t="n">
        <v>12.4</v>
      </c>
      <c r="Q102" s="69"/>
      <c r="R102" s="69"/>
    </row>
    <row r="103" customFormat="false" ht="20.1" hidden="false" customHeight="true" outlineLevel="0" collapsed="false">
      <c r="B103" s="67" t="s">
        <v>241</v>
      </c>
      <c r="C103" s="68" t="s">
        <v>242</v>
      </c>
      <c r="D103" s="69" t="n">
        <v>39156.39</v>
      </c>
      <c r="E103" s="69" t="n">
        <v>38699.85</v>
      </c>
      <c r="F103" s="69" t="n">
        <v>39585.35</v>
      </c>
      <c r="G103" s="69" t="n">
        <v>48229.56</v>
      </c>
      <c r="H103" s="69" t="n">
        <v>48486.72</v>
      </c>
      <c r="I103" s="69" t="n">
        <v>40214.32</v>
      </c>
      <c r="J103" s="69" t="n">
        <v>32011.7</v>
      </c>
      <c r="K103" s="69" t="n">
        <v>35391.94</v>
      </c>
      <c r="L103" s="69" t="n">
        <v>48675.6</v>
      </c>
      <c r="M103" s="69" t="n">
        <v>49875.06</v>
      </c>
      <c r="N103" s="69" t="n">
        <v>48273.56</v>
      </c>
      <c r="O103" s="69" t="n">
        <v>43282.54</v>
      </c>
      <c r="P103" s="69" t="n">
        <v>30893.97</v>
      </c>
      <c r="Q103" s="69" t="n">
        <v>35606.73</v>
      </c>
      <c r="R103" s="69" t="n">
        <v>42311.5</v>
      </c>
    </row>
    <row r="104" customFormat="false" ht="20.1" hidden="false" customHeight="true" outlineLevel="0" collapsed="false">
      <c r="B104" s="67" t="s">
        <v>243</v>
      </c>
      <c r="C104" s="68" t="s">
        <v>244</v>
      </c>
      <c r="D104" s="69" t="n">
        <v>1166.07</v>
      </c>
      <c r="E104" s="69" t="n">
        <v>2378.35</v>
      </c>
      <c r="F104" s="69" t="n">
        <v>1445.71</v>
      </c>
      <c r="G104" s="69" t="n">
        <v>1203.54</v>
      </c>
      <c r="H104" s="69" t="n">
        <v>365.26</v>
      </c>
      <c r="I104" s="69" t="n">
        <v>529.42</v>
      </c>
      <c r="J104" s="69" t="n">
        <v>2595.8</v>
      </c>
      <c r="K104" s="69" t="n">
        <v>2399.52</v>
      </c>
      <c r="L104" s="69" t="n">
        <v>1157.56</v>
      </c>
      <c r="M104" s="69" t="n">
        <v>1124.7</v>
      </c>
      <c r="N104" s="69" t="n">
        <v>535.26</v>
      </c>
      <c r="O104" s="69" t="n">
        <v>554.83</v>
      </c>
      <c r="P104" s="69" t="n">
        <v>534.64</v>
      </c>
      <c r="Q104" s="69" t="n">
        <v>952.76</v>
      </c>
      <c r="R104" s="69" t="n">
        <v>6049.9</v>
      </c>
    </row>
    <row r="105" customFormat="false" ht="20.1" hidden="false" customHeight="true" outlineLevel="0" collapsed="false">
      <c r="B105" s="67" t="s">
        <v>245</v>
      </c>
      <c r="C105" s="68" t="s">
        <v>246</v>
      </c>
      <c r="D105" s="69" t="n">
        <v>1970.82</v>
      </c>
      <c r="E105" s="69" t="n">
        <v>2597.15</v>
      </c>
      <c r="F105" s="69" t="n">
        <v>1508.39</v>
      </c>
      <c r="G105" s="69" t="n">
        <v>3822.09</v>
      </c>
      <c r="H105" s="69" t="n">
        <v>2976.76</v>
      </c>
      <c r="I105" s="69" t="n">
        <v>4409.25</v>
      </c>
      <c r="J105" s="69" t="n">
        <v>4558.78</v>
      </c>
      <c r="K105" s="69" t="n">
        <v>6622.12</v>
      </c>
      <c r="L105" s="69" t="n">
        <v>4773.79</v>
      </c>
      <c r="M105" s="69" t="n">
        <v>7902.45</v>
      </c>
      <c r="N105" s="69" t="n">
        <v>5226.07</v>
      </c>
      <c r="O105" s="69" t="n">
        <v>4643.54</v>
      </c>
      <c r="P105" s="69" t="n">
        <v>11783.08</v>
      </c>
      <c r="Q105" s="69" t="n">
        <v>10384.37</v>
      </c>
      <c r="R105" s="69" t="n">
        <v>18090.3</v>
      </c>
    </row>
    <row r="106" customFormat="false" ht="20.1" hidden="false" customHeight="true" outlineLevel="0" collapsed="false">
      <c r="B106" s="67" t="s">
        <v>247</v>
      </c>
      <c r="C106" s="68" t="s">
        <v>248</v>
      </c>
      <c r="D106" s="69"/>
      <c r="E106" s="69" t="n">
        <v>845.2</v>
      </c>
      <c r="F106" s="69" t="n">
        <v>352.87</v>
      </c>
      <c r="G106" s="69" t="n">
        <v>369.95</v>
      </c>
      <c r="H106" s="69" t="n">
        <v>153.88</v>
      </c>
      <c r="I106" s="69" t="n">
        <v>373.74</v>
      </c>
      <c r="J106" s="69" t="n">
        <v>123.3</v>
      </c>
      <c r="K106" s="69" t="n">
        <v>10.18</v>
      </c>
      <c r="L106" s="69" t="n">
        <v>92.5</v>
      </c>
      <c r="M106" s="69" t="n">
        <v>337.9</v>
      </c>
      <c r="N106" s="69" t="n">
        <v>295.42</v>
      </c>
      <c r="O106" s="69" t="n">
        <v>13.92</v>
      </c>
      <c r="P106" s="69" t="n">
        <v>407.78</v>
      </c>
      <c r="Q106" s="69" t="n">
        <v>137.8</v>
      </c>
      <c r="R106" s="69" t="n">
        <v>197.38</v>
      </c>
    </row>
    <row r="107" customFormat="false" ht="20.1" hidden="false" customHeight="true" outlineLevel="0" collapsed="false">
      <c r="B107" s="67" t="s">
        <v>249</v>
      </c>
      <c r="C107" s="68" t="s">
        <v>250</v>
      </c>
      <c r="D107" s="69" t="n">
        <v>524.59</v>
      </c>
      <c r="E107" s="69" t="n">
        <v>14.5</v>
      </c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</row>
    <row r="108" customFormat="false" ht="20.1" hidden="false" customHeight="true" outlineLevel="0" collapsed="false">
      <c r="B108" s="67" t="s">
        <v>251</v>
      </c>
      <c r="C108" s="68" t="s">
        <v>252</v>
      </c>
      <c r="D108" s="69"/>
      <c r="E108" s="69"/>
      <c r="F108" s="69"/>
      <c r="G108" s="69"/>
      <c r="H108" s="69" t="n">
        <v>22.11</v>
      </c>
      <c r="I108" s="69" t="n">
        <v>59.61</v>
      </c>
      <c r="J108" s="69" t="n">
        <v>16.64</v>
      </c>
      <c r="K108" s="69" t="n">
        <v>35.56</v>
      </c>
      <c r="L108" s="69"/>
      <c r="M108" s="69" t="n">
        <v>26.5</v>
      </c>
      <c r="N108" s="69" t="n">
        <v>37.62</v>
      </c>
      <c r="O108" s="69" t="n">
        <v>143.76</v>
      </c>
      <c r="P108" s="69"/>
      <c r="Q108" s="69"/>
      <c r="R108" s="69"/>
    </row>
    <row r="109" customFormat="false" ht="20.1" hidden="false" customHeight="true" outlineLevel="0" collapsed="false">
      <c r="B109" s="67" t="s">
        <v>253</v>
      </c>
      <c r="C109" s="68" t="s">
        <v>254</v>
      </c>
      <c r="D109" s="69"/>
      <c r="E109" s="69" t="n">
        <v>14914.45</v>
      </c>
      <c r="F109" s="69" t="n">
        <v>14023.32</v>
      </c>
      <c r="G109" s="69" t="n">
        <v>16325.49</v>
      </c>
      <c r="H109" s="69" t="n">
        <v>13991.26</v>
      </c>
      <c r="I109" s="69" t="n">
        <v>16923.27</v>
      </c>
      <c r="J109" s="69" t="n">
        <v>19061.53</v>
      </c>
      <c r="K109" s="69" t="n">
        <v>7455.46</v>
      </c>
      <c r="L109" s="69"/>
      <c r="M109" s="69"/>
      <c r="N109" s="69"/>
      <c r="O109" s="69"/>
      <c r="P109" s="69"/>
      <c r="Q109" s="69"/>
      <c r="R109" s="69"/>
    </row>
    <row r="110" customFormat="false" ht="20.1" hidden="false" customHeight="true" outlineLevel="0" collapsed="false">
      <c r="B110" s="67" t="s">
        <v>44</v>
      </c>
      <c r="C110" s="68" t="s">
        <v>45</v>
      </c>
      <c r="D110" s="69"/>
      <c r="E110" s="69"/>
      <c r="F110" s="69"/>
      <c r="G110" s="69"/>
      <c r="H110" s="69"/>
      <c r="I110" s="69"/>
      <c r="J110" s="69"/>
      <c r="K110" s="69" t="n">
        <v>9043.61</v>
      </c>
      <c r="L110" s="69" t="n">
        <v>20021.99</v>
      </c>
      <c r="M110" s="69" t="n">
        <v>22875.07</v>
      </c>
      <c r="N110" s="69" t="n">
        <v>20546.08</v>
      </c>
      <c r="O110" s="69" t="n">
        <v>25618.38</v>
      </c>
      <c r="P110" s="69" t="n">
        <v>35585.5</v>
      </c>
      <c r="Q110" s="69" t="n">
        <v>40900.29</v>
      </c>
      <c r="R110" s="69" t="n">
        <v>46342.28</v>
      </c>
    </row>
    <row r="111" customFormat="false" ht="20.1" hidden="false" customHeight="true" outlineLevel="0" collapsed="false">
      <c r="B111" s="67" t="s">
        <v>255</v>
      </c>
      <c r="C111" s="68" t="s">
        <v>256</v>
      </c>
      <c r="D111" s="69" t="n">
        <v>18112.39</v>
      </c>
      <c r="E111" s="69" t="n">
        <v>392.9</v>
      </c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</row>
    <row r="112" customFormat="false" ht="20.1" hidden="false" customHeight="true" outlineLevel="0" collapsed="false">
      <c r="B112" s="67" t="s">
        <v>257</v>
      </c>
      <c r="C112" s="68" t="s">
        <v>258</v>
      </c>
      <c r="D112" s="69" t="n">
        <v>3945.13</v>
      </c>
      <c r="E112" s="69" t="n">
        <v>4760.35</v>
      </c>
      <c r="F112" s="69" t="n">
        <v>2024.16</v>
      </c>
      <c r="G112" s="69" t="n">
        <v>2503.64</v>
      </c>
      <c r="H112" s="69" t="n">
        <v>2743.06</v>
      </c>
      <c r="I112" s="69" t="n">
        <v>3645.46</v>
      </c>
      <c r="J112" s="69" t="n">
        <v>5570.84</v>
      </c>
      <c r="K112" s="69" t="n">
        <v>3054.04</v>
      </c>
      <c r="L112" s="69" t="n">
        <v>2334.8</v>
      </c>
      <c r="M112" s="69" t="n">
        <v>2485.86</v>
      </c>
      <c r="N112" s="69" t="n">
        <v>2137.12</v>
      </c>
      <c r="O112" s="69" t="n">
        <v>2386.46</v>
      </c>
      <c r="P112" s="69" t="n">
        <v>2927.39</v>
      </c>
      <c r="Q112" s="69" t="n">
        <v>2061.33</v>
      </c>
      <c r="R112" s="69" t="n">
        <v>4032.84</v>
      </c>
    </row>
    <row r="113" customFormat="false" ht="20.1" hidden="false" customHeight="true" outlineLevel="0" collapsed="false">
      <c r="B113" s="67" t="s">
        <v>259</v>
      </c>
      <c r="C113" s="68" t="s">
        <v>260</v>
      </c>
      <c r="D113" s="69"/>
      <c r="E113" s="69" t="n">
        <v>9234.7</v>
      </c>
      <c r="F113" s="69" t="n">
        <v>12935.38</v>
      </c>
      <c r="G113" s="69" t="n">
        <v>12876.08</v>
      </c>
      <c r="H113" s="69" t="n">
        <v>13626.26</v>
      </c>
      <c r="I113" s="69" t="n">
        <v>11188.77</v>
      </c>
      <c r="J113" s="69" t="n">
        <v>14571.54</v>
      </c>
      <c r="K113" s="69" t="n">
        <v>11041.4</v>
      </c>
      <c r="L113" s="69" t="n">
        <v>9033.45</v>
      </c>
      <c r="M113" s="69" t="n">
        <v>11403.44</v>
      </c>
      <c r="N113" s="69" t="n">
        <v>10760.85</v>
      </c>
      <c r="O113" s="69" t="n">
        <v>13178.03</v>
      </c>
      <c r="P113" s="69" t="n">
        <v>11032.33</v>
      </c>
      <c r="Q113" s="69" t="n">
        <v>12028.14</v>
      </c>
      <c r="R113" s="69" t="n">
        <v>10124.95</v>
      </c>
    </row>
    <row r="114" customFormat="false" ht="20.1" hidden="false" customHeight="true" outlineLevel="0" collapsed="false">
      <c r="B114" s="67" t="s">
        <v>261</v>
      </c>
      <c r="C114" s="68" t="s">
        <v>262</v>
      </c>
      <c r="D114" s="69"/>
      <c r="E114" s="69" t="n">
        <v>446.85</v>
      </c>
      <c r="F114" s="69" t="n">
        <v>264.42</v>
      </c>
      <c r="G114" s="69" t="n">
        <v>105.28</v>
      </c>
      <c r="H114" s="69" t="n">
        <v>110.03</v>
      </c>
      <c r="I114" s="69" t="n">
        <v>106.58</v>
      </c>
      <c r="J114" s="69"/>
      <c r="K114" s="69"/>
      <c r="L114" s="69"/>
      <c r="M114" s="69"/>
      <c r="N114" s="69"/>
      <c r="O114" s="69"/>
      <c r="P114" s="69"/>
      <c r="Q114" s="69" t="n">
        <v>11.24</v>
      </c>
      <c r="R114" s="69"/>
    </row>
    <row r="115" customFormat="false" ht="20.1" hidden="false" customHeight="true" outlineLevel="0" collapsed="false">
      <c r="B115" s="67" t="s">
        <v>263</v>
      </c>
      <c r="C115" s="68" t="s">
        <v>264</v>
      </c>
      <c r="D115" s="69" t="n">
        <v>12255.78</v>
      </c>
      <c r="E115" s="69" t="n">
        <v>7981.9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</row>
    <row r="116" customFormat="false" ht="20.1" hidden="false" customHeight="true" outlineLevel="0" collapsed="false">
      <c r="B116" s="67" t="s">
        <v>265</v>
      </c>
      <c r="C116" s="68" t="s">
        <v>266</v>
      </c>
      <c r="D116" s="69"/>
      <c r="E116" s="69"/>
      <c r="F116" s="69"/>
      <c r="G116" s="69"/>
      <c r="H116" s="69"/>
      <c r="I116" s="69"/>
      <c r="J116" s="69"/>
      <c r="K116" s="69"/>
      <c r="L116" s="69"/>
      <c r="M116" s="69" t="n">
        <v>0.94</v>
      </c>
      <c r="N116" s="69"/>
      <c r="O116" s="69"/>
      <c r="P116" s="69"/>
      <c r="Q116" s="69" t="n">
        <v>0.74</v>
      </c>
      <c r="R116" s="69"/>
    </row>
    <row r="117" customFormat="false" ht="20.1" hidden="false" customHeight="true" outlineLevel="0" collapsed="false">
      <c r="B117" s="67" t="s">
        <v>267</v>
      </c>
      <c r="C117" s="68" t="s">
        <v>268</v>
      </c>
      <c r="D117" s="69" t="n">
        <v>290.85</v>
      </c>
      <c r="E117" s="69" t="n">
        <v>278.1</v>
      </c>
      <c r="F117" s="69" t="n">
        <v>224.77</v>
      </c>
      <c r="G117" s="69" t="n">
        <v>376.87</v>
      </c>
      <c r="H117" s="69" t="n">
        <v>204.85</v>
      </c>
      <c r="I117" s="69" t="n">
        <v>227.74</v>
      </c>
      <c r="J117" s="69" t="n">
        <v>323.26</v>
      </c>
      <c r="K117" s="69" t="n">
        <v>345.8</v>
      </c>
      <c r="L117" s="69" t="n">
        <v>453.94</v>
      </c>
      <c r="M117" s="69" t="n">
        <v>501.12</v>
      </c>
      <c r="N117" s="69" t="n">
        <v>358.88</v>
      </c>
      <c r="O117" s="69" t="n">
        <v>550.38</v>
      </c>
      <c r="P117" s="69" t="n">
        <v>517.26</v>
      </c>
      <c r="Q117" s="69" t="n">
        <v>577.6</v>
      </c>
      <c r="R117" s="69" t="n">
        <v>403.16</v>
      </c>
    </row>
    <row r="118" customFormat="false" ht="20.1" hidden="false" customHeight="true" outlineLevel="0" collapsed="false">
      <c r="B118" s="67" t="s">
        <v>269</v>
      </c>
      <c r="C118" s="68" t="s">
        <v>270</v>
      </c>
      <c r="D118" s="69" t="n">
        <v>146.44</v>
      </c>
      <c r="E118" s="69" t="n">
        <v>205.85</v>
      </c>
      <c r="F118" s="69" t="n">
        <v>199.37</v>
      </c>
      <c r="G118" s="69" t="n">
        <v>219.5</v>
      </c>
      <c r="H118" s="69" t="n">
        <v>83.31</v>
      </c>
      <c r="I118" s="69" t="n">
        <v>56.85</v>
      </c>
      <c r="J118" s="69" t="n">
        <v>54.66</v>
      </c>
      <c r="K118" s="69" t="n">
        <v>28.8</v>
      </c>
      <c r="L118" s="69" t="n">
        <v>53.12</v>
      </c>
      <c r="M118" s="69" t="n">
        <v>135.92</v>
      </c>
      <c r="N118" s="69" t="n">
        <v>49.3</v>
      </c>
      <c r="O118" s="69" t="n">
        <v>63.52</v>
      </c>
      <c r="P118" s="69" t="n">
        <v>135.27</v>
      </c>
      <c r="Q118" s="69" t="n">
        <v>65.42</v>
      </c>
      <c r="R118" s="69" t="n">
        <v>278.56</v>
      </c>
    </row>
    <row r="119" customFormat="false" ht="20.1" hidden="false" customHeight="true" outlineLevel="0" collapsed="false">
      <c r="B119" s="67" t="s">
        <v>271</v>
      </c>
      <c r="C119" s="68" t="s">
        <v>272</v>
      </c>
      <c r="D119" s="69" t="n">
        <v>2809.69</v>
      </c>
      <c r="E119" s="69" t="n">
        <v>2221.05</v>
      </c>
      <c r="F119" s="69" t="n">
        <v>3391.11</v>
      </c>
      <c r="G119" s="69" t="n">
        <v>1848.8</v>
      </c>
      <c r="H119" s="69" t="n">
        <v>1248.27</v>
      </c>
      <c r="I119" s="69" t="n">
        <v>904.65</v>
      </c>
      <c r="J119" s="69" t="n">
        <v>1657.79</v>
      </c>
      <c r="K119" s="69" t="n">
        <v>1654.1</v>
      </c>
      <c r="L119" s="69" t="n">
        <v>1125.23</v>
      </c>
      <c r="M119" s="69" t="n">
        <v>306.34</v>
      </c>
      <c r="N119" s="69" t="n">
        <v>75.94</v>
      </c>
      <c r="O119" s="69" t="n">
        <v>275.44</v>
      </c>
      <c r="P119" s="69" t="n">
        <v>354.98</v>
      </c>
      <c r="Q119" s="69" t="n">
        <v>104.66</v>
      </c>
      <c r="R119" s="69" t="n">
        <v>107.88</v>
      </c>
    </row>
    <row r="120" customFormat="false" ht="20.1" hidden="false" customHeight="true" outlineLevel="0" collapsed="false">
      <c r="B120" s="67" t="s">
        <v>273</v>
      </c>
      <c r="C120" s="68" t="s">
        <v>274</v>
      </c>
      <c r="D120" s="69"/>
      <c r="E120" s="69" t="n">
        <v>546</v>
      </c>
      <c r="F120" s="69" t="n">
        <v>400.27</v>
      </c>
      <c r="G120" s="69" t="n">
        <v>736.36</v>
      </c>
      <c r="H120" s="69" t="n">
        <v>642.63</v>
      </c>
      <c r="I120" s="69" t="n">
        <v>929.7</v>
      </c>
      <c r="J120" s="69" t="n">
        <v>728.28</v>
      </c>
      <c r="K120" s="69" t="n">
        <v>689.9</v>
      </c>
      <c r="L120" s="69" t="n">
        <v>1250.76</v>
      </c>
      <c r="M120" s="69" t="n">
        <v>4505.17</v>
      </c>
      <c r="N120" s="69" t="n">
        <v>3963.9</v>
      </c>
      <c r="O120" s="69" t="n">
        <v>3044.96</v>
      </c>
      <c r="P120" s="69" t="n">
        <v>3041.11</v>
      </c>
      <c r="Q120" s="69" t="n">
        <v>4499.12</v>
      </c>
      <c r="R120" s="69" t="n">
        <v>4893.2</v>
      </c>
    </row>
    <row r="121" customFormat="false" ht="20.1" hidden="false" customHeight="true" outlineLevel="0" collapsed="false">
      <c r="B121" s="67" t="s">
        <v>275</v>
      </c>
      <c r="C121" s="68" t="s">
        <v>276</v>
      </c>
      <c r="D121" s="69" t="n">
        <v>1966.17</v>
      </c>
      <c r="E121" s="69" t="n">
        <v>55.75</v>
      </c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</row>
    <row r="122" customFormat="false" ht="20.1" hidden="false" customHeight="true" outlineLevel="0" collapsed="false">
      <c r="B122" s="67" t="s">
        <v>277</v>
      </c>
      <c r="C122" s="68" t="s">
        <v>278</v>
      </c>
      <c r="D122" s="69"/>
      <c r="E122" s="69"/>
      <c r="F122" s="69"/>
      <c r="G122" s="69"/>
      <c r="H122" s="69"/>
      <c r="I122" s="69"/>
      <c r="J122" s="69"/>
      <c r="K122" s="69"/>
      <c r="L122" s="69"/>
      <c r="M122" s="69" t="n">
        <v>12.7</v>
      </c>
      <c r="N122" s="69" t="n">
        <v>0.86</v>
      </c>
      <c r="O122" s="69"/>
      <c r="P122" s="69" t="n">
        <v>25.1</v>
      </c>
      <c r="Q122" s="69" t="n">
        <v>23.42</v>
      </c>
      <c r="R122" s="69" t="n">
        <v>69.16</v>
      </c>
    </row>
    <row r="123" customFormat="false" ht="20.1" hidden="false" customHeight="true" outlineLevel="0" collapsed="false">
      <c r="B123" s="67" t="s">
        <v>279</v>
      </c>
      <c r="C123" s="68" t="s">
        <v>280</v>
      </c>
      <c r="D123" s="69" t="n">
        <v>27.75</v>
      </c>
      <c r="E123" s="69" t="n">
        <v>9.5</v>
      </c>
      <c r="F123" s="69"/>
      <c r="G123" s="69"/>
      <c r="H123" s="69"/>
      <c r="I123" s="69" t="n">
        <v>5.37</v>
      </c>
      <c r="J123" s="69"/>
      <c r="K123" s="69" t="n">
        <v>1.24</v>
      </c>
      <c r="L123" s="69"/>
      <c r="M123" s="69"/>
      <c r="N123" s="69"/>
      <c r="O123" s="69"/>
      <c r="P123" s="69"/>
      <c r="Q123" s="69"/>
      <c r="R123" s="69"/>
    </row>
    <row r="124" customFormat="false" ht="20.1" hidden="false" customHeight="true" outlineLevel="0" collapsed="false">
      <c r="B124" s="67" t="s">
        <v>281</v>
      </c>
      <c r="C124" s="68" t="s">
        <v>282</v>
      </c>
      <c r="D124" s="69" t="n">
        <v>200.15</v>
      </c>
      <c r="E124" s="69" t="n">
        <v>419.6</v>
      </c>
      <c r="F124" s="69" t="n">
        <v>318.12</v>
      </c>
      <c r="G124" s="69" t="n">
        <v>580.3</v>
      </c>
      <c r="H124" s="69" t="n">
        <v>462.88</v>
      </c>
      <c r="I124" s="69" t="n">
        <v>1227</v>
      </c>
      <c r="J124" s="69" t="n">
        <v>534.5</v>
      </c>
      <c r="K124" s="69" t="n">
        <v>483.86</v>
      </c>
      <c r="L124" s="69" t="n">
        <v>1311.72</v>
      </c>
      <c r="M124" s="69" t="n">
        <v>536.95</v>
      </c>
      <c r="N124" s="69" t="n">
        <v>613.46</v>
      </c>
      <c r="O124" s="69" t="n">
        <v>710.02</v>
      </c>
      <c r="P124" s="69" t="n">
        <v>2113.65</v>
      </c>
      <c r="Q124" s="69" t="n">
        <v>6130.59</v>
      </c>
      <c r="R124" s="69" t="n">
        <v>555.52</v>
      </c>
    </row>
    <row r="125" customFormat="false" ht="20.1" hidden="false" customHeight="true" outlineLevel="0" collapsed="false">
      <c r="B125" s="67" t="s">
        <v>42</v>
      </c>
      <c r="C125" s="68" t="s">
        <v>43</v>
      </c>
      <c r="D125" s="69"/>
      <c r="E125" s="69" t="n">
        <v>52918.2</v>
      </c>
      <c r="F125" s="69" t="n">
        <v>21184.24</v>
      </c>
      <c r="G125" s="69" t="n">
        <v>29291.27</v>
      </c>
      <c r="H125" s="69" t="n">
        <v>26574.71</v>
      </c>
      <c r="I125" s="69" t="n">
        <v>37429.35</v>
      </c>
      <c r="J125" s="69" t="n">
        <v>71885.91</v>
      </c>
      <c r="K125" s="69" t="n">
        <v>42575.84</v>
      </c>
      <c r="L125" s="69" t="n">
        <v>30300.32</v>
      </c>
      <c r="M125" s="69" t="n">
        <v>17097.08</v>
      </c>
      <c r="N125" s="69" t="n">
        <v>16052.65</v>
      </c>
      <c r="O125" s="69" t="n">
        <v>37206.77</v>
      </c>
      <c r="P125" s="69" t="n">
        <v>34966.27</v>
      </c>
      <c r="Q125" s="69" t="n">
        <v>41815.31</v>
      </c>
      <c r="R125" s="69" t="n">
        <v>41269.51</v>
      </c>
    </row>
    <row r="126" customFormat="false" ht="20.1" hidden="false" customHeight="true" outlineLevel="0" collapsed="false">
      <c r="B126" s="67" t="s">
        <v>283</v>
      </c>
      <c r="C126" s="68" t="s">
        <v>284</v>
      </c>
      <c r="D126" s="69"/>
      <c r="E126" s="69" t="n">
        <v>5552.1</v>
      </c>
      <c r="F126" s="69" t="n">
        <v>14.08</v>
      </c>
      <c r="G126" s="69" t="n">
        <v>50.82</v>
      </c>
      <c r="H126" s="69" t="n">
        <v>97.31</v>
      </c>
      <c r="I126" s="69" t="n">
        <v>503.17</v>
      </c>
      <c r="J126" s="69" t="n">
        <v>3226.28</v>
      </c>
      <c r="K126" s="69" t="n">
        <v>11162.1</v>
      </c>
      <c r="L126" s="69" t="n">
        <v>5127.6</v>
      </c>
      <c r="M126" s="69" t="n">
        <v>8081.19</v>
      </c>
      <c r="N126" s="69" t="n">
        <v>7350.92000000001</v>
      </c>
      <c r="O126" s="69" t="n">
        <v>5131.58</v>
      </c>
      <c r="P126" s="69" t="n">
        <v>6931.29000000001</v>
      </c>
      <c r="Q126" s="69" t="n">
        <v>3300.84</v>
      </c>
      <c r="R126" s="69" t="n">
        <v>7236.84</v>
      </c>
    </row>
    <row r="127" customFormat="false" ht="20.1" hidden="false" customHeight="true" outlineLevel="0" collapsed="false">
      <c r="B127" s="67" t="s">
        <v>285</v>
      </c>
      <c r="C127" s="68" t="s">
        <v>286</v>
      </c>
      <c r="D127" s="69" t="n">
        <v>59720.64</v>
      </c>
      <c r="E127" s="69" t="n">
        <v>756.65</v>
      </c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</row>
    <row r="128" customFormat="false" ht="20.1" hidden="false" customHeight="true" outlineLevel="0" collapsed="false">
      <c r="B128" s="67" t="s">
        <v>287</v>
      </c>
      <c r="C128" s="68" t="s">
        <v>288</v>
      </c>
      <c r="D128" s="69" t="n">
        <v>30.05</v>
      </c>
      <c r="E128" s="69" t="n">
        <v>94.4</v>
      </c>
      <c r="F128" s="69" t="n">
        <v>141.38</v>
      </c>
      <c r="G128" s="69" t="n">
        <v>363.69</v>
      </c>
      <c r="H128" s="69" t="n">
        <v>55.38</v>
      </c>
      <c r="I128" s="69" t="n">
        <v>41.24</v>
      </c>
      <c r="J128" s="69" t="n">
        <v>45.74</v>
      </c>
      <c r="K128" s="69" t="n">
        <v>4.5</v>
      </c>
      <c r="L128" s="69" t="n">
        <v>50.3</v>
      </c>
      <c r="M128" s="69" t="n">
        <v>125.65</v>
      </c>
      <c r="N128" s="69" t="n">
        <v>140.99</v>
      </c>
      <c r="O128" s="69" t="n">
        <v>51.26</v>
      </c>
      <c r="P128" s="69" t="n">
        <v>75.04</v>
      </c>
      <c r="Q128" s="69" t="n">
        <v>48.5</v>
      </c>
      <c r="R128" s="69" t="n">
        <v>74.82</v>
      </c>
    </row>
    <row r="129" customFormat="false" ht="20.1" hidden="false" customHeight="true" outlineLevel="0" collapsed="false">
      <c r="B129" s="67" t="s">
        <v>289</v>
      </c>
      <c r="C129" s="68" t="s">
        <v>290</v>
      </c>
      <c r="D129" s="69" t="n">
        <v>16.85</v>
      </c>
      <c r="E129" s="69" t="n">
        <v>5.2</v>
      </c>
      <c r="F129" s="69" t="n">
        <v>5.46</v>
      </c>
      <c r="G129" s="69" t="n">
        <v>47.89</v>
      </c>
      <c r="H129" s="69" t="n">
        <v>31.88</v>
      </c>
      <c r="I129" s="69" t="n">
        <v>17.17</v>
      </c>
      <c r="J129" s="69" t="n">
        <v>29.58</v>
      </c>
      <c r="K129" s="69" t="n">
        <v>61.16</v>
      </c>
      <c r="L129" s="69" t="n">
        <v>4.38</v>
      </c>
      <c r="M129" s="69"/>
      <c r="N129" s="69"/>
      <c r="O129" s="69"/>
      <c r="P129" s="69"/>
      <c r="Q129" s="69"/>
      <c r="R129" s="69" t="n">
        <v>1.86</v>
      </c>
    </row>
    <row r="130" customFormat="false" ht="20.1" hidden="false" customHeight="true" outlineLevel="0" collapsed="false">
      <c r="B130" s="67" t="s">
        <v>36</v>
      </c>
      <c r="C130" s="68" t="s">
        <v>37</v>
      </c>
      <c r="D130" s="69" t="n">
        <v>2427355.45</v>
      </c>
      <c r="E130" s="69" t="n">
        <v>1947752.55</v>
      </c>
      <c r="F130" s="69" t="n">
        <v>1572543.15</v>
      </c>
      <c r="G130" s="69" t="n">
        <v>1674428.43</v>
      </c>
      <c r="H130" s="69" t="n">
        <v>1812305.7</v>
      </c>
      <c r="I130" s="69" t="n">
        <v>2634528.6</v>
      </c>
      <c r="J130" s="69" t="n">
        <v>1692101.021</v>
      </c>
      <c r="K130" s="69" t="n">
        <v>996264.396</v>
      </c>
      <c r="L130" s="69" t="n">
        <v>1213900.28</v>
      </c>
      <c r="M130" s="69" t="n">
        <v>902622.37</v>
      </c>
      <c r="N130" s="69" t="n">
        <v>628871.788</v>
      </c>
      <c r="O130" s="69" t="n">
        <v>1034842.08</v>
      </c>
      <c r="P130" s="69" t="n">
        <v>1176289.32</v>
      </c>
      <c r="Q130" s="69" t="n">
        <v>499716.62</v>
      </c>
      <c r="R130" s="69" t="n">
        <v>616362.83</v>
      </c>
    </row>
    <row r="131" customFormat="false" ht="20.1" hidden="false" customHeight="true" outlineLevel="0" collapsed="false">
      <c r="B131" s="67" t="s">
        <v>291</v>
      </c>
      <c r="C131" s="68" t="s">
        <v>292</v>
      </c>
      <c r="D131" s="69" t="n">
        <v>3301.73</v>
      </c>
      <c r="E131" s="69" t="n">
        <v>3534.9</v>
      </c>
      <c r="F131" s="69" t="n">
        <v>2773.05</v>
      </c>
      <c r="G131" s="69" t="n">
        <v>2424.1</v>
      </c>
      <c r="H131" s="69" t="n">
        <v>2602</v>
      </c>
      <c r="I131" s="69" t="n">
        <v>3362.27</v>
      </c>
      <c r="J131" s="69" t="n">
        <v>3346.63</v>
      </c>
      <c r="K131" s="69" t="n">
        <v>2588.74</v>
      </c>
      <c r="L131" s="69" t="n">
        <v>1915.99</v>
      </c>
      <c r="M131" s="69" t="n">
        <v>1161.41</v>
      </c>
      <c r="N131" s="69" t="n">
        <v>1153.02</v>
      </c>
      <c r="O131" s="69" t="n">
        <v>2177.44</v>
      </c>
      <c r="P131" s="69" t="n">
        <v>1464.42</v>
      </c>
      <c r="Q131" s="69" t="n">
        <v>1993.41</v>
      </c>
      <c r="R131" s="69" t="n">
        <v>1272.74</v>
      </c>
    </row>
    <row r="132" customFormat="false" ht="20.1" hidden="false" customHeight="true" outlineLevel="0" collapsed="false">
      <c r="B132" s="67" t="s">
        <v>293</v>
      </c>
      <c r="C132" s="68" t="s">
        <v>294</v>
      </c>
      <c r="D132" s="69"/>
      <c r="E132" s="69" t="n">
        <v>82.3</v>
      </c>
      <c r="F132" s="69" t="n">
        <v>62.87</v>
      </c>
      <c r="G132" s="69" t="n">
        <v>175.82</v>
      </c>
      <c r="H132" s="69" t="n">
        <v>146.23</v>
      </c>
      <c r="I132" s="69" t="n">
        <v>221.77</v>
      </c>
      <c r="J132" s="69" t="n">
        <v>403.62</v>
      </c>
      <c r="K132" s="69" t="n">
        <v>404.8</v>
      </c>
      <c r="L132" s="69" t="n">
        <v>86.84</v>
      </c>
      <c r="M132" s="69" t="n">
        <v>220.48</v>
      </c>
      <c r="N132" s="69" t="n">
        <v>294.9</v>
      </c>
      <c r="O132" s="69" t="n">
        <v>533.39</v>
      </c>
      <c r="P132" s="69" t="n">
        <v>296.62</v>
      </c>
      <c r="Q132" s="69" t="n">
        <v>323.34</v>
      </c>
      <c r="R132" s="69" t="n">
        <v>284.9</v>
      </c>
    </row>
    <row r="133" customFormat="false" ht="20.1" hidden="false" customHeight="true" outlineLevel="0" collapsed="false">
      <c r="B133" s="67" t="s">
        <v>295</v>
      </c>
      <c r="C133" s="68" t="s">
        <v>296</v>
      </c>
      <c r="D133" s="69"/>
      <c r="E133" s="69" t="n">
        <v>2017.7</v>
      </c>
      <c r="F133" s="69" t="n">
        <v>399.36</v>
      </c>
      <c r="G133" s="69" t="n">
        <v>371.72</v>
      </c>
      <c r="H133" s="69" t="n">
        <v>97.48</v>
      </c>
      <c r="I133" s="69" t="n">
        <v>30.57</v>
      </c>
      <c r="J133" s="69" t="n">
        <v>284.59</v>
      </c>
      <c r="K133" s="69" t="n">
        <v>19.2</v>
      </c>
      <c r="L133" s="69" t="n">
        <v>161.54</v>
      </c>
      <c r="M133" s="69" t="n">
        <v>149.32</v>
      </c>
      <c r="N133" s="69" t="n">
        <v>115.74</v>
      </c>
      <c r="O133" s="69" t="n">
        <v>275.2</v>
      </c>
      <c r="P133" s="69" t="n">
        <v>752.6</v>
      </c>
      <c r="Q133" s="69" t="n">
        <v>1517.28</v>
      </c>
      <c r="R133" s="69" t="n">
        <v>1533.02</v>
      </c>
    </row>
    <row r="134" customFormat="false" ht="20.1" hidden="false" customHeight="true" outlineLevel="0" collapsed="false">
      <c r="B134" s="67" t="s">
        <v>297</v>
      </c>
      <c r="C134" s="68" t="s">
        <v>298</v>
      </c>
      <c r="D134" s="69" t="n">
        <v>5372.15</v>
      </c>
      <c r="E134" s="69" t="n">
        <v>120.85</v>
      </c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</row>
    <row r="135" customFormat="false" ht="20.1" hidden="false" customHeight="true" outlineLevel="0" collapsed="false">
      <c r="B135" s="67" t="s">
        <v>299</v>
      </c>
      <c r="C135" s="68" t="s">
        <v>278</v>
      </c>
      <c r="D135" s="69"/>
      <c r="E135" s="69" t="n">
        <v>142.9</v>
      </c>
      <c r="F135" s="69" t="n">
        <v>103.61</v>
      </c>
      <c r="G135" s="69" t="n">
        <v>44.73</v>
      </c>
      <c r="H135" s="69" t="n">
        <v>47.27</v>
      </c>
      <c r="I135" s="69" t="n">
        <v>1.19</v>
      </c>
      <c r="J135" s="69"/>
      <c r="K135" s="69"/>
      <c r="L135" s="69" t="n">
        <v>4.78</v>
      </c>
      <c r="M135" s="69"/>
      <c r="N135" s="69"/>
      <c r="O135" s="69"/>
      <c r="P135" s="69"/>
      <c r="Q135" s="69"/>
      <c r="R135" s="69"/>
    </row>
    <row r="136" customFormat="false" ht="20.1" hidden="false" customHeight="true" outlineLevel="0" collapsed="false">
      <c r="B136" s="67" t="s">
        <v>300</v>
      </c>
      <c r="C136" s="68" t="s">
        <v>301</v>
      </c>
      <c r="D136" s="69"/>
      <c r="E136" s="69"/>
      <c r="F136" s="69" t="n">
        <v>49.46</v>
      </c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</row>
    <row r="137" customFormat="false" ht="20.1" hidden="false" customHeight="true" outlineLevel="0" collapsed="false">
      <c r="B137" s="67" t="s">
        <v>302</v>
      </c>
      <c r="C137" s="68" t="s">
        <v>303</v>
      </c>
      <c r="D137" s="69" t="n">
        <v>4060.88</v>
      </c>
      <c r="E137" s="69" t="n">
        <v>3343.35</v>
      </c>
      <c r="F137" s="69" t="n">
        <v>3433.36</v>
      </c>
      <c r="G137" s="69" t="n">
        <v>3410.27</v>
      </c>
      <c r="H137" s="69" t="n">
        <v>3907.45</v>
      </c>
      <c r="I137" s="69" t="n">
        <v>3335.42</v>
      </c>
      <c r="J137" s="69" t="n">
        <v>3839.3</v>
      </c>
      <c r="K137" s="69" t="n">
        <v>3643.89</v>
      </c>
      <c r="L137" s="69" t="n">
        <v>3894.5</v>
      </c>
      <c r="M137" s="69" t="n">
        <v>3810.91</v>
      </c>
      <c r="N137" s="69" t="n">
        <v>3579.04</v>
      </c>
      <c r="O137" s="69" t="n">
        <v>4880.72</v>
      </c>
      <c r="P137" s="69" t="n">
        <v>3199.68</v>
      </c>
      <c r="Q137" s="69" t="n">
        <v>2427.12</v>
      </c>
      <c r="R137" s="69" t="n">
        <v>3544.54</v>
      </c>
    </row>
    <row r="138" customFormat="false" ht="20.1" hidden="false" customHeight="true" outlineLevel="0" collapsed="false">
      <c r="B138" s="67" t="s">
        <v>304</v>
      </c>
      <c r="C138" s="68" t="s">
        <v>305</v>
      </c>
      <c r="D138" s="69" t="n">
        <v>21657.87</v>
      </c>
      <c r="E138" s="69" t="n">
        <v>15915.7</v>
      </c>
      <c r="F138" s="69" t="n">
        <v>8744.96</v>
      </c>
      <c r="G138" s="69" t="n">
        <v>6249.72</v>
      </c>
      <c r="H138" s="69" t="n">
        <v>5752.37</v>
      </c>
      <c r="I138" s="69" t="n">
        <v>5693.69</v>
      </c>
      <c r="J138" s="69" t="n">
        <v>5223.32</v>
      </c>
      <c r="K138" s="69" t="n">
        <v>5935.56</v>
      </c>
      <c r="L138" s="69" t="n">
        <v>5519.52</v>
      </c>
      <c r="M138" s="69" t="n">
        <v>5360.14</v>
      </c>
      <c r="N138" s="69" t="n">
        <v>5915.67999999999</v>
      </c>
      <c r="O138" s="69" t="n">
        <v>7397.36</v>
      </c>
      <c r="P138" s="69" t="n">
        <v>7065.2</v>
      </c>
      <c r="Q138" s="69" t="n">
        <v>7131.44</v>
      </c>
      <c r="R138" s="69" t="n">
        <v>5983.27</v>
      </c>
    </row>
    <row r="139" customFormat="false" ht="20.1" hidden="false" customHeight="true" outlineLevel="0" collapsed="false">
      <c r="B139" s="67" t="s">
        <v>306</v>
      </c>
      <c r="C139" s="68" t="s">
        <v>307</v>
      </c>
      <c r="D139" s="69" t="n">
        <v>437.05</v>
      </c>
      <c r="E139" s="69" t="n">
        <v>717.5</v>
      </c>
      <c r="F139" s="69" t="n">
        <v>290.54</v>
      </c>
      <c r="G139" s="69" t="n">
        <v>213.16</v>
      </c>
      <c r="H139" s="69" t="n">
        <v>93.12</v>
      </c>
      <c r="I139" s="69" t="n">
        <v>9.08</v>
      </c>
      <c r="J139" s="69" t="n">
        <v>109.28</v>
      </c>
      <c r="K139" s="69" t="n">
        <v>60.58</v>
      </c>
      <c r="L139" s="69" t="n">
        <v>69.98</v>
      </c>
      <c r="M139" s="69" t="n">
        <v>58.08</v>
      </c>
      <c r="N139" s="69" t="n">
        <v>95.02</v>
      </c>
      <c r="O139" s="69" t="n">
        <v>27.78</v>
      </c>
      <c r="P139" s="69" t="n">
        <v>9.18</v>
      </c>
      <c r="Q139" s="69" t="n">
        <v>20.58</v>
      </c>
      <c r="R139" s="69"/>
    </row>
    <row r="140" customFormat="false" ht="20.1" hidden="false" customHeight="true" outlineLevel="0" collapsed="false">
      <c r="B140" s="67" t="s">
        <v>308</v>
      </c>
      <c r="C140" s="68" t="s">
        <v>309</v>
      </c>
      <c r="D140" s="69"/>
      <c r="E140" s="69"/>
      <c r="F140" s="69" t="n">
        <v>63.11</v>
      </c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</row>
    <row r="141" customFormat="false" ht="20.1" hidden="false" customHeight="true" outlineLevel="0" collapsed="false">
      <c r="B141" s="67" t="s">
        <v>310</v>
      </c>
      <c r="C141" s="68" t="s">
        <v>311</v>
      </c>
      <c r="D141" s="69"/>
      <c r="E141" s="69"/>
      <c r="F141" s="69"/>
      <c r="G141" s="69"/>
      <c r="H141" s="69"/>
      <c r="I141" s="69"/>
      <c r="J141" s="69" t="n">
        <v>20.54</v>
      </c>
      <c r="K141" s="69" t="n">
        <v>2.7</v>
      </c>
      <c r="L141" s="69"/>
      <c r="M141" s="69" t="n">
        <v>33.82</v>
      </c>
      <c r="N141" s="69" t="n">
        <v>24.28</v>
      </c>
      <c r="O141" s="69" t="n">
        <v>25.58</v>
      </c>
      <c r="P141" s="69" t="n">
        <v>51.94</v>
      </c>
      <c r="Q141" s="69" t="n">
        <v>5.48</v>
      </c>
      <c r="R141" s="69" t="n">
        <v>2.46</v>
      </c>
    </row>
    <row r="142" customFormat="false" ht="20.1" hidden="false" customHeight="true" outlineLevel="0" collapsed="false">
      <c r="B142" s="67" t="s">
        <v>312</v>
      </c>
      <c r="C142" s="68" t="s">
        <v>313</v>
      </c>
      <c r="D142" s="69" t="n">
        <v>1211.24</v>
      </c>
      <c r="E142" s="69" t="n">
        <v>836.2</v>
      </c>
      <c r="F142" s="69" t="n">
        <v>552.54</v>
      </c>
      <c r="G142" s="69" t="n">
        <v>1285.12</v>
      </c>
      <c r="H142" s="69" t="n">
        <v>323.87</v>
      </c>
      <c r="I142" s="69" t="n">
        <v>214.55</v>
      </c>
      <c r="J142" s="69" t="n">
        <v>278.3</v>
      </c>
      <c r="K142" s="69" t="n">
        <v>693.78</v>
      </c>
      <c r="L142" s="69" t="n">
        <v>312.38</v>
      </c>
      <c r="M142" s="69" t="n">
        <v>461.98</v>
      </c>
      <c r="N142" s="69" t="n">
        <v>142.58</v>
      </c>
      <c r="O142" s="69" t="n">
        <v>218.4</v>
      </c>
      <c r="P142" s="69" t="n">
        <v>89.46</v>
      </c>
      <c r="Q142" s="69" t="n">
        <v>105.42</v>
      </c>
      <c r="R142" s="69" t="n">
        <v>122.72</v>
      </c>
    </row>
    <row r="143" customFormat="false" ht="20.1" hidden="false" customHeight="true" outlineLevel="0" collapsed="false">
      <c r="B143" s="71" t="s">
        <v>314</v>
      </c>
      <c r="C143" s="72"/>
      <c r="D143" s="73" t="n">
        <v>4917587.43</v>
      </c>
      <c r="E143" s="73" t="n">
        <v>3744102.41</v>
      </c>
      <c r="F143" s="73" t="n">
        <v>4577930.98</v>
      </c>
      <c r="G143" s="73" t="n">
        <v>5576408.3</v>
      </c>
      <c r="H143" s="73" t="n">
        <v>5139479.3</v>
      </c>
      <c r="I143" s="73" t="n">
        <v>4798674.54</v>
      </c>
      <c r="J143" s="73" t="n">
        <v>3140249.507</v>
      </c>
      <c r="K143" s="73" t="n">
        <v>2587577.613</v>
      </c>
      <c r="L143" s="73" t="n">
        <v>2982945.4</v>
      </c>
      <c r="M143" s="73" t="n">
        <v>2763803.68</v>
      </c>
      <c r="N143" s="73" t="n">
        <v>2234206.988</v>
      </c>
      <c r="O143" s="73" t="n">
        <v>2590169.43</v>
      </c>
      <c r="P143" s="73" t="n">
        <v>2902461.488</v>
      </c>
      <c r="Q143" s="73" t="n">
        <v>2951118.48</v>
      </c>
      <c r="R143" s="73" t="n">
        <v>3321568.16</v>
      </c>
    </row>
    <row r="144" customFormat="false" ht="20.1" hidden="false" customHeight="true" outlineLevel="0" collapsed="false">
      <c r="B144" s="67" t="s">
        <v>315</v>
      </c>
      <c r="C144" s="68" t="s">
        <v>316</v>
      </c>
      <c r="D144" s="69"/>
      <c r="E144" s="69"/>
      <c r="F144" s="69"/>
      <c r="G144" s="69" t="n">
        <v>3.4</v>
      </c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</row>
    <row r="145" customFormat="false" ht="20.1" hidden="false" customHeight="true" outlineLevel="0" collapsed="false">
      <c r="B145" s="67" t="s">
        <v>317</v>
      </c>
      <c r="C145" s="68" t="s">
        <v>318</v>
      </c>
      <c r="D145" s="69" t="n">
        <v>36.1</v>
      </c>
      <c r="E145" s="69"/>
      <c r="F145" s="69"/>
      <c r="G145" s="69" t="n">
        <v>6.5</v>
      </c>
      <c r="H145" s="69" t="n">
        <v>0.5</v>
      </c>
      <c r="I145" s="69"/>
      <c r="J145" s="69"/>
      <c r="K145" s="69"/>
      <c r="L145" s="69"/>
      <c r="M145" s="69"/>
      <c r="N145" s="69"/>
      <c r="O145" s="69"/>
      <c r="P145" s="69"/>
      <c r="Q145" s="69"/>
      <c r="R145" s="69"/>
    </row>
    <row r="146" customFormat="false" ht="20.1" hidden="false" customHeight="true" outlineLevel="0" collapsed="false">
      <c r="B146" s="67" t="s">
        <v>319</v>
      </c>
      <c r="C146" s="68" t="s">
        <v>320</v>
      </c>
      <c r="D146" s="69" t="n">
        <v>23250.1</v>
      </c>
      <c r="E146" s="69" t="n">
        <v>14464.72</v>
      </c>
      <c r="F146" s="69" t="n">
        <v>13905.51</v>
      </c>
      <c r="G146" s="69" t="n">
        <v>12133.61</v>
      </c>
      <c r="H146" s="69" t="n">
        <v>664.3</v>
      </c>
      <c r="I146" s="69"/>
      <c r="J146" s="69"/>
      <c r="K146" s="69"/>
      <c r="L146" s="69"/>
      <c r="M146" s="69"/>
      <c r="N146" s="69"/>
      <c r="O146" s="69"/>
      <c r="P146" s="69"/>
      <c r="Q146" s="69"/>
      <c r="R146" s="69"/>
    </row>
    <row r="147" customFormat="false" ht="20.1" hidden="false" customHeight="true" outlineLevel="0" collapsed="false">
      <c r="B147" s="67" t="s">
        <v>321</v>
      </c>
      <c r="C147" s="68" t="s">
        <v>322</v>
      </c>
      <c r="D147" s="69" t="n">
        <v>1095.6</v>
      </c>
      <c r="E147" s="69" t="n">
        <v>134.6</v>
      </c>
      <c r="F147" s="69" t="n">
        <v>76.9</v>
      </c>
      <c r="G147" s="69" t="n">
        <v>62.15</v>
      </c>
      <c r="H147" s="69" t="n">
        <v>384.5</v>
      </c>
      <c r="I147" s="69"/>
      <c r="J147" s="69" t="n">
        <v>2295.61</v>
      </c>
      <c r="K147" s="69" t="n">
        <v>76.3</v>
      </c>
      <c r="L147" s="69"/>
      <c r="M147" s="69"/>
      <c r="N147" s="69"/>
      <c r="O147" s="69"/>
      <c r="P147" s="69"/>
      <c r="Q147" s="69"/>
      <c r="R147" s="69"/>
    </row>
    <row r="148" customFormat="false" ht="20.1" hidden="false" customHeight="true" outlineLevel="0" collapsed="false">
      <c r="B148" s="67" t="s">
        <v>323</v>
      </c>
      <c r="C148" s="68" t="s">
        <v>324</v>
      </c>
      <c r="D148" s="69"/>
      <c r="E148" s="69"/>
      <c r="F148" s="69"/>
      <c r="G148" s="69"/>
      <c r="H148" s="69"/>
      <c r="I148" s="69"/>
      <c r="J148" s="69" t="n">
        <v>507.84</v>
      </c>
      <c r="K148" s="69" t="n">
        <v>712.12</v>
      </c>
      <c r="L148" s="69"/>
      <c r="M148" s="69"/>
      <c r="N148" s="69"/>
      <c r="O148" s="69"/>
      <c r="P148" s="69"/>
      <c r="Q148" s="69"/>
      <c r="R148" s="69"/>
    </row>
    <row r="149" customFormat="false" ht="20.1" hidden="false" customHeight="true" outlineLevel="0" collapsed="false">
      <c r="B149" s="67" t="s">
        <v>325</v>
      </c>
      <c r="C149" s="68" t="s">
        <v>326</v>
      </c>
      <c r="D149" s="69"/>
      <c r="E149" s="69" t="n">
        <v>6429.7</v>
      </c>
      <c r="F149" s="69" t="n">
        <v>2406.36</v>
      </c>
      <c r="G149" s="69" t="n">
        <v>3563.5</v>
      </c>
      <c r="H149" s="69" t="n">
        <v>4558.48</v>
      </c>
      <c r="I149" s="69" t="n">
        <v>4379.38</v>
      </c>
      <c r="J149" s="69" t="n">
        <v>5716.96</v>
      </c>
      <c r="K149" s="69" t="n">
        <v>1773.5</v>
      </c>
      <c r="L149" s="69" t="n">
        <v>2315.2</v>
      </c>
      <c r="M149" s="69" t="n">
        <v>964.52</v>
      </c>
      <c r="N149" s="69" t="n">
        <v>4693.04</v>
      </c>
      <c r="O149" s="69" t="n">
        <v>6627.48</v>
      </c>
      <c r="P149" s="69" t="n">
        <v>4088.84</v>
      </c>
      <c r="Q149" s="69" t="n">
        <v>3652.18</v>
      </c>
      <c r="R149" s="69" t="n">
        <v>7046.14</v>
      </c>
    </row>
    <row r="150" customFormat="false" ht="20.1" hidden="false" customHeight="true" outlineLevel="0" collapsed="false">
      <c r="B150" s="67" t="s">
        <v>327</v>
      </c>
      <c r="C150" s="68" t="s">
        <v>328</v>
      </c>
      <c r="D150" s="69" t="n">
        <v>4510.24</v>
      </c>
      <c r="E150" s="69" t="n">
        <v>180.8</v>
      </c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</row>
    <row r="151" customFormat="false" ht="20.1" hidden="false" customHeight="true" outlineLevel="0" collapsed="false">
      <c r="B151" s="67" t="s">
        <v>329</v>
      </c>
      <c r="C151" s="68" t="s">
        <v>330</v>
      </c>
      <c r="D151" s="69" t="n">
        <v>40.45</v>
      </c>
      <c r="E151" s="69" t="n">
        <v>9.4</v>
      </c>
      <c r="F151" s="69" t="n">
        <v>28.35</v>
      </c>
      <c r="G151" s="69"/>
      <c r="H151" s="69" t="n">
        <v>66.05</v>
      </c>
      <c r="I151" s="69" t="n">
        <v>185.35</v>
      </c>
      <c r="J151" s="69" t="n">
        <v>78.93</v>
      </c>
      <c r="K151" s="69" t="n">
        <v>7.38</v>
      </c>
      <c r="L151" s="69"/>
      <c r="M151" s="69"/>
      <c r="N151" s="69"/>
      <c r="O151" s="69"/>
      <c r="P151" s="69"/>
      <c r="Q151" s="69"/>
      <c r="R151" s="69"/>
    </row>
    <row r="152" customFormat="false" ht="20.1" hidden="false" customHeight="true" outlineLevel="0" collapsed="false">
      <c r="B152" s="67" t="s">
        <v>331</v>
      </c>
      <c r="C152" s="68" t="s">
        <v>332</v>
      </c>
      <c r="D152" s="69" t="n">
        <v>1.2</v>
      </c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</row>
    <row r="153" customFormat="false" ht="20.1" hidden="false" customHeight="true" outlineLevel="0" collapsed="false">
      <c r="B153" s="67" t="s">
        <v>333</v>
      </c>
      <c r="C153" s="68" t="s">
        <v>334</v>
      </c>
      <c r="D153" s="69" t="n">
        <v>118.05</v>
      </c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</row>
    <row r="154" customFormat="false" ht="20.1" hidden="false" customHeight="true" outlineLevel="0" collapsed="false">
      <c r="B154" s="67" t="s">
        <v>54</v>
      </c>
      <c r="C154" s="68" t="s">
        <v>55</v>
      </c>
      <c r="D154" s="69" t="n">
        <v>15577.13</v>
      </c>
      <c r="E154" s="69" t="n">
        <v>15599.22</v>
      </c>
      <c r="F154" s="69" t="n">
        <v>18877.79</v>
      </c>
      <c r="G154" s="69" t="n">
        <v>26480.59</v>
      </c>
      <c r="H154" s="69" t="n">
        <v>11976.85</v>
      </c>
      <c r="I154" s="69" t="n">
        <v>10557.96</v>
      </c>
      <c r="J154" s="69" t="n">
        <v>4418.91</v>
      </c>
      <c r="K154" s="69" t="n">
        <v>14881.01</v>
      </c>
      <c r="L154" s="69" t="n">
        <v>19448.06</v>
      </c>
      <c r="M154" s="69" t="n">
        <v>20473.32</v>
      </c>
      <c r="N154" s="69" t="n">
        <v>48353.4499999998</v>
      </c>
      <c r="O154" s="69" t="n">
        <v>16634.1</v>
      </c>
      <c r="P154" s="69" t="n">
        <v>12314.2</v>
      </c>
      <c r="Q154" s="69" t="n">
        <v>8781.06</v>
      </c>
      <c r="R154" s="69" t="n">
        <v>7092.46</v>
      </c>
    </row>
    <row r="155" customFormat="false" ht="20.1" hidden="false" customHeight="true" outlineLevel="0" collapsed="false">
      <c r="B155" s="67" t="s">
        <v>56</v>
      </c>
      <c r="C155" s="68" t="s">
        <v>57</v>
      </c>
      <c r="D155" s="69" t="n">
        <v>11995</v>
      </c>
      <c r="E155" s="69" t="n">
        <v>16484.05</v>
      </c>
      <c r="F155" s="69" t="n">
        <v>12463.21</v>
      </c>
      <c r="G155" s="69" t="n">
        <v>9547.34</v>
      </c>
      <c r="H155" s="69" t="n">
        <v>7624.99</v>
      </c>
      <c r="I155" s="69" t="n">
        <v>6171.84</v>
      </c>
      <c r="J155" s="69" t="n">
        <v>8600.68</v>
      </c>
      <c r="K155" s="69" t="n">
        <v>10935.55</v>
      </c>
      <c r="L155" s="69" t="n">
        <v>10821.74</v>
      </c>
      <c r="M155" s="69" t="n">
        <v>12677.68</v>
      </c>
      <c r="N155" s="69" t="n">
        <v>13475.6</v>
      </c>
      <c r="O155" s="69" t="n">
        <v>10877.36</v>
      </c>
      <c r="P155" s="69" t="n">
        <v>9375.51000000002</v>
      </c>
      <c r="Q155" s="69" t="n">
        <v>10794.14</v>
      </c>
      <c r="R155" s="69" t="n">
        <v>6510.04</v>
      </c>
    </row>
    <row r="156" customFormat="false" ht="20.1" hidden="false" customHeight="true" outlineLevel="0" collapsed="false">
      <c r="B156" s="67" t="s">
        <v>62</v>
      </c>
      <c r="C156" s="68" t="s">
        <v>63</v>
      </c>
      <c r="D156" s="69"/>
      <c r="E156" s="69" t="n">
        <v>5723.9</v>
      </c>
      <c r="F156" s="69" t="n">
        <v>7439.22</v>
      </c>
      <c r="G156" s="69" t="n">
        <v>9627.26</v>
      </c>
      <c r="H156" s="69" t="n">
        <v>10370.1</v>
      </c>
      <c r="I156" s="69" t="n">
        <v>7576.72</v>
      </c>
      <c r="J156" s="69" t="n">
        <v>6169.3</v>
      </c>
      <c r="K156" s="69" t="n">
        <v>10133.68</v>
      </c>
      <c r="L156" s="69" t="n">
        <v>7559.4</v>
      </c>
      <c r="M156" s="69" t="n">
        <v>10816.09</v>
      </c>
      <c r="N156" s="69" t="n">
        <v>8443.82</v>
      </c>
      <c r="O156" s="69" t="n">
        <v>1667.72</v>
      </c>
      <c r="P156" s="69" t="n">
        <v>5165.34</v>
      </c>
      <c r="Q156" s="69" t="n">
        <v>4167.14</v>
      </c>
      <c r="R156" s="69" t="n">
        <v>1118.03</v>
      </c>
    </row>
    <row r="157" customFormat="false" ht="20.1" hidden="false" customHeight="true" outlineLevel="0" collapsed="false">
      <c r="B157" s="67" t="s">
        <v>335</v>
      </c>
      <c r="C157" s="68" t="s">
        <v>336</v>
      </c>
      <c r="D157" s="69" t="n">
        <v>87925.49</v>
      </c>
      <c r="E157" s="69" t="n">
        <v>46632.09</v>
      </c>
      <c r="F157" s="69" t="n">
        <v>22221.09</v>
      </c>
      <c r="G157" s="69" t="n">
        <v>21436.26</v>
      </c>
      <c r="H157" s="69" t="n">
        <v>18686.62</v>
      </c>
      <c r="I157" s="69" t="n">
        <v>21692.74</v>
      </c>
      <c r="J157" s="69" t="n">
        <v>24898.51</v>
      </c>
      <c r="K157" s="69" t="n">
        <v>16540.26</v>
      </c>
      <c r="L157" s="69" t="n">
        <v>7940.34</v>
      </c>
      <c r="M157" s="69" t="n">
        <v>12074.12</v>
      </c>
      <c r="N157" s="69" t="n">
        <v>9884.36999999998</v>
      </c>
      <c r="O157" s="69" t="n">
        <v>3585.41</v>
      </c>
      <c r="P157" s="69" t="n">
        <v>413.38</v>
      </c>
      <c r="Q157" s="69" t="n">
        <v>44.74</v>
      </c>
      <c r="R157" s="69" t="n">
        <v>8.34</v>
      </c>
    </row>
    <row r="158" customFormat="false" ht="20.1" hidden="false" customHeight="true" outlineLevel="0" collapsed="false">
      <c r="B158" s="67" t="s">
        <v>337</v>
      </c>
      <c r="C158" s="68" t="s">
        <v>338</v>
      </c>
      <c r="D158" s="69" t="n">
        <v>829.35</v>
      </c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</row>
    <row r="159" customFormat="false" ht="20.1" hidden="false" customHeight="true" outlineLevel="0" collapsed="false">
      <c r="B159" s="67" t="s">
        <v>60</v>
      </c>
      <c r="C159" s="68" t="s">
        <v>61</v>
      </c>
      <c r="D159" s="69" t="n">
        <v>9801.05</v>
      </c>
      <c r="E159" s="69" t="n">
        <v>3232.25</v>
      </c>
      <c r="F159" s="69" t="n">
        <v>9723.37</v>
      </c>
      <c r="G159" s="69" t="n">
        <v>8198.32</v>
      </c>
      <c r="H159" s="69" t="n">
        <v>3816.92</v>
      </c>
      <c r="I159" s="69" t="n">
        <v>4836.82</v>
      </c>
      <c r="J159" s="69" t="n">
        <v>3861.46</v>
      </c>
      <c r="K159" s="69" t="n">
        <v>3562.04</v>
      </c>
      <c r="L159" s="69" t="n">
        <v>3917.78</v>
      </c>
      <c r="M159" s="69" t="n">
        <v>5156.36</v>
      </c>
      <c r="N159" s="69" t="n">
        <v>5210.92</v>
      </c>
      <c r="O159" s="69" t="n">
        <v>6273.64</v>
      </c>
      <c r="P159" s="69" t="n">
        <v>5203.46</v>
      </c>
      <c r="Q159" s="69" t="n">
        <v>4132.78</v>
      </c>
      <c r="R159" s="69" t="n">
        <v>3517.68</v>
      </c>
    </row>
    <row r="160" customFormat="false" ht="20.1" hidden="false" customHeight="true" outlineLevel="0" collapsed="false">
      <c r="B160" s="67" t="s">
        <v>339</v>
      </c>
      <c r="C160" s="68" t="s">
        <v>340</v>
      </c>
      <c r="D160" s="69"/>
      <c r="E160" s="69"/>
      <c r="F160" s="69"/>
      <c r="G160" s="69" t="n">
        <v>1055.65</v>
      </c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</row>
    <row r="161" customFormat="false" ht="20.1" hidden="false" customHeight="true" outlineLevel="0" collapsed="false">
      <c r="B161" s="67" t="s">
        <v>341</v>
      </c>
      <c r="C161" s="68" t="s">
        <v>342</v>
      </c>
      <c r="D161" s="69" t="n">
        <v>6394.98</v>
      </c>
      <c r="E161" s="69"/>
      <c r="F161" s="69"/>
      <c r="G161" s="69"/>
      <c r="H161" s="69"/>
      <c r="I161" s="69"/>
      <c r="J161" s="69"/>
      <c r="K161" s="69" t="n">
        <v>3391</v>
      </c>
      <c r="L161" s="69"/>
      <c r="M161" s="69"/>
      <c r="N161" s="69" t="n">
        <v>337.5</v>
      </c>
      <c r="O161" s="69"/>
      <c r="P161" s="69"/>
      <c r="Q161" s="69"/>
      <c r="R161" s="69"/>
    </row>
    <row r="162" customFormat="false" ht="20.1" hidden="false" customHeight="true" outlineLevel="0" collapsed="false">
      <c r="B162" s="67" t="s">
        <v>343</v>
      </c>
      <c r="C162" s="68" t="s">
        <v>344</v>
      </c>
      <c r="D162" s="69" t="n">
        <v>1285.6</v>
      </c>
      <c r="E162" s="69" t="n">
        <v>1901.35</v>
      </c>
      <c r="F162" s="69" t="n">
        <v>2530.2</v>
      </c>
      <c r="G162" s="69" t="n">
        <v>577.04</v>
      </c>
      <c r="H162" s="69" t="n">
        <v>428.71</v>
      </c>
      <c r="I162" s="69" t="n">
        <v>394.15</v>
      </c>
      <c r="J162" s="69" t="n">
        <v>2417.58</v>
      </c>
      <c r="K162" s="69" t="n">
        <v>2278.84</v>
      </c>
      <c r="L162" s="69" t="n">
        <v>758.6</v>
      </c>
      <c r="M162" s="69" t="n">
        <v>454.94</v>
      </c>
      <c r="N162" s="69" t="n">
        <v>253.14</v>
      </c>
      <c r="O162" s="69" t="n">
        <v>35.58</v>
      </c>
      <c r="P162" s="69" t="n">
        <v>39.56</v>
      </c>
      <c r="Q162" s="69" t="n">
        <v>86.38</v>
      </c>
      <c r="R162" s="69" t="n">
        <v>111.78</v>
      </c>
    </row>
    <row r="163" customFormat="false" ht="20.1" hidden="false" customHeight="true" outlineLevel="0" collapsed="false">
      <c r="B163" s="67" t="s">
        <v>345</v>
      </c>
      <c r="C163" s="68" t="s">
        <v>346</v>
      </c>
      <c r="D163" s="69" t="n">
        <v>7765.22</v>
      </c>
      <c r="E163" s="69" t="n">
        <v>58.9</v>
      </c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</row>
    <row r="164" customFormat="false" ht="20.1" hidden="false" customHeight="true" outlineLevel="0" collapsed="false">
      <c r="B164" s="67" t="s">
        <v>347</v>
      </c>
      <c r="C164" s="68" t="s">
        <v>348</v>
      </c>
      <c r="D164" s="69"/>
      <c r="E164" s="69" t="n">
        <v>11469.25</v>
      </c>
      <c r="F164" s="69" t="n">
        <v>16718.61</v>
      </c>
      <c r="G164" s="69" t="n">
        <v>19579.65</v>
      </c>
      <c r="H164" s="69" t="n">
        <v>9889.31</v>
      </c>
      <c r="I164" s="69" t="n">
        <v>2991.14</v>
      </c>
      <c r="J164" s="69" t="n">
        <v>2370.76</v>
      </c>
      <c r="K164" s="69" t="n">
        <v>4898.06</v>
      </c>
      <c r="L164" s="69" t="n">
        <v>7917.16</v>
      </c>
      <c r="M164" s="69" t="n">
        <v>807.04</v>
      </c>
      <c r="N164" s="69" t="n">
        <v>171.04</v>
      </c>
      <c r="O164" s="69" t="n">
        <v>143.96</v>
      </c>
      <c r="P164" s="69" t="n">
        <v>214.85</v>
      </c>
      <c r="Q164" s="69" t="n">
        <v>567.36</v>
      </c>
      <c r="R164" s="69" t="n">
        <v>677.24</v>
      </c>
    </row>
    <row r="165" customFormat="false" ht="20.1" hidden="false" customHeight="true" outlineLevel="0" collapsed="false">
      <c r="B165" s="67" t="s">
        <v>349</v>
      </c>
      <c r="C165" s="68" t="s">
        <v>350</v>
      </c>
      <c r="D165" s="69" t="n">
        <v>19488.08</v>
      </c>
      <c r="E165" s="69" t="n">
        <v>258.6</v>
      </c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</row>
    <row r="166" customFormat="false" ht="20.1" hidden="false" customHeight="true" outlineLevel="0" collapsed="false">
      <c r="B166" s="67" t="s">
        <v>351</v>
      </c>
      <c r="C166" s="68" t="s">
        <v>352</v>
      </c>
      <c r="D166" s="69"/>
      <c r="E166" s="69" t="n">
        <v>11316.9</v>
      </c>
      <c r="F166" s="69" t="n">
        <v>20929.42</v>
      </c>
      <c r="G166" s="69" t="n">
        <v>3936.1</v>
      </c>
      <c r="H166" s="69" t="n">
        <v>13128.31</v>
      </c>
      <c r="I166" s="69" t="n">
        <v>15817.19</v>
      </c>
      <c r="J166" s="69" t="n">
        <v>10332.34</v>
      </c>
      <c r="K166" s="69" t="n">
        <v>814.74</v>
      </c>
      <c r="L166" s="69" t="n">
        <v>649.58</v>
      </c>
      <c r="M166" s="69" t="n">
        <v>4247.02</v>
      </c>
      <c r="N166" s="69" t="n">
        <v>8490.33</v>
      </c>
      <c r="O166" s="69" t="n">
        <v>8975.98</v>
      </c>
      <c r="P166" s="69" t="n">
        <v>14345</v>
      </c>
      <c r="Q166" s="69" t="n">
        <v>9801.28</v>
      </c>
      <c r="R166" s="69" t="n">
        <v>13223.58</v>
      </c>
    </row>
    <row r="167" customFormat="false" ht="20.1" hidden="false" customHeight="true" outlineLevel="0" collapsed="false">
      <c r="B167" s="67" t="s">
        <v>353</v>
      </c>
      <c r="C167" s="68" t="s">
        <v>354</v>
      </c>
      <c r="D167" s="69"/>
      <c r="E167" s="69" t="n">
        <v>15590.2</v>
      </c>
      <c r="F167" s="69" t="n">
        <v>24961.57</v>
      </c>
      <c r="G167" s="69" t="n">
        <v>27002.92</v>
      </c>
      <c r="H167" s="69" t="n">
        <v>34766.23</v>
      </c>
      <c r="I167" s="69" t="n">
        <v>19253.74</v>
      </c>
      <c r="J167" s="69" t="n">
        <v>24336.14</v>
      </c>
      <c r="K167" s="69" t="n">
        <v>25504.38</v>
      </c>
      <c r="L167" s="69" t="n">
        <v>31234.54</v>
      </c>
      <c r="M167" s="69" t="n">
        <v>28812.8</v>
      </c>
      <c r="N167" s="69" t="n">
        <v>53498.65</v>
      </c>
      <c r="O167" s="69" t="n">
        <v>29091.33</v>
      </c>
      <c r="P167" s="69" t="n">
        <v>16618.93</v>
      </c>
      <c r="Q167" s="69" t="n">
        <v>15020.04</v>
      </c>
      <c r="R167" s="69" t="n">
        <v>15437.04</v>
      </c>
    </row>
    <row r="168" customFormat="false" ht="20.1" hidden="false" customHeight="true" outlineLevel="0" collapsed="false">
      <c r="B168" s="67" t="s">
        <v>34</v>
      </c>
      <c r="C168" s="68" t="s">
        <v>35</v>
      </c>
      <c r="D168" s="69" t="n">
        <v>228789.01</v>
      </c>
      <c r="E168" s="69" t="n">
        <v>231719.16</v>
      </c>
      <c r="F168" s="69" t="n">
        <v>299249.88</v>
      </c>
      <c r="G168" s="69" t="n">
        <v>254285.73</v>
      </c>
      <c r="H168" s="69" t="n">
        <v>259617.04</v>
      </c>
      <c r="I168" s="69" t="n">
        <v>253572.16</v>
      </c>
      <c r="J168" s="69" t="n">
        <v>158232.56</v>
      </c>
      <c r="K168" s="69" t="n">
        <v>166426.58</v>
      </c>
      <c r="L168" s="69" t="n">
        <v>234299.675</v>
      </c>
      <c r="M168" s="69" t="n">
        <v>207773.18</v>
      </c>
      <c r="N168" s="69" t="n">
        <v>219797.96</v>
      </c>
      <c r="O168" s="69" t="n">
        <v>257614.91</v>
      </c>
      <c r="P168" s="69" t="n">
        <v>203102.28</v>
      </c>
      <c r="Q168" s="69" t="n">
        <v>227749.09</v>
      </c>
      <c r="R168" s="69" t="n">
        <v>178789.33</v>
      </c>
    </row>
    <row r="169" customFormat="false" ht="20.1" hidden="false" customHeight="true" outlineLevel="0" collapsed="false">
      <c r="B169" s="67" t="s">
        <v>355</v>
      </c>
      <c r="C169" s="68" t="s">
        <v>356</v>
      </c>
      <c r="D169" s="69" t="n">
        <v>14932.76</v>
      </c>
      <c r="E169" s="69" t="n">
        <v>15941.9</v>
      </c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</row>
    <row r="170" customFormat="false" ht="20.1" hidden="false" customHeight="true" outlineLevel="0" collapsed="false">
      <c r="B170" s="67" t="s">
        <v>58</v>
      </c>
      <c r="C170" s="68" t="s">
        <v>59</v>
      </c>
      <c r="D170" s="69" t="n">
        <v>15582.05</v>
      </c>
      <c r="E170" s="69" t="n">
        <v>16271.78</v>
      </c>
      <c r="F170" s="69" t="n">
        <v>15821.21</v>
      </c>
      <c r="G170" s="69" t="n">
        <v>3883</v>
      </c>
      <c r="H170" s="69" t="n">
        <v>5880.97</v>
      </c>
      <c r="I170" s="69" t="n">
        <v>5847</v>
      </c>
      <c r="J170" s="69" t="n">
        <v>8862.68</v>
      </c>
      <c r="K170" s="69" t="n">
        <v>17674.32</v>
      </c>
      <c r="L170" s="69" t="n">
        <v>9581.89</v>
      </c>
      <c r="M170" s="69" t="n">
        <v>5218.04</v>
      </c>
      <c r="N170" s="69" t="n">
        <v>6614.52</v>
      </c>
      <c r="O170" s="69" t="n">
        <v>7629.52</v>
      </c>
      <c r="P170" s="69" t="n">
        <v>6469.06</v>
      </c>
      <c r="Q170" s="69" t="n">
        <v>4516.58</v>
      </c>
      <c r="R170" s="69" t="n">
        <v>5952.24</v>
      </c>
    </row>
    <row r="171" customFormat="false" ht="20.1" hidden="false" customHeight="true" outlineLevel="0" collapsed="false">
      <c r="B171" s="67" t="s">
        <v>357</v>
      </c>
      <c r="C171" s="68" t="s">
        <v>358</v>
      </c>
      <c r="D171" s="69"/>
      <c r="E171" s="69"/>
      <c r="F171" s="69" t="n">
        <v>21.9</v>
      </c>
      <c r="G171" s="69" t="n">
        <v>24.1</v>
      </c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</row>
    <row r="172" customFormat="false" ht="20.1" hidden="false" customHeight="true" outlineLevel="0" collapsed="false">
      <c r="B172" s="67" t="s">
        <v>359</v>
      </c>
      <c r="C172" s="68" t="s">
        <v>360</v>
      </c>
      <c r="D172" s="69"/>
      <c r="E172" s="69" t="n">
        <v>5</v>
      </c>
      <c r="F172" s="69"/>
      <c r="G172" s="69" t="n">
        <v>0.5</v>
      </c>
      <c r="H172" s="69" t="n">
        <v>0.5</v>
      </c>
      <c r="I172" s="69"/>
      <c r="J172" s="69"/>
      <c r="K172" s="69"/>
      <c r="L172" s="69"/>
      <c r="M172" s="69"/>
      <c r="N172" s="69"/>
      <c r="O172" s="69"/>
      <c r="P172" s="69"/>
      <c r="Q172" s="69"/>
      <c r="R172" s="69"/>
    </row>
    <row r="173" customFormat="false" ht="20.1" hidden="false" customHeight="true" outlineLevel="0" collapsed="false">
      <c r="B173" s="67" t="s">
        <v>361</v>
      </c>
      <c r="C173" s="68" t="s">
        <v>362</v>
      </c>
      <c r="D173" s="69"/>
      <c r="E173" s="69" t="n">
        <v>8</v>
      </c>
      <c r="F173" s="69"/>
      <c r="G173" s="69"/>
      <c r="H173" s="69"/>
      <c r="I173" s="69"/>
      <c r="J173" s="69"/>
      <c r="K173" s="69"/>
      <c r="L173" s="69" t="n">
        <v>1231.06</v>
      </c>
      <c r="M173" s="69" t="n">
        <v>7370.41</v>
      </c>
      <c r="N173" s="69" t="n">
        <v>7306.56</v>
      </c>
      <c r="O173" s="69" t="n">
        <v>4093.74</v>
      </c>
      <c r="P173" s="69" t="n">
        <v>4870.94</v>
      </c>
      <c r="Q173" s="69" t="n">
        <v>3172.91</v>
      </c>
      <c r="R173" s="69" t="n">
        <v>3820.56</v>
      </c>
    </row>
    <row r="174" customFormat="false" ht="20.1" hidden="false" customHeight="true" outlineLevel="0" collapsed="false">
      <c r="B174" s="71" t="s">
        <v>363</v>
      </c>
      <c r="C174" s="72"/>
      <c r="D174" s="73" t="n">
        <v>449417.46</v>
      </c>
      <c r="E174" s="73" t="n">
        <v>413431.77</v>
      </c>
      <c r="F174" s="73" t="n">
        <v>467374.59</v>
      </c>
      <c r="G174" s="73" t="n">
        <v>401403.62</v>
      </c>
      <c r="H174" s="73" t="n">
        <v>381860.38</v>
      </c>
      <c r="I174" s="73" t="n">
        <v>353276.19</v>
      </c>
      <c r="J174" s="73" t="n">
        <v>263100.26</v>
      </c>
      <c r="K174" s="73" t="n">
        <v>279609.76</v>
      </c>
      <c r="L174" s="73" t="n">
        <v>337675.025</v>
      </c>
      <c r="M174" s="73" t="n">
        <v>316845.52</v>
      </c>
      <c r="N174" s="73" t="n">
        <v>386530.9</v>
      </c>
      <c r="O174" s="73" t="n">
        <v>353250.73</v>
      </c>
      <c r="P174" s="73" t="n">
        <v>282221.35</v>
      </c>
      <c r="Q174" s="73" t="n">
        <v>292485.68</v>
      </c>
      <c r="R174" s="73" t="n">
        <v>243304.46</v>
      </c>
    </row>
    <row r="175" customFormat="false" ht="20.1" hidden="false" customHeight="true" outlineLevel="0" collapsed="false">
      <c r="B175" s="67" t="s">
        <v>364</v>
      </c>
      <c r="C175" s="68" t="s">
        <v>365</v>
      </c>
      <c r="D175" s="69" t="n">
        <v>117.56</v>
      </c>
      <c r="E175" s="69" t="n">
        <v>109</v>
      </c>
      <c r="F175" s="69" t="n">
        <v>94.01</v>
      </c>
      <c r="G175" s="69" t="n">
        <v>81.71</v>
      </c>
      <c r="H175" s="69" t="n">
        <v>186.84</v>
      </c>
      <c r="I175" s="69" t="n">
        <v>125.08</v>
      </c>
      <c r="J175" s="69" t="n">
        <v>172.26</v>
      </c>
      <c r="K175" s="69" t="n">
        <v>138.72</v>
      </c>
      <c r="L175" s="69" t="n">
        <v>110.3</v>
      </c>
      <c r="M175" s="69" t="n">
        <v>192.54</v>
      </c>
      <c r="N175" s="69" t="n">
        <v>82.8</v>
      </c>
      <c r="O175" s="69" t="n">
        <v>62.4</v>
      </c>
      <c r="P175" s="69" t="n">
        <v>68.5</v>
      </c>
      <c r="Q175" s="69" t="n">
        <v>98.82</v>
      </c>
      <c r="R175" s="69" t="n">
        <v>110.02</v>
      </c>
    </row>
    <row r="176" customFormat="false" ht="20.1" hidden="false" customHeight="true" outlineLevel="0" collapsed="false">
      <c r="B176" s="67" t="s">
        <v>366</v>
      </c>
      <c r="C176" s="68" t="s">
        <v>367</v>
      </c>
      <c r="D176" s="69" t="n">
        <v>3137.41</v>
      </c>
      <c r="E176" s="69" t="n">
        <v>2186.15</v>
      </c>
      <c r="F176" s="69" t="n">
        <v>7374.67</v>
      </c>
      <c r="G176" s="69" t="n">
        <v>6082.01</v>
      </c>
      <c r="H176" s="69" t="n">
        <v>238.09</v>
      </c>
      <c r="I176" s="69" t="n">
        <v>613.46</v>
      </c>
      <c r="J176" s="69" t="n">
        <v>1335.88</v>
      </c>
      <c r="K176" s="69" t="n">
        <v>5246.39</v>
      </c>
      <c r="L176" s="69" t="n">
        <v>1038.68</v>
      </c>
      <c r="M176" s="69" t="n">
        <v>975.08</v>
      </c>
      <c r="N176" s="69" t="n">
        <v>2704.86</v>
      </c>
      <c r="O176" s="69" t="n">
        <v>2854.02</v>
      </c>
      <c r="P176" s="69" t="n">
        <v>6131.52</v>
      </c>
      <c r="Q176" s="69" t="n">
        <v>5701.53</v>
      </c>
      <c r="R176" s="69" t="n">
        <v>14013.96</v>
      </c>
    </row>
    <row r="177" customFormat="false" ht="20.1" hidden="false" customHeight="true" outlineLevel="0" collapsed="false">
      <c r="B177" s="67" t="s">
        <v>368</v>
      </c>
      <c r="C177" s="68" t="s">
        <v>369</v>
      </c>
      <c r="D177" s="69" t="n">
        <v>4470.48</v>
      </c>
      <c r="E177" s="69" t="n">
        <v>5159.5</v>
      </c>
      <c r="F177" s="69" t="n">
        <v>4019.31</v>
      </c>
      <c r="G177" s="69" t="n">
        <v>6825.12</v>
      </c>
      <c r="H177" s="69" t="n">
        <v>8485.51</v>
      </c>
      <c r="I177" s="69" t="n">
        <v>9432.15</v>
      </c>
      <c r="J177" s="69" t="n">
        <v>9752.46</v>
      </c>
      <c r="K177" s="69" t="n">
        <v>11246.52</v>
      </c>
      <c r="L177" s="69" t="n">
        <v>6096.28</v>
      </c>
      <c r="M177" s="69" t="n">
        <v>5787.12</v>
      </c>
      <c r="N177" s="69" t="n">
        <v>5215.04000000001</v>
      </c>
      <c r="O177" s="69" t="n">
        <v>1896.02</v>
      </c>
      <c r="P177" s="69" t="n">
        <v>1443</v>
      </c>
      <c r="Q177" s="69" t="n">
        <v>1186.38</v>
      </c>
      <c r="R177" s="69" t="n">
        <v>1051.14</v>
      </c>
    </row>
    <row r="178" customFormat="false" ht="20.1" hidden="false" customHeight="true" outlineLevel="0" collapsed="false">
      <c r="B178" s="67" t="s">
        <v>370</v>
      </c>
      <c r="C178" s="68" t="s">
        <v>371</v>
      </c>
      <c r="D178" s="69" t="n">
        <v>529.95</v>
      </c>
      <c r="E178" s="69" t="n">
        <v>917.95</v>
      </c>
      <c r="F178" s="69" t="n">
        <v>853.65</v>
      </c>
      <c r="G178" s="69" t="n">
        <v>279.33</v>
      </c>
      <c r="H178" s="69" t="n">
        <v>1169.89</v>
      </c>
      <c r="I178" s="69" t="n">
        <v>674.69</v>
      </c>
      <c r="J178" s="69" t="n">
        <v>364.78</v>
      </c>
      <c r="K178" s="69" t="n">
        <v>1936.25</v>
      </c>
      <c r="L178" s="69" t="n">
        <v>1500.66</v>
      </c>
      <c r="M178" s="69" t="n">
        <v>2443.95</v>
      </c>
      <c r="N178" s="69" t="n">
        <v>2097.88</v>
      </c>
      <c r="O178" s="69" t="n">
        <v>1988.68</v>
      </c>
      <c r="P178" s="69" t="n">
        <v>3069.62</v>
      </c>
      <c r="Q178" s="69" t="n">
        <v>2451.52</v>
      </c>
      <c r="R178" s="69" t="n">
        <v>2906.8</v>
      </c>
    </row>
    <row r="179" customFormat="false" ht="20.1" hidden="false" customHeight="true" outlineLevel="0" collapsed="false">
      <c r="B179" s="67" t="s">
        <v>372</v>
      </c>
      <c r="C179" s="68" t="s">
        <v>373</v>
      </c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 t="n">
        <v>0.42</v>
      </c>
      <c r="P179" s="69"/>
      <c r="Q179" s="69" t="n">
        <v>4.56</v>
      </c>
      <c r="R179" s="69" t="n">
        <v>9.5</v>
      </c>
    </row>
    <row r="180" customFormat="false" ht="20.1" hidden="false" customHeight="true" outlineLevel="0" collapsed="false">
      <c r="B180" s="67" t="s">
        <v>68</v>
      </c>
      <c r="C180" s="68" t="s">
        <v>69</v>
      </c>
      <c r="D180" s="69" t="n">
        <v>45107.64</v>
      </c>
      <c r="E180" s="69" t="n">
        <v>36133.3</v>
      </c>
      <c r="F180" s="69" t="n">
        <v>53298.53</v>
      </c>
      <c r="G180" s="69" t="n">
        <v>51338.93</v>
      </c>
      <c r="H180" s="69" t="n">
        <v>48717.1</v>
      </c>
      <c r="I180" s="69" t="n">
        <v>22343.38</v>
      </c>
      <c r="J180" s="69" t="n">
        <v>18257.46</v>
      </c>
      <c r="K180" s="69" t="n">
        <v>30386.19</v>
      </c>
      <c r="L180" s="69" t="n">
        <v>31507.84</v>
      </c>
      <c r="M180" s="69" t="n">
        <v>39873.23</v>
      </c>
      <c r="N180" s="69" t="n">
        <v>36845.4299999999</v>
      </c>
      <c r="O180" s="69" t="n">
        <v>30660.74</v>
      </c>
      <c r="P180" s="69" t="n">
        <v>29327.64</v>
      </c>
      <c r="Q180" s="69" t="n">
        <v>32503.73</v>
      </c>
      <c r="R180" s="69" t="n">
        <v>30365.5</v>
      </c>
    </row>
    <row r="181" customFormat="false" ht="20.1" hidden="false" customHeight="true" outlineLevel="0" collapsed="false">
      <c r="B181" s="67" t="s">
        <v>374</v>
      </c>
      <c r="C181" s="68" t="s">
        <v>375</v>
      </c>
      <c r="D181" s="69"/>
      <c r="E181" s="69"/>
      <c r="F181" s="69"/>
      <c r="G181" s="69"/>
      <c r="H181" s="69"/>
      <c r="I181" s="69"/>
      <c r="J181" s="69"/>
      <c r="K181" s="69"/>
      <c r="L181" s="69"/>
      <c r="M181" s="69" t="n">
        <v>6.06</v>
      </c>
      <c r="N181" s="69"/>
      <c r="O181" s="69"/>
      <c r="P181" s="69"/>
      <c r="Q181" s="69"/>
      <c r="R181" s="69"/>
    </row>
    <row r="182" customFormat="false" ht="20.1" hidden="false" customHeight="true" outlineLevel="0" collapsed="false">
      <c r="B182" s="67" t="s">
        <v>376</v>
      </c>
      <c r="C182" s="68" t="s">
        <v>377</v>
      </c>
      <c r="D182" s="69" t="n">
        <v>46.8</v>
      </c>
      <c r="E182" s="69" t="n">
        <v>7.9</v>
      </c>
      <c r="F182" s="69" t="n">
        <v>0.75</v>
      </c>
      <c r="G182" s="69"/>
      <c r="H182" s="69" t="n">
        <v>0.61</v>
      </c>
      <c r="I182" s="69"/>
      <c r="J182" s="69"/>
      <c r="K182" s="69"/>
      <c r="L182" s="69"/>
      <c r="M182" s="69"/>
      <c r="N182" s="69"/>
      <c r="O182" s="69"/>
      <c r="P182" s="69"/>
      <c r="Q182" s="69"/>
      <c r="R182" s="69"/>
    </row>
    <row r="183" customFormat="false" ht="20.1" hidden="false" customHeight="true" outlineLevel="0" collapsed="false">
      <c r="B183" s="67" t="s">
        <v>378</v>
      </c>
      <c r="C183" s="68" t="s">
        <v>379</v>
      </c>
      <c r="D183" s="69" t="n">
        <v>234.51</v>
      </c>
      <c r="E183" s="69" t="n">
        <v>158.75</v>
      </c>
      <c r="F183" s="69" t="n">
        <v>132.01</v>
      </c>
      <c r="G183" s="69" t="n">
        <v>107.03</v>
      </c>
      <c r="H183" s="69" t="n">
        <v>84</v>
      </c>
      <c r="I183" s="69" t="n">
        <v>47.61</v>
      </c>
      <c r="J183" s="69" t="n">
        <v>94.78</v>
      </c>
      <c r="K183" s="69" t="n">
        <v>162.8</v>
      </c>
      <c r="L183" s="69" t="n">
        <v>278.34</v>
      </c>
      <c r="M183" s="69" t="n">
        <v>111.16</v>
      </c>
      <c r="N183" s="69" t="n">
        <v>98.7</v>
      </c>
      <c r="O183" s="69" t="n">
        <v>88.7</v>
      </c>
      <c r="P183" s="69" t="n">
        <v>83.52</v>
      </c>
      <c r="Q183" s="69" t="n">
        <v>164.99</v>
      </c>
      <c r="R183" s="69" t="n">
        <v>206.38</v>
      </c>
    </row>
    <row r="184" customFormat="false" ht="20.1" hidden="false" customHeight="true" outlineLevel="0" collapsed="false">
      <c r="B184" s="67" t="s">
        <v>50</v>
      </c>
      <c r="C184" s="68" t="s">
        <v>51</v>
      </c>
      <c r="D184" s="69" t="n">
        <v>11124.12</v>
      </c>
      <c r="E184" s="69" t="n">
        <v>10467.85</v>
      </c>
      <c r="F184" s="69" t="n">
        <v>5668.88</v>
      </c>
      <c r="G184" s="69" t="n">
        <v>5887.57</v>
      </c>
      <c r="H184" s="69" t="n">
        <v>3403.25</v>
      </c>
      <c r="I184" s="69" t="n">
        <v>4799.37</v>
      </c>
      <c r="J184" s="69" t="n">
        <v>4915.13</v>
      </c>
      <c r="K184" s="69" t="n">
        <v>4562.94</v>
      </c>
      <c r="L184" s="69" t="n">
        <v>4413.9</v>
      </c>
      <c r="M184" s="69" t="n">
        <v>4184.65</v>
      </c>
      <c r="N184" s="69" t="n">
        <v>3445.42</v>
      </c>
      <c r="O184" s="69" t="n">
        <v>3705.39</v>
      </c>
      <c r="P184" s="69" t="n">
        <v>4235.49</v>
      </c>
      <c r="Q184" s="69" t="n">
        <v>2450.84</v>
      </c>
      <c r="R184" s="69" t="n">
        <v>4203.27</v>
      </c>
    </row>
    <row r="185" customFormat="false" ht="20.1" hidden="false" customHeight="true" outlineLevel="0" collapsed="false">
      <c r="B185" s="67" t="s">
        <v>380</v>
      </c>
      <c r="C185" s="68" t="s">
        <v>381</v>
      </c>
      <c r="D185" s="69"/>
      <c r="E185" s="69"/>
      <c r="F185" s="69"/>
      <c r="G185" s="69"/>
      <c r="H185" s="69"/>
      <c r="I185" s="69"/>
      <c r="J185" s="69"/>
      <c r="K185" s="69" t="n">
        <v>8.8</v>
      </c>
      <c r="L185" s="69"/>
      <c r="M185" s="69"/>
      <c r="N185" s="69"/>
      <c r="O185" s="69"/>
      <c r="P185" s="69"/>
      <c r="Q185" s="69"/>
      <c r="R185" s="69"/>
    </row>
    <row r="186" customFormat="false" ht="20.1" hidden="false" customHeight="true" outlineLevel="0" collapsed="false">
      <c r="B186" s="67" t="s">
        <v>382</v>
      </c>
      <c r="C186" s="68" t="s">
        <v>383</v>
      </c>
      <c r="D186" s="69" t="n">
        <v>943.05</v>
      </c>
      <c r="E186" s="69" t="n">
        <v>883.4</v>
      </c>
      <c r="F186" s="69" t="n">
        <v>1004.45</v>
      </c>
      <c r="G186" s="69" t="n">
        <v>785.41</v>
      </c>
      <c r="H186" s="69" t="n">
        <v>605.82</v>
      </c>
      <c r="I186" s="69" t="n">
        <v>2109.13</v>
      </c>
      <c r="J186" s="69" t="n">
        <v>3855.64</v>
      </c>
      <c r="K186" s="69" t="n">
        <v>3567.44</v>
      </c>
      <c r="L186" s="69" t="n">
        <v>2277</v>
      </c>
      <c r="M186" s="69" t="n">
        <v>1261.68</v>
      </c>
      <c r="N186" s="69" t="n">
        <v>649.56</v>
      </c>
      <c r="O186" s="69" t="n">
        <v>1082.4</v>
      </c>
      <c r="P186" s="69" t="n">
        <v>1624.79</v>
      </c>
      <c r="Q186" s="69" t="n">
        <v>2445.38</v>
      </c>
      <c r="R186" s="69" t="n">
        <v>4070.58</v>
      </c>
    </row>
    <row r="187" customFormat="false" ht="20.1" hidden="false" customHeight="true" outlineLevel="0" collapsed="false">
      <c r="B187" s="67" t="s">
        <v>32</v>
      </c>
      <c r="C187" s="68" t="s">
        <v>33</v>
      </c>
      <c r="D187" s="69" t="n">
        <v>12352.33</v>
      </c>
      <c r="E187" s="69" t="n">
        <v>25144</v>
      </c>
      <c r="F187" s="69" t="n">
        <v>28994.94</v>
      </c>
      <c r="G187" s="69" t="n">
        <v>18522.68</v>
      </c>
      <c r="H187" s="69" t="n">
        <v>11436.75</v>
      </c>
      <c r="I187" s="69" t="n">
        <v>18146.08</v>
      </c>
      <c r="J187" s="69" t="n">
        <v>21069.1</v>
      </c>
      <c r="K187" s="69" t="n">
        <v>32025.426</v>
      </c>
      <c r="L187" s="69" t="n">
        <v>42327.63</v>
      </c>
      <c r="M187" s="69" t="n">
        <v>58007.48</v>
      </c>
      <c r="N187" s="69" t="n">
        <v>88470.9599999997</v>
      </c>
      <c r="O187" s="69" t="n">
        <v>125725.55</v>
      </c>
      <c r="P187" s="69" t="n">
        <v>165175.1</v>
      </c>
      <c r="Q187" s="69" t="n">
        <v>184834.27</v>
      </c>
      <c r="R187" s="69" t="n">
        <v>268865.15</v>
      </c>
    </row>
    <row r="188" customFormat="false" ht="20.1" hidden="false" customHeight="true" outlineLevel="0" collapsed="false">
      <c r="B188" s="67" t="s">
        <v>384</v>
      </c>
      <c r="C188" s="68" t="s">
        <v>385</v>
      </c>
      <c r="D188" s="69"/>
      <c r="E188" s="69"/>
      <c r="F188" s="69"/>
      <c r="G188" s="69"/>
      <c r="H188" s="69"/>
      <c r="I188" s="69"/>
      <c r="J188" s="69"/>
      <c r="K188" s="69"/>
      <c r="L188" s="69" t="n">
        <v>2.68</v>
      </c>
      <c r="M188" s="69" t="n">
        <v>1.02</v>
      </c>
      <c r="N188" s="69"/>
      <c r="O188" s="69"/>
      <c r="P188" s="69"/>
      <c r="Q188" s="69"/>
      <c r="R188" s="69"/>
    </row>
    <row r="189" customFormat="false" ht="20.1" hidden="false" customHeight="true" outlineLevel="0" collapsed="false">
      <c r="B189" s="67" t="s">
        <v>386</v>
      </c>
      <c r="C189" s="68" t="s">
        <v>387</v>
      </c>
      <c r="D189" s="69" t="n">
        <v>299.47</v>
      </c>
      <c r="E189" s="69" t="n">
        <v>230.85</v>
      </c>
      <c r="F189" s="69" t="n">
        <v>121.21</v>
      </c>
      <c r="G189" s="69" t="n">
        <v>56.62</v>
      </c>
      <c r="H189" s="69" t="n">
        <v>47.45</v>
      </c>
      <c r="I189" s="69" t="n">
        <v>36.65</v>
      </c>
      <c r="J189" s="69" t="n">
        <v>119.64</v>
      </c>
      <c r="K189" s="69" t="n">
        <v>47.84</v>
      </c>
      <c r="L189" s="69" t="n">
        <v>114.99</v>
      </c>
      <c r="M189" s="69" t="n">
        <v>179.56</v>
      </c>
      <c r="N189" s="69" t="n">
        <v>127.12</v>
      </c>
      <c r="O189" s="69" t="n">
        <v>39.68</v>
      </c>
      <c r="P189" s="69" t="n">
        <v>99.72</v>
      </c>
      <c r="Q189" s="69" t="n">
        <v>91.28</v>
      </c>
      <c r="R189" s="69" t="n">
        <v>72.28</v>
      </c>
    </row>
    <row r="190" customFormat="false" ht="20.1" hidden="false" customHeight="true" outlineLevel="0" collapsed="false">
      <c r="B190" s="67" t="s">
        <v>388</v>
      </c>
      <c r="C190" s="68" t="s">
        <v>389</v>
      </c>
      <c r="D190" s="69" t="n">
        <v>443.69</v>
      </c>
      <c r="E190" s="69" t="n">
        <v>14.75</v>
      </c>
      <c r="F190" s="69" t="n">
        <v>15.61</v>
      </c>
      <c r="G190" s="69"/>
      <c r="H190" s="69"/>
      <c r="I190" s="69"/>
      <c r="J190" s="69"/>
      <c r="K190" s="69" t="n">
        <v>0.4</v>
      </c>
      <c r="L190" s="69" t="n">
        <v>0.62</v>
      </c>
      <c r="M190" s="69" t="n">
        <v>20.24</v>
      </c>
      <c r="N190" s="69" t="n">
        <v>5.42</v>
      </c>
      <c r="O190" s="69"/>
      <c r="P190" s="69"/>
      <c r="Q190" s="69" t="n">
        <v>75.1</v>
      </c>
      <c r="R190" s="69"/>
    </row>
    <row r="191" customFormat="false" ht="20.1" hidden="false" customHeight="true" outlineLevel="0" collapsed="false">
      <c r="B191" s="67" t="s">
        <v>390</v>
      </c>
      <c r="C191" s="68" t="s">
        <v>391</v>
      </c>
      <c r="D191" s="69" t="n">
        <v>3.88</v>
      </c>
      <c r="E191" s="69" t="n">
        <v>7.6</v>
      </c>
      <c r="F191" s="69" t="n">
        <v>0.75</v>
      </c>
      <c r="G191" s="69"/>
      <c r="H191" s="69" t="n">
        <v>4.56</v>
      </c>
      <c r="I191" s="69" t="n">
        <v>8.33</v>
      </c>
      <c r="J191" s="69" t="n">
        <v>9.52</v>
      </c>
      <c r="K191" s="69" t="n">
        <v>88.52</v>
      </c>
      <c r="L191" s="69" t="n">
        <v>75.54</v>
      </c>
      <c r="M191" s="69" t="n">
        <v>107.2</v>
      </c>
      <c r="N191" s="69" t="n">
        <v>56.46</v>
      </c>
      <c r="O191" s="69" t="n">
        <v>25.86</v>
      </c>
      <c r="P191" s="69" t="n">
        <v>27.59</v>
      </c>
      <c r="Q191" s="69" t="n">
        <v>8.32</v>
      </c>
      <c r="R191" s="69" t="n">
        <v>105.2</v>
      </c>
    </row>
    <row r="192" customFormat="false" ht="20.1" hidden="false" customHeight="true" outlineLevel="0" collapsed="false">
      <c r="B192" s="67" t="s">
        <v>66</v>
      </c>
      <c r="C192" s="68" t="s">
        <v>67</v>
      </c>
      <c r="D192" s="69" t="n">
        <v>551.09</v>
      </c>
      <c r="E192" s="69" t="n">
        <v>1110.5</v>
      </c>
      <c r="F192" s="69" t="n">
        <v>986.65</v>
      </c>
      <c r="G192" s="69" t="n">
        <v>658.97</v>
      </c>
      <c r="H192" s="69" t="n">
        <v>1066.54</v>
      </c>
      <c r="I192" s="69" t="n">
        <v>3058.84</v>
      </c>
      <c r="J192" s="69" t="n">
        <v>2738.58</v>
      </c>
      <c r="K192" s="69" t="n">
        <v>2700.44</v>
      </c>
      <c r="L192" s="69" t="n">
        <v>2628.78</v>
      </c>
      <c r="M192" s="69" t="n">
        <v>3412.77</v>
      </c>
      <c r="N192" s="69" t="n">
        <v>1003.84</v>
      </c>
      <c r="O192" s="69" t="n">
        <v>2775.5</v>
      </c>
      <c r="P192" s="69" t="n">
        <v>6782.37</v>
      </c>
      <c r="Q192" s="69" t="n">
        <v>2817.88</v>
      </c>
      <c r="R192" s="69" t="n">
        <v>2195.24</v>
      </c>
    </row>
    <row r="193" customFormat="false" ht="20.1" hidden="false" customHeight="true" outlineLevel="0" collapsed="false">
      <c r="B193" s="67" t="s">
        <v>392</v>
      </c>
      <c r="C193" s="68" t="s">
        <v>393</v>
      </c>
      <c r="D193" s="69"/>
      <c r="E193" s="69"/>
      <c r="F193" s="69"/>
      <c r="G193" s="69" t="n">
        <v>111.62</v>
      </c>
      <c r="H193" s="69" t="n">
        <v>65.43</v>
      </c>
      <c r="I193" s="69" t="n">
        <v>8.47</v>
      </c>
      <c r="J193" s="69" t="n">
        <v>13.4</v>
      </c>
      <c r="K193" s="69" t="n">
        <v>132</v>
      </c>
      <c r="L193" s="69" t="n">
        <v>416.54</v>
      </c>
      <c r="M193" s="69" t="n">
        <v>181.86</v>
      </c>
      <c r="N193" s="69" t="n">
        <v>592.1</v>
      </c>
      <c r="O193" s="69" t="n">
        <v>418.56</v>
      </c>
      <c r="P193" s="69" t="n">
        <v>170.46</v>
      </c>
      <c r="Q193" s="69" t="n">
        <v>174.46</v>
      </c>
      <c r="R193" s="69" t="n">
        <v>1072.74</v>
      </c>
    </row>
    <row r="194" customFormat="false" ht="20.1" hidden="false" customHeight="true" outlineLevel="0" collapsed="false">
      <c r="B194" s="67" t="s">
        <v>394</v>
      </c>
      <c r="C194" s="68" t="s">
        <v>395</v>
      </c>
      <c r="D194" s="69" t="n">
        <v>12.1</v>
      </c>
      <c r="E194" s="69" t="n">
        <v>3.35</v>
      </c>
      <c r="F194" s="69" t="n">
        <v>7.8</v>
      </c>
      <c r="G194" s="69" t="n">
        <v>1.18</v>
      </c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</row>
    <row r="195" customFormat="false" ht="20.1" hidden="false" customHeight="true" outlineLevel="0" collapsed="false">
      <c r="B195" s="71" t="s">
        <v>396</v>
      </c>
      <c r="C195" s="72"/>
      <c r="D195" s="73" t="n">
        <v>79374.08</v>
      </c>
      <c r="E195" s="73" t="n">
        <v>82534.85</v>
      </c>
      <c r="F195" s="73" t="n">
        <v>102573.22</v>
      </c>
      <c r="G195" s="73" t="n">
        <v>90738.18</v>
      </c>
      <c r="H195" s="73" t="n">
        <v>75511.84</v>
      </c>
      <c r="I195" s="73" t="n">
        <v>61403.24</v>
      </c>
      <c r="J195" s="73" t="n">
        <v>62698.63</v>
      </c>
      <c r="K195" s="73" t="n">
        <v>92250.676</v>
      </c>
      <c r="L195" s="73" t="n">
        <v>92789.78</v>
      </c>
      <c r="M195" s="73" t="n">
        <v>116745.6</v>
      </c>
      <c r="N195" s="73" t="n">
        <v>141395.59</v>
      </c>
      <c r="O195" s="73" t="n">
        <v>171323.92</v>
      </c>
      <c r="P195" s="73" t="n">
        <v>218239.32</v>
      </c>
      <c r="Q195" s="73" t="n">
        <v>235009.06</v>
      </c>
      <c r="R195" s="73" t="n">
        <v>329247.76</v>
      </c>
    </row>
    <row r="196" customFormat="false" ht="20.1" hidden="false" customHeight="true" outlineLevel="0" collapsed="false">
      <c r="B196" s="74" t="s">
        <v>397</v>
      </c>
      <c r="C196" s="75"/>
      <c r="D196" s="76" t="n">
        <v>5446378.97</v>
      </c>
      <c r="E196" s="76" t="n">
        <v>4240069.03</v>
      </c>
      <c r="F196" s="76" t="n">
        <v>5147878.79</v>
      </c>
      <c r="G196" s="76" t="n">
        <v>6068550.1</v>
      </c>
      <c r="H196" s="76" t="n">
        <v>5596851.52</v>
      </c>
      <c r="I196" s="76" t="n">
        <v>5213353.97</v>
      </c>
      <c r="J196" s="76" t="n">
        <v>3466048.397</v>
      </c>
      <c r="K196" s="76" t="n">
        <v>2959438.049</v>
      </c>
      <c r="L196" s="76" t="n">
        <v>3413410.205</v>
      </c>
      <c r="M196" s="76" t="n">
        <v>3197394.8</v>
      </c>
      <c r="N196" s="76" t="n">
        <v>2762133.478</v>
      </c>
      <c r="O196" s="76" t="n">
        <v>3114744.08</v>
      </c>
      <c r="P196" s="76" t="n">
        <v>3402922.158</v>
      </c>
      <c r="Q196" s="76" t="n">
        <v>3478613.22</v>
      </c>
      <c r="R196" s="76" t="n">
        <v>3894120.38</v>
      </c>
    </row>
    <row r="197" customFormat="false" ht="9.75" hidden="false" customHeight="true" outlineLevel="0" collapsed="false">
      <c r="C197" s="2"/>
      <c r="L197" s="77"/>
    </row>
    <row r="198" customFormat="false" ht="20.1" hidden="false" customHeight="true" outlineLevel="0" collapsed="false">
      <c r="B198" s="57" t="s">
        <v>70</v>
      </c>
      <c r="C198" s="2"/>
      <c r="L198" s="77"/>
    </row>
    <row r="199" customFormat="false" ht="20.1" hidden="false" customHeight="true" outlineLevel="0" collapsed="false">
      <c r="B199" s="2"/>
      <c r="C199" s="2"/>
      <c r="L199" s="77"/>
    </row>
    <row r="200" customFormat="false" ht="20.1" hidden="false" customHeight="true" outlineLevel="0" collapsed="false">
      <c r="B200" s="2"/>
      <c r="C200" s="2"/>
      <c r="L200" s="77"/>
    </row>
    <row r="201" customFormat="false" ht="20.1" hidden="false" customHeight="true" outlineLevel="0" collapsed="false">
      <c r="B201" s="2"/>
      <c r="C201" s="2"/>
      <c r="L201" s="77"/>
    </row>
    <row r="202" customFormat="false" ht="20.1" hidden="false" customHeight="true" outlineLevel="0" collapsed="false">
      <c r="B202" s="2"/>
      <c r="C202" s="2"/>
      <c r="L202" s="77"/>
    </row>
    <row r="203" customFormat="false" ht="20.1" hidden="false" customHeight="true" outlineLevel="0" collapsed="false">
      <c r="B203" s="2"/>
      <c r="C203" s="2"/>
      <c r="L203" s="77"/>
    </row>
    <row r="204" customFormat="false" ht="20.1" hidden="false" customHeight="true" outlineLevel="0" collapsed="false">
      <c r="B204" s="2"/>
      <c r="C204" s="2"/>
      <c r="L204" s="77"/>
    </row>
    <row r="205" customFormat="false" ht="20.1" hidden="false" customHeight="true" outlineLevel="0" collapsed="false">
      <c r="B205" s="2"/>
      <c r="C205" s="2"/>
      <c r="L205" s="77"/>
    </row>
    <row r="206" customFormat="false" ht="20.1" hidden="false" customHeight="true" outlineLevel="0" collapsed="false">
      <c r="B206" s="57"/>
      <c r="C206" s="2"/>
    </row>
    <row r="207" customFormat="false" ht="20.1" hidden="false" customHeight="true" outlineLevel="0" collapsed="false">
      <c r="B207" s="2"/>
      <c r="C207" s="2"/>
    </row>
    <row r="208" customFormat="false" ht="20.1" hidden="false" customHeight="true" outlineLevel="0" collapsed="false">
      <c r="B208" s="2"/>
      <c r="C2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8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197" activeCellId="0" sqref="B19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42"/>
    <col collapsed="false" customWidth="true" hidden="false" outlineLevel="0" max="3" min="3" style="61" width="7.99"/>
    <col collapsed="false" customWidth="true" hidden="false" outlineLevel="0" max="5" min="4" style="2" width="19.56"/>
    <col collapsed="false" customWidth="true" hidden="false" outlineLevel="0" max="7" min="6" style="1" width="19.56"/>
    <col collapsed="false" customWidth="true" hidden="false" outlineLevel="0" max="8" min="8" style="1" width="20.7"/>
    <col collapsed="false" customWidth="true" hidden="false" outlineLevel="0" max="18" min="9" style="1" width="19.56"/>
    <col collapsed="false" customWidth="false" hidden="false" outlineLevel="0" max="257" min="19" style="1" width="11.42"/>
  </cols>
  <sheetData>
    <row r="1" s="62" customFormat="true" ht="20.1" hidden="false" customHeight="true" outlineLevel="0" collapsed="false"/>
    <row r="2" s="62" customFormat="true" ht="15.75" hidden="false" customHeight="true" outlineLevel="0" collapsed="false"/>
    <row r="3" s="62" customFormat="true" ht="15.75" hidden="false" customHeight="true" outlineLevel="0" collapsed="false"/>
    <row r="4" s="62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98</v>
      </c>
      <c r="C7" s="63"/>
      <c r="E7" s="1"/>
      <c r="H7" s="78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9.75" hidden="false" customHeight="true" outlineLevel="0" collapsed="false">
      <c r="B9" s="2"/>
      <c r="C9" s="63"/>
      <c r="E9" s="1"/>
    </row>
    <row r="10" customFormat="false" ht="9.75" hidden="false" customHeight="true" outlineLevel="0" collapsed="false">
      <c r="B10" s="2"/>
      <c r="C10" s="63"/>
      <c r="E10" s="1"/>
    </row>
    <row r="11" s="65" customFormat="true" ht="20.1" hidden="false" customHeight="true" outlineLevel="0" collapsed="false">
      <c r="A11" s="62"/>
      <c r="B11" s="14" t="s">
        <v>72</v>
      </c>
      <c r="C11" s="15" t="s">
        <v>73</v>
      </c>
      <c r="D11" s="64" t="n">
        <v>2010</v>
      </c>
      <c r="E11" s="64" t="n">
        <v>2011</v>
      </c>
      <c r="F11" s="64" t="n">
        <v>2012</v>
      </c>
      <c r="G11" s="64" t="n">
        <v>2013</v>
      </c>
      <c r="H11" s="64" t="n">
        <v>2014</v>
      </c>
      <c r="I11" s="64" t="n">
        <v>2015</v>
      </c>
      <c r="J11" s="64" t="n">
        <v>2016</v>
      </c>
      <c r="K11" s="64" t="n">
        <v>2017</v>
      </c>
      <c r="L11" s="64" t="n">
        <v>2018</v>
      </c>
      <c r="M11" s="64" t="n">
        <v>2019</v>
      </c>
      <c r="N11" s="64" t="n">
        <v>2020</v>
      </c>
      <c r="O11" s="64" t="n">
        <v>2021</v>
      </c>
      <c r="P11" s="64" t="n">
        <v>2022</v>
      </c>
      <c r="Q11" s="64" t="n">
        <v>2023</v>
      </c>
      <c r="R11" s="64" t="n">
        <v>2024</v>
      </c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</row>
    <row r="12" s="70" customFormat="true" ht="20.1" hidden="false" customHeight="true" outlineLevel="0" collapsed="false">
      <c r="A12" s="66"/>
      <c r="B12" s="67" t="s">
        <v>74</v>
      </c>
      <c r="C12" s="68" t="s">
        <v>75</v>
      </c>
      <c r="D12" s="79"/>
      <c r="E12" s="79"/>
      <c r="F12" s="79"/>
      <c r="G12" s="79"/>
      <c r="H12" s="79"/>
      <c r="I12" s="79"/>
      <c r="J12" s="79" t="n">
        <v>11.718</v>
      </c>
      <c r="K12" s="79" t="n">
        <v>254.0578</v>
      </c>
      <c r="L12" s="79" t="n">
        <v>681.8012</v>
      </c>
      <c r="M12" s="79" t="n">
        <v>207.909</v>
      </c>
      <c r="N12" s="79" t="n">
        <v>6.5418</v>
      </c>
      <c r="O12" s="79" t="n">
        <v>20.6768</v>
      </c>
      <c r="P12" s="79" t="n">
        <v>0.9468</v>
      </c>
      <c r="Q12" s="79"/>
      <c r="R12" s="79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</row>
    <row r="13" s="70" customFormat="true" ht="20.1" hidden="false" customHeight="true" outlineLevel="0" collapsed="false">
      <c r="A13" s="66"/>
      <c r="B13" s="67" t="s">
        <v>76</v>
      </c>
      <c r="C13" s="68" t="s">
        <v>77</v>
      </c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126.752</v>
      </c>
      <c r="Q13" s="79"/>
      <c r="R13" s="79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</row>
    <row r="14" s="70" customFormat="true" ht="20.1" hidden="false" customHeight="true" outlineLevel="0" collapsed="false">
      <c r="A14" s="66"/>
      <c r="B14" s="67" t="s">
        <v>78</v>
      </c>
      <c r="C14" s="68" t="s">
        <v>79</v>
      </c>
      <c r="D14" s="79" t="n">
        <v>5541.24</v>
      </c>
      <c r="E14" s="79" t="n">
        <v>2777.755</v>
      </c>
      <c r="F14" s="79" t="n">
        <v>2114.9</v>
      </c>
      <c r="G14" s="79" t="n">
        <v>7692.9636</v>
      </c>
      <c r="H14" s="79" t="n">
        <v>159313.4425</v>
      </c>
      <c r="I14" s="79" t="n">
        <v>43394.1019</v>
      </c>
      <c r="J14" s="79" t="n">
        <v>22695.1572</v>
      </c>
      <c r="K14" s="79" t="n">
        <v>52540.8768</v>
      </c>
      <c r="L14" s="79" t="n">
        <v>44250.3402</v>
      </c>
      <c r="M14" s="79" t="n">
        <v>5801.1035</v>
      </c>
      <c r="N14" s="79" t="n">
        <v>3544.8036</v>
      </c>
      <c r="O14" s="79" t="n">
        <v>1368.1121</v>
      </c>
      <c r="P14" s="79" t="n">
        <v>24342.5771</v>
      </c>
      <c r="Q14" s="79" t="n">
        <v>45696.2695</v>
      </c>
      <c r="R14" s="79" t="n">
        <v>18692.6389</v>
      </c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</row>
    <row r="15" s="70" customFormat="true" ht="20.1" hidden="false" customHeight="true" outlineLevel="0" collapsed="false">
      <c r="A15" s="66"/>
      <c r="B15" s="67" t="s">
        <v>80</v>
      </c>
      <c r="C15" s="68" t="s">
        <v>81</v>
      </c>
      <c r="D15" s="79" t="n">
        <v>37460.56</v>
      </c>
      <c r="E15" s="79" t="n">
        <v>80635.905</v>
      </c>
      <c r="F15" s="79" t="n">
        <v>861540.345</v>
      </c>
      <c r="G15" s="79" t="n">
        <v>62939.53</v>
      </c>
      <c r="H15" s="79" t="n">
        <v>151883.186</v>
      </c>
      <c r="I15" s="79" t="n">
        <v>173441.8088</v>
      </c>
      <c r="J15" s="79" t="n">
        <v>123114.2085</v>
      </c>
      <c r="K15" s="79" t="n">
        <v>42541.8876</v>
      </c>
      <c r="L15" s="79" t="n">
        <v>353452.9002</v>
      </c>
      <c r="M15" s="79" t="n">
        <v>9505.6797</v>
      </c>
      <c r="N15" s="79" t="n">
        <v>73907.4767</v>
      </c>
      <c r="O15" s="79" t="n">
        <v>76605.3719</v>
      </c>
      <c r="P15" s="79" t="n">
        <v>88846.3257</v>
      </c>
      <c r="Q15" s="79"/>
      <c r="R15" s="79" t="n">
        <v>116260.9561</v>
      </c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</row>
    <row r="16" s="70" customFormat="true" ht="20.1" hidden="false" customHeight="true" outlineLevel="0" collapsed="false">
      <c r="A16" s="66"/>
      <c r="B16" s="67" t="s">
        <v>82</v>
      </c>
      <c r="C16" s="68" t="s">
        <v>83</v>
      </c>
      <c r="D16" s="79" t="n">
        <v>53341.6861</v>
      </c>
      <c r="E16" s="79" t="n">
        <v>58932.5556</v>
      </c>
      <c r="F16" s="79" t="n">
        <v>61042.4234</v>
      </c>
      <c r="G16" s="79" t="n">
        <v>79389.4881</v>
      </c>
      <c r="H16" s="79" t="n">
        <v>71414.9169</v>
      </c>
      <c r="I16" s="79" t="n">
        <v>54361.1168</v>
      </c>
      <c r="J16" s="79" t="n">
        <v>83199.9622</v>
      </c>
      <c r="K16" s="79" t="n">
        <v>60516.8687</v>
      </c>
      <c r="L16" s="79" t="n">
        <v>36541.6539</v>
      </c>
      <c r="M16" s="79" t="n">
        <v>38039.2586</v>
      </c>
      <c r="N16" s="79" t="n">
        <v>48103.241</v>
      </c>
      <c r="O16" s="79" t="n">
        <v>62450.6561</v>
      </c>
      <c r="P16" s="79" t="n">
        <v>52650.9879</v>
      </c>
      <c r="Q16" s="79" t="n">
        <v>56039.6903</v>
      </c>
      <c r="R16" s="79" t="n">
        <v>47133.4167</v>
      </c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</row>
    <row r="17" s="70" customFormat="true" ht="20.1" hidden="false" customHeight="true" outlineLevel="0" collapsed="false">
      <c r="A17" s="66"/>
      <c r="B17" s="67" t="s">
        <v>84</v>
      </c>
      <c r="C17" s="68" t="s">
        <v>85</v>
      </c>
      <c r="D17" s="79" t="n">
        <v>58798.6709</v>
      </c>
      <c r="E17" s="79" t="n">
        <v>56729.298</v>
      </c>
      <c r="F17" s="79" t="n">
        <v>61162.6902</v>
      </c>
      <c r="G17" s="79" t="n">
        <v>51170.1223</v>
      </c>
      <c r="H17" s="79" t="n">
        <v>54333.4705</v>
      </c>
      <c r="I17" s="79" t="n">
        <v>45167.9848</v>
      </c>
      <c r="J17" s="79" t="n">
        <v>51911.1284</v>
      </c>
      <c r="K17" s="79" t="n">
        <v>54656.493</v>
      </c>
      <c r="L17" s="79" t="n">
        <v>49059.3352</v>
      </c>
      <c r="M17" s="79" t="n">
        <v>41712.141</v>
      </c>
      <c r="N17" s="79" t="n">
        <v>25761.832</v>
      </c>
      <c r="O17" s="79" t="n">
        <v>46362.4184</v>
      </c>
      <c r="P17" s="79" t="n">
        <v>37935.8926</v>
      </c>
      <c r="Q17" s="79" t="n">
        <v>44143.8868</v>
      </c>
      <c r="R17" s="79" t="n">
        <v>45715.2618</v>
      </c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</row>
    <row r="18" s="70" customFormat="true" ht="20.1" hidden="false" customHeight="true" outlineLevel="0" collapsed="false">
      <c r="A18" s="66"/>
      <c r="B18" s="67" t="s">
        <v>86</v>
      </c>
      <c r="C18" s="68" t="s">
        <v>87</v>
      </c>
      <c r="D18" s="79"/>
      <c r="E18" s="79"/>
      <c r="F18" s="79"/>
      <c r="G18" s="79" t="n">
        <v>7.752</v>
      </c>
      <c r="H18" s="79" t="n">
        <v>24.4288</v>
      </c>
      <c r="I18" s="79" t="n">
        <v>17.909</v>
      </c>
      <c r="J18" s="79"/>
      <c r="K18" s="79" t="n">
        <v>24.5476</v>
      </c>
      <c r="L18" s="79" t="n">
        <v>10.3192</v>
      </c>
      <c r="M18" s="79" t="n">
        <v>200.3142</v>
      </c>
      <c r="N18" s="79" t="n">
        <v>199.6344</v>
      </c>
      <c r="O18" s="79" t="n">
        <v>50.2446</v>
      </c>
      <c r="P18" s="79" t="n">
        <v>68.466</v>
      </c>
      <c r="Q18" s="79" t="n">
        <v>30.12</v>
      </c>
      <c r="R18" s="79" t="n">
        <v>83.2828</v>
      </c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</row>
    <row r="19" s="70" customFormat="true" ht="20.1" hidden="false" customHeight="true" outlineLevel="0" collapsed="false">
      <c r="A19" s="66"/>
      <c r="B19" s="67" t="s">
        <v>48</v>
      </c>
      <c r="C19" s="68" t="s">
        <v>49</v>
      </c>
      <c r="D19" s="79"/>
      <c r="E19" s="79"/>
      <c r="F19" s="79"/>
      <c r="G19" s="79"/>
      <c r="H19" s="79" t="n">
        <v>4756.234</v>
      </c>
      <c r="I19" s="79" t="n">
        <v>2438.4</v>
      </c>
      <c r="J19" s="79" t="n">
        <v>29464.76</v>
      </c>
      <c r="K19" s="79" t="n">
        <v>45700.24</v>
      </c>
      <c r="L19" s="79" t="n">
        <v>86954.59</v>
      </c>
      <c r="M19" s="79" t="n">
        <v>166042.25</v>
      </c>
      <c r="N19" s="79" t="n">
        <v>132250.48</v>
      </c>
      <c r="O19" s="79" t="n">
        <v>204218.189</v>
      </c>
      <c r="P19" s="79" t="n">
        <v>112132.035</v>
      </c>
      <c r="Q19" s="79" t="n">
        <v>137358.745</v>
      </c>
      <c r="R19" s="79" t="n">
        <v>25980</v>
      </c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</row>
    <row r="20" s="70" customFormat="true" ht="20.1" hidden="false" customHeight="true" outlineLevel="0" collapsed="false">
      <c r="A20" s="66"/>
      <c r="B20" s="67" t="s">
        <v>88</v>
      </c>
      <c r="C20" s="68" t="s">
        <v>89</v>
      </c>
      <c r="D20" s="79" t="n">
        <v>376224.0735</v>
      </c>
      <c r="E20" s="79" t="n">
        <v>317848.964</v>
      </c>
      <c r="F20" s="79" t="n">
        <v>182256.7975</v>
      </c>
      <c r="G20" s="79" t="n">
        <v>321003.9786</v>
      </c>
      <c r="H20" s="79" t="n">
        <v>113631.7908</v>
      </c>
      <c r="I20" s="79" t="n">
        <v>47842.4318</v>
      </c>
      <c r="J20" s="79" t="n">
        <v>11748.6137</v>
      </c>
      <c r="K20" s="79" t="n">
        <v>838.0844</v>
      </c>
      <c r="L20" s="79" t="n">
        <v>187527.1636</v>
      </c>
      <c r="M20" s="79" t="n">
        <v>31208.4108</v>
      </c>
      <c r="N20" s="79" t="n">
        <v>938.6064</v>
      </c>
      <c r="O20" s="79" t="n">
        <v>51782.3132</v>
      </c>
      <c r="P20" s="79" t="n">
        <v>1799.7192</v>
      </c>
      <c r="Q20" s="79" t="n">
        <v>14748.581</v>
      </c>
      <c r="R20" s="79" t="n">
        <v>530.3172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</row>
    <row r="21" s="70" customFormat="true" ht="20.1" hidden="false" customHeight="true" outlineLevel="0" collapsed="false">
      <c r="A21" s="66"/>
      <c r="B21" s="67" t="s">
        <v>90</v>
      </c>
      <c r="C21" s="68" t="s">
        <v>91</v>
      </c>
      <c r="D21" s="79" t="n">
        <v>1082.198</v>
      </c>
      <c r="E21" s="79" t="n">
        <v>747.354</v>
      </c>
      <c r="F21" s="79" t="n">
        <v>65.947</v>
      </c>
      <c r="G21" s="79" t="n">
        <v>1971.1014</v>
      </c>
      <c r="H21" s="79" t="n">
        <v>133.64</v>
      </c>
      <c r="I21" s="79" t="n">
        <v>1004.0818</v>
      </c>
      <c r="J21" s="79" t="n">
        <v>858.8636</v>
      </c>
      <c r="K21" s="79" t="n">
        <v>1298.1078</v>
      </c>
      <c r="L21" s="79" t="n">
        <v>1410.7042</v>
      </c>
      <c r="M21" s="79" t="n">
        <v>1219.5054</v>
      </c>
      <c r="N21" s="79" t="n">
        <v>2794.2968</v>
      </c>
      <c r="O21" s="79" t="n">
        <v>30519.4926</v>
      </c>
      <c r="P21" s="79" t="n">
        <v>43389.0922</v>
      </c>
      <c r="Q21" s="79" t="n">
        <v>42477.1521</v>
      </c>
      <c r="R21" s="79" t="n">
        <v>33089.145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</row>
    <row r="22" s="70" customFormat="true" ht="20.1" hidden="false" customHeight="true" outlineLevel="0" collapsed="false">
      <c r="A22" s="66"/>
      <c r="B22" s="67" t="s">
        <v>92</v>
      </c>
      <c r="C22" s="68" t="s">
        <v>93</v>
      </c>
      <c r="D22" s="79" t="n">
        <v>619.168</v>
      </c>
      <c r="E22" s="79" t="n">
        <v>426.2515</v>
      </c>
      <c r="F22" s="79" t="n">
        <v>649.9242</v>
      </c>
      <c r="G22" s="79" t="n">
        <v>514.6112</v>
      </c>
      <c r="H22" s="79" t="n">
        <v>644.1641</v>
      </c>
      <c r="I22" s="79" t="n">
        <v>1184.0459</v>
      </c>
      <c r="J22" s="79" t="n">
        <v>351.3664</v>
      </c>
      <c r="K22" s="79" t="n">
        <v>136.4972</v>
      </c>
      <c r="L22" s="79" t="n">
        <v>307.5842</v>
      </c>
      <c r="M22" s="79" t="n">
        <v>377.6348</v>
      </c>
      <c r="N22" s="79" t="n">
        <v>253.637</v>
      </c>
      <c r="O22" s="79" t="n">
        <v>847.6318</v>
      </c>
      <c r="P22" s="79" t="n">
        <v>637.8872</v>
      </c>
      <c r="Q22" s="79" t="n">
        <v>735.6098</v>
      </c>
      <c r="R22" s="79" t="n">
        <v>187.4558</v>
      </c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</row>
    <row r="23" s="70" customFormat="true" ht="20.1" hidden="false" customHeight="true" outlineLevel="0" collapsed="false">
      <c r="A23" s="66"/>
      <c r="B23" s="67" t="s">
        <v>94</v>
      </c>
      <c r="C23" s="68" t="s">
        <v>95</v>
      </c>
      <c r="D23" s="79"/>
      <c r="E23" s="79" t="n">
        <v>13930.959</v>
      </c>
      <c r="F23" s="79" t="n">
        <v>5789.2532</v>
      </c>
      <c r="G23" s="79" t="n">
        <v>5039.4969</v>
      </c>
      <c r="H23" s="79" t="n">
        <v>5442.9379</v>
      </c>
      <c r="I23" s="79" t="n">
        <v>5309.9622</v>
      </c>
      <c r="J23" s="79" t="n">
        <v>3061.0188</v>
      </c>
      <c r="K23" s="79" t="n">
        <v>2889.821</v>
      </c>
      <c r="L23" s="79" t="n">
        <v>1298.272</v>
      </c>
      <c r="M23" s="79"/>
      <c r="N23" s="79"/>
      <c r="O23" s="79"/>
      <c r="P23" s="79"/>
      <c r="Q23" s="79"/>
      <c r="R23" s="79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</row>
    <row r="24" s="70" customFormat="true" ht="20.1" hidden="false" customHeight="true" outlineLevel="0" collapsed="false">
      <c r="A24" s="66"/>
      <c r="B24" s="67" t="s">
        <v>96</v>
      </c>
      <c r="C24" s="68" t="s">
        <v>97</v>
      </c>
      <c r="D24" s="79" t="n">
        <v>13908.9075</v>
      </c>
      <c r="E24" s="79" t="n">
        <v>5969.087</v>
      </c>
      <c r="F24" s="79" t="n">
        <v>1494.1017</v>
      </c>
      <c r="G24" s="79" t="n">
        <v>36.792</v>
      </c>
      <c r="H24" s="79" t="n">
        <v>218.0895</v>
      </c>
      <c r="I24" s="79"/>
      <c r="J24" s="79" t="n">
        <v>9327.122</v>
      </c>
      <c r="K24" s="79" t="n">
        <v>7436.4062</v>
      </c>
      <c r="L24" s="79"/>
      <c r="M24" s="79" t="n">
        <v>26.506</v>
      </c>
      <c r="N24" s="79" t="n">
        <v>2753.7168</v>
      </c>
      <c r="O24" s="79" t="n">
        <v>2.464</v>
      </c>
      <c r="P24" s="79"/>
      <c r="Q24" s="79" t="n">
        <v>67.196</v>
      </c>
      <c r="R24" s="79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</row>
    <row r="25" s="70" customFormat="true" ht="20.1" hidden="false" customHeight="true" outlineLevel="0" collapsed="false">
      <c r="A25" s="66"/>
      <c r="B25" s="67" t="s">
        <v>98</v>
      </c>
      <c r="C25" s="68" t="s">
        <v>99</v>
      </c>
      <c r="D25" s="79" t="n">
        <v>1327.024</v>
      </c>
      <c r="E25" s="79" t="n">
        <v>11.32</v>
      </c>
      <c r="F25" s="79" t="n">
        <v>5.28</v>
      </c>
      <c r="G25" s="79" t="n">
        <v>1.563</v>
      </c>
      <c r="H25" s="79"/>
      <c r="I25" s="79" t="n">
        <v>536.2444</v>
      </c>
      <c r="J25" s="79" t="n">
        <v>12.4292</v>
      </c>
      <c r="K25" s="79" t="n">
        <v>8.9802</v>
      </c>
      <c r="L25" s="79"/>
      <c r="M25" s="79" t="n">
        <v>93.4708</v>
      </c>
      <c r="N25" s="79" t="n">
        <v>51.97</v>
      </c>
      <c r="O25" s="79" t="n">
        <v>120.6526</v>
      </c>
      <c r="P25" s="79" t="n">
        <v>55.3002</v>
      </c>
      <c r="Q25" s="79" t="n">
        <v>3.084</v>
      </c>
      <c r="R25" s="79" t="n">
        <v>100.3424</v>
      </c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</row>
    <row r="26" s="70" customFormat="true" ht="20.1" hidden="false" customHeight="true" outlineLevel="0" collapsed="false">
      <c r="A26" s="66"/>
      <c r="B26" s="67" t="s">
        <v>100</v>
      </c>
      <c r="C26" s="68" t="s">
        <v>101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84.2624</v>
      </c>
      <c r="Q26" s="79" t="n">
        <v>10.2672</v>
      </c>
      <c r="R26" s="79" t="n">
        <v>35.082</v>
      </c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</row>
    <row r="27" s="70" customFormat="true" ht="20.1" hidden="false" customHeight="true" outlineLevel="0" collapsed="false">
      <c r="A27" s="66"/>
      <c r="B27" s="67" t="s">
        <v>102</v>
      </c>
      <c r="C27" s="68" t="s">
        <v>103</v>
      </c>
      <c r="D27" s="79"/>
      <c r="E27" s="79"/>
      <c r="F27" s="79"/>
      <c r="G27" s="79" t="n">
        <v>38.2044</v>
      </c>
      <c r="H27" s="79" t="n">
        <v>133.454</v>
      </c>
      <c r="I27" s="79" t="n">
        <v>5.568</v>
      </c>
      <c r="J27" s="79" t="n">
        <v>42.6584</v>
      </c>
      <c r="K27" s="79" t="n">
        <v>14.1852</v>
      </c>
      <c r="L27" s="79" t="n">
        <v>93.0024</v>
      </c>
      <c r="M27" s="79" t="n">
        <v>106.6412</v>
      </c>
      <c r="N27" s="79" t="n">
        <v>32.8086</v>
      </c>
      <c r="O27" s="79" t="n">
        <v>11.0204</v>
      </c>
      <c r="P27" s="79" t="n">
        <v>7.9722</v>
      </c>
      <c r="Q27" s="79"/>
      <c r="R27" s="79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</row>
    <row r="28" s="70" customFormat="true" ht="20.1" hidden="false" customHeight="true" outlineLevel="0" collapsed="false">
      <c r="A28" s="66"/>
      <c r="B28" s="67" t="s">
        <v>104</v>
      </c>
      <c r="C28" s="68" t="s">
        <v>105</v>
      </c>
      <c r="D28" s="79" t="n">
        <v>1517.175</v>
      </c>
      <c r="E28" s="79" t="n">
        <v>1915.397</v>
      </c>
      <c r="F28" s="79" t="n">
        <v>1887.53</v>
      </c>
      <c r="G28" s="79" t="n">
        <v>623.2372</v>
      </c>
      <c r="H28" s="79" t="n">
        <v>1872.5026</v>
      </c>
      <c r="I28" s="79" t="n">
        <v>1178.0395</v>
      </c>
      <c r="J28" s="79" t="n">
        <v>2436.3407</v>
      </c>
      <c r="K28" s="79" t="n">
        <v>534.9184</v>
      </c>
      <c r="L28" s="79" t="n">
        <v>52.9851</v>
      </c>
      <c r="M28" s="79"/>
      <c r="N28" s="79" t="n">
        <v>42.8328</v>
      </c>
      <c r="O28" s="79" t="n">
        <v>2.64</v>
      </c>
      <c r="P28" s="79" t="n">
        <v>4548.7056</v>
      </c>
      <c r="Q28" s="79" t="n">
        <v>7645.6685</v>
      </c>
      <c r="R28" s="79" t="n">
        <v>7749.8748</v>
      </c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</row>
    <row r="29" s="70" customFormat="true" ht="20.1" hidden="false" customHeight="true" outlineLevel="0" collapsed="false">
      <c r="A29" s="66"/>
      <c r="B29" s="67" t="s">
        <v>106</v>
      </c>
      <c r="C29" s="68" t="s">
        <v>107</v>
      </c>
      <c r="D29" s="79" t="n">
        <v>18537.3375</v>
      </c>
      <c r="E29" s="79" t="n">
        <v>18095.839</v>
      </c>
      <c r="F29" s="79" t="n">
        <v>4764.2906</v>
      </c>
      <c r="G29" s="79" t="n">
        <v>45483.7696</v>
      </c>
      <c r="H29" s="79" t="n">
        <v>27986.0545</v>
      </c>
      <c r="I29" s="79" t="n">
        <v>51483.8003</v>
      </c>
      <c r="J29" s="79" t="n">
        <v>43227.0647</v>
      </c>
      <c r="K29" s="79" t="n">
        <v>27553.008</v>
      </c>
      <c r="L29" s="79" t="n">
        <v>50536.8988</v>
      </c>
      <c r="M29" s="79" t="n">
        <v>22352.4512</v>
      </c>
      <c r="N29" s="79" t="n">
        <v>10561.2742</v>
      </c>
      <c r="O29" s="79" t="n">
        <v>12672.5779</v>
      </c>
      <c r="P29" s="79" t="n">
        <v>59201.6566</v>
      </c>
      <c r="Q29" s="79" t="n">
        <v>53273.6098</v>
      </c>
      <c r="R29" s="79" t="n">
        <v>24103.2623</v>
      </c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</row>
    <row r="30" s="70" customFormat="true" ht="20.1" hidden="false" customHeight="true" outlineLevel="0" collapsed="false">
      <c r="A30" s="66"/>
      <c r="B30" s="67" t="s">
        <v>30</v>
      </c>
      <c r="C30" s="68" t="s">
        <v>31</v>
      </c>
      <c r="D30" s="79" t="n">
        <v>904994.7327</v>
      </c>
      <c r="E30" s="79" t="n">
        <v>970803.376</v>
      </c>
      <c r="F30" s="79" t="n">
        <v>599054.6976</v>
      </c>
      <c r="G30" s="79" t="n">
        <v>2041762.4195</v>
      </c>
      <c r="H30" s="79" t="n">
        <v>1136193.0135</v>
      </c>
      <c r="I30" s="79" t="n">
        <v>1415382.6947</v>
      </c>
      <c r="J30" s="79" t="n">
        <v>571916.9032</v>
      </c>
      <c r="K30" s="79" t="n">
        <v>1563324.8602</v>
      </c>
      <c r="L30" s="79" t="n">
        <v>663680.6975</v>
      </c>
      <c r="M30" s="79" t="n">
        <v>2743033.5434</v>
      </c>
      <c r="N30" s="79" t="n">
        <v>1514492.9071</v>
      </c>
      <c r="O30" s="79" t="n">
        <v>1313464.3108</v>
      </c>
      <c r="P30" s="79" t="n">
        <v>1762572.08334</v>
      </c>
      <c r="Q30" s="79" t="n">
        <v>2586413.5176</v>
      </c>
      <c r="R30" s="79" t="n">
        <v>2877923.5362</v>
      </c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</row>
    <row r="31" s="70" customFormat="true" ht="20.1" hidden="false" customHeight="true" outlineLevel="0" collapsed="false">
      <c r="A31" s="66"/>
      <c r="B31" s="67" t="s">
        <v>108</v>
      </c>
      <c r="C31" s="68" t="s">
        <v>109</v>
      </c>
      <c r="D31" s="79" t="n">
        <v>985.8733</v>
      </c>
      <c r="E31" s="79" t="n">
        <v>1397.0285</v>
      </c>
      <c r="F31" s="79" t="n">
        <v>178.2679</v>
      </c>
      <c r="G31" s="79" t="n">
        <v>157.8123</v>
      </c>
      <c r="H31" s="79" t="n">
        <v>58.8983</v>
      </c>
      <c r="I31" s="79" t="n">
        <v>82.3676</v>
      </c>
      <c r="J31" s="79" t="n">
        <v>459.7526</v>
      </c>
      <c r="K31" s="79" t="n">
        <v>577.9836</v>
      </c>
      <c r="L31" s="79" t="n">
        <v>873.1984</v>
      </c>
      <c r="M31" s="79" t="n">
        <v>1953.9868</v>
      </c>
      <c r="N31" s="79" t="n">
        <v>1403.8406</v>
      </c>
      <c r="O31" s="79" t="n">
        <v>2361.1538</v>
      </c>
      <c r="P31" s="79" t="n">
        <v>3562.5074</v>
      </c>
      <c r="Q31" s="79" t="n">
        <v>2185.7939</v>
      </c>
      <c r="R31" s="79" t="n">
        <v>4326.6506</v>
      </c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</row>
    <row r="32" s="70" customFormat="true" ht="20.1" hidden="false" customHeight="true" outlineLevel="0" collapsed="false">
      <c r="A32" s="66"/>
      <c r="B32" s="67" t="s">
        <v>110</v>
      </c>
      <c r="C32" s="68" t="s">
        <v>111</v>
      </c>
      <c r="D32" s="79" t="n">
        <v>29471.2657</v>
      </c>
      <c r="E32" s="79" t="n">
        <v>35816.862</v>
      </c>
      <c r="F32" s="79" t="n">
        <v>33591.7247</v>
      </c>
      <c r="G32" s="79" t="n">
        <v>40943.4888</v>
      </c>
      <c r="H32" s="79" t="n">
        <v>45463.4353</v>
      </c>
      <c r="I32" s="79" t="n">
        <v>19367.5448</v>
      </c>
      <c r="J32" s="79" t="n">
        <v>39822.0061</v>
      </c>
      <c r="K32" s="79" t="n">
        <v>27828.9013</v>
      </c>
      <c r="L32" s="79" t="n">
        <v>19157.0459</v>
      </c>
      <c r="M32" s="79" t="n">
        <v>16292.5293</v>
      </c>
      <c r="N32" s="79" t="n">
        <v>13830.5687</v>
      </c>
      <c r="O32" s="79" t="n">
        <v>28111.0791</v>
      </c>
      <c r="P32" s="79" t="n">
        <v>26885.7869</v>
      </c>
      <c r="Q32" s="79" t="n">
        <v>14383.8109</v>
      </c>
      <c r="R32" s="79" t="n">
        <v>16967.7684</v>
      </c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</row>
    <row r="33" s="70" customFormat="true" ht="20.1" hidden="false" customHeight="true" outlineLevel="0" collapsed="false">
      <c r="A33" s="66"/>
      <c r="B33" s="67" t="s">
        <v>64</v>
      </c>
      <c r="C33" s="68" t="s">
        <v>65</v>
      </c>
      <c r="D33" s="79" t="n">
        <v>90899.2951</v>
      </c>
      <c r="E33" s="79" t="n">
        <v>46188.161</v>
      </c>
      <c r="F33" s="79" t="n">
        <v>58478.7604</v>
      </c>
      <c r="G33" s="79" t="n">
        <v>29185.7415</v>
      </c>
      <c r="H33" s="79" t="n">
        <v>17660.7682</v>
      </c>
      <c r="I33" s="79" t="n">
        <v>47736.6871</v>
      </c>
      <c r="J33" s="79" t="n">
        <v>58905.9494</v>
      </c>
      <c r="K33" s="79" t="n">
        <v>62795.91224</v>
      </c>
      <c r="L33" s="79" t="n">
        <v>55407.6688</v>
      </c>
      <c r="M33" s="79" t="n">
        <v>53269.6636</v>
      </c>
      <c r="N33" s="79" t="n">
        <v>38478.237</v>
      </c>
      <c r="O33" s="79" t="n">
        <v>58347.9886</v>
      </c>
      <c r="P33" s="79" t="n">
        <v>102217.0158</v>
      </c>
      <c r="Q33" s="79" t="n">
        <v>81760.0638</v>
      </c>
      <c r="R33" s="79" t="n">
        <v>46079.6774</v>
      </c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</row>
    <row r="34" s="70" customFormat="true" ht="20.1" hidden="false" customHeight="true" outlineLevel="0" collapsed="false">
      <c r="A34" s="66"/>
      <c r="B34" s="67" t="s">
        <v>112</v>
      </c>
      <c r="C34" s="68" t="s">
        <v>113</v>
      </c>
      <c r="D34" s="79" t="n">
        <v>2822.6074</v>
      </c>
      <c r="E34" s="79" t="n">
        <v>4255.8535</v>
      </c>
      <c r="F34" s="79" t="n">
        <v>2990.9207</v>
      </c>
      <c r="G34" s="79" t="n">
        <v>2005.3661</v>
      </c>
      <c r="H34" s="79" t="n">
        <v>2026.2245</v>
      </c>
      <c r="I34" s="79" t="n">
        <v>1476.462</v>
      </c>
      <c r="J34" s="79" t="n">
        <v>1732.9438</v>
      </c>
      <c r="K34" s="79" t="n">
        <v>883.4118</v>
      </c>
      <c r="L34" s="79" t="n">
        <v>1992.0054</v>
      </c>
      <c r="M34" s="79" t="n">
        <v>3437.2424</v>
      </c>
      <c r="N34" s="79" t="n">
        <v>2736.5608</v>
      </c>
      <c r="O34" s="79" t="n">
        <v>2832.0994</v>
      </c>
      <c r="P34" s="79" t="n">
        <v>2003.4466</v>
      </c>
      <c r="Q34" s="79" t="n">
        <v>1898.8706</v>
      </c>
      <c r="R34" s="79" t="n">
        <v>2779.165</v>
      </c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</row>
    <row r="35" s="70" customFormat="true" ht="20.1" hidden="false" customHeight="true" outlineLevel="0" collapsed="false">
      <c r="A35" s="66"/>
      <c r="B35" s="67" t="s">
        <v>114</v>
      </c>
      <c r="C35" s="68" t="s">
        <v>115</v>
      </c>
      <c r="D35" s="79" t="n">
        <v>26.7525</v>
      </c>
      <c r="E35" s="79" t="n">
        <v>389.5145</v>
      </c>
      <c r="F35" s="79" t="n">
        <v>115.9806</v>
      </c>
      <c r="G35" s="79" t="n">
        <v>113.9406</v>
      </c>
      <c r="H35" s="79" t="n">
        <v>252.4392</v>
      </c>
      <c r="I35" s="79" t="n">
        <v>29.4904</v>
      </c>
      <c r="J35" s="79" t="n">
        <v>46.2704</v>
      </c>
      <c r="K35" s="79" t="n">
        <v>79.5468</v>
      </c>
      <c r="L35" s="79" t="n">
        <v>182.479</v>
      </c>
      <c r="M35" s="79" t="n">
        <v>120.8382</v>
      </c>
      <c r="N35" s="79" t="n">
        <v>365.8172</v>
      </c>
      <c r="O35" s="79" t="n">
        <v>75.4504</v>
      </c>
      <c r="P35" s="79" t="n">
        <v>253.2874</v>
      </c>
      <c r="Q35" s="79" t="n">
        <v>251.4366</v>
      </c>
      <c r="R35" s="79" t="n">
        <v>415.9836</v>
      </c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</row>
    <row r="36" s="70" customFormat="true" ht="20.1" hidden="false" customHeight="true" outlineLevel="0" collapsed="false">
      <c r="A36" s="66"/>
      <c r="B36" s="67" t="s">
        <v>116</v>
      </c>
      <c r="C36" s="68" t="s">
        <v>117</v>
      </c>
      <c r="D36" s="79" t="n">
        <v>70.8</v>
      </c>
      <c r="E36" s="79" t="n">
        <v>128.65</v>
      </c>
      <c r="F36" s="79"/>
      <c r="G36" s="79"/>
      <c r="H36" s="79"/>
      <c r="I36" s="79" t="n">
        <v>4104.5265</v>
      </c>
      <c r="J36" s="79" t="n">
        <v>9500.0068</v>
      </c>
      <c r="K36" s="79" t="n">
        <v>4031.003</v>
      </c>
      <c r="L36" s="79" t="n">
        <v>10439.326</v>
      </c>
      <c r="M36" s="79" t="n">
        <v>5011.956</v>
      </c>
      <c r="N36" s="79" t="n">
        <v>2397.8566</v>
      </c>
      <c r="O36" s="79" t="n">
        <v>2676.6945</v>
      </c>
      <c r="P36" s="79" t="n">
        <v>11918.8158</v>
      </c>
      <c r="Q36" s="79" t="n">
        <v>470.3274</v>
      </c>
      <c r="R36" s="79" t="n">
        <v>5139.9249</v>
      </c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</row>
    <row r="37" s="70" customFormat="true" ht="20.1" hidden="false" customHeight="true" outlineLevel="0" collapsed="false">
      <c r="A37" s="66"/>
      <c r="B37" s="67" t="s">
        <v>52</v>
      </c>
      <c r="C37" s="68" t="s">
        <v>118</v>
      </c>
      <c r="D37" s="79" t="n">
        <v>53644.4796</v>
      </c>
      <c r="E37" s="79" t="n">
        <v>51434.723</v>
      </c>
      <c r="F37" s="79" t="n">
        <v>114326.1925</v>
      </c>
      <c r="G37" s="79" t="n">
        <v>381765.1735</v>
      </c>
      <c r="H37" s="79" t="n">
        <v>210742.7139</v>
      </c>
      <c r="I37" s="79" t="n">
        <v>55756.7762</v>
      </c>
      <c r="J37" s="79" t="n">
        <v>31569.0283</v>
      </c>
      <c r="K37" s="79" t="n">
        <v>10565.1983</v>
      </c>
      <c r="L37" s="79"/>
      <c r="M37" s="79"/>
      <c r="N37" s="79"/>
      <c r="O37" s="79"/>
      <c r="P37" s="79"/>
      <c r="Q37" s="79"/>
      <c r="R37" s="79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</row>
    <row r="38" s="70" customFormat="true" ht="20.1" hidden="false" customHeight="true" outlineLevel="0" collapsed="false">
      <c r="A38" s="66"/>
      <c r="B38" s="67" t="s">
        <v>52</v>
      </c>
      <c r="C38" s="68" t="s">
        <v>53</v>
      </c>
      <c r="D38" s="79"/>
      <c r="E38" s="79"/>
      <c r="F38" s="79"/>
      <c r="G38" s="79"/>
      <c r="H38" s="79"/>
      <c r="I38" s="79"/>
      <c r="J38" s="79"/>
      <c r="K38" s="79" t="n">
        <v>4067.3285</v>
      </c>
      <c r="L38" s="79" t="n">
        <v>19411.5114</v>
      </c>
      <c r="M38" s="79" t="n">
        <v>4872.735</v>
      </c>
      <c r="N38" s="79" t="n">
        <v>4081.0159</v>
      </c>
      <c r="O38" s="79" t="n">
        <v>35628.183</v>
      </c>
      <c r="P38" s="79" t="n">
        <v>38465.9741</v>
      </c>
      <c r="Q38" s="79" t="n">
        <v>118220.2695</v>
      </c>
      <c r="R38" s="79" t="n">
        <v>164151.3421</v>
      </c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</row>
    <row r="39" s="70" customFormat="true" ht="20.1" hidden="false" customHeight="true" outlineLevel="0" collapsed="false">
      <c r="A39" s="66"/>
      <c r="B39" s="67" t="s">
        <v>119</v>
      </c>
      <c r="C39" s="68" t="s">
        <v>120</v>
      </c>
      <c r="D39" s="79" t="n">
        <v>50611.1661</v>
      </c>
      <c r="E39" s="79"/>
      <c r="F39" s="79"/>
      <c r="G39" s="79" t="n">
        <v>6.16</v>
      </c>
      <c r="H39" s="79" t="n">
        <v>16.44</v>
      </c>
      <c r="I39" s="79" t="n">
        <v>20.88</v>
      </c>
      <c r="J39" s="79"/>
      <c r="K39" s="79"/>
      <c r="L39" s="79"/>
      <c r="M39" s="79"/>
      <c r="N39" s="79"/>
      <c r="O39" s="79"/>
      <c r="P39" s="79"/>
      <c r="Q39" s="79"/>
      <c r="R39" s="79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</row>
    <row r="40" s="70" customFormat="true" ht="20.1" hidden="false" customHeight="true" outlineLevel="0" collapsed="false">
      <c r="A40" s="66"/>
      <c r="B40" s="67" t="s">
        <v>121</v>
      </c>
      <c r="C40" s="68" t="s">
        <v>122</v>
      </c>
      <c r="D40" s="79" t="n">
        <v>8605.3088</v>
      </c>
      <c r="E40" s="79" t="n">
        <v>13942.177</v>
      </c>
      <c r="F40" s="79" t="n">
        <v>1683.6801</v>
      </c>
      <c r="G40" s="79" t="n">
        <v>1602.6679</v>
      </c>
      <c r="H40" s="79" t="n">
        <v>1490.0837</v>
      </c>
      <c r="I40" s="79" t="n">
        <v>1069.1652</v>
      </c>
      <c r="J40" s="79" t="n">
        <v>2475.5546</v>
      </c>
      <c r="K40" s="79" t="n">
        <v>2926.6604</v>
      </c>
      <c r="L40" s="79" t="n">
        <v>3501.8472</v>
      </c>
      <c r="M40" s="79" t="n">
        <v>11346.3142</v>
      </c>
      <c r="N40" s="79" t="n">
        <v>12312.9628</v>
      </c>
      <c r="O40" s="79" t="n">
        <v>5180.7934</v>
      </c>
      <c r="P40" s="79" t="n">
        <v>7393.485</v>
      </c>
      <c r="Q40" s="79" t="n">
        <v>6686.1383</v>
      </c>
      <c r="R40" s="79" t="n">
        <v>6906.3882</v>
      </c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</row>
    <row r="41" s="70" customFormat="true" ht="20.1" hidden="false" customHeight="true" outlineLevel="0" collapsed="false">
      <c r="A41" s="66"/>
      <c r="B41" s="67" t="s">
        <v>123</v>
      </c>
      <c r="C41" s="68" t="s">
        <v>124</v>
      </c>
      <c r="D41" s="79" t="n">
        <v>5308.801</v>
      </c>
      <c r="E41" s="79" t="n">
        <v>4477.1035</v>
      </c>
      <c r="F41" s="79" t="n">
        <v>4690.9909</v>
      </c>
      <c r="G41" s="79" t="n">
        <v>5176.5013</v>
      </c>
      <c r="H41" s="79" t="n">
        <v>4116.3902</v>
      </c>
      <c r="I41" s="79" t="n">
        <v>4937.963</v>
      </c>
      <c r="J41" s="79" t="n">
        <v>8209.7078</v>
      </c>
      <c r="K41" s="79" t="n">
        <v>7773.6642</v>
      </c>
      <c r="L41" s="79" t="n">
        <v>7602.564</v>
      </c>
      <c r="M41" s="79" t="n">
        <v>7118.1262</v>
      </c>
      <c r="N41" s="79" t="n">
        <v>3544.9362</v>
      </c>
      <c r="O41" s="79" t="n">
        <v>8514.5042</v>
      </c>
      <c r="P41" s="79" t="n">
        <v>8160.2064</v>
      </c>
      <c r="Q41" s="79" t="n">
        <v>12515.7696</v>
      </c>
      <c r="R41" s="79" t="n">
        <v>7834.1757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</row>
    <row r="42" s="70" customFormat="true" ht="20.1" hidden="false" customHeight="true" outlineLevel="0" collapsed="false">
      <c r="A42" s="66"/>
      <c r="B42" s="67" t="s">
        <v>125</v>
      </c>
      <c r="C42" s="68" t="s">
        <v>126</v>
      </c>
      <c r="D42" s="79" t="n">
        <v>5.712</v>
      </c>
      <c r="E42" s="79"/>
      <c r="F42" s="79"/>
      <c r="G42" s="79"/>
      <c r="H42" s="79" t="n">
        <v>2.94</v>
      </c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</row>
    <row r="43" s="70" customFormat="true" ht="20.1" hidden="false" customHeight="true" outlineLevel="0" collapsed="false">
      <c r="A43" s="66"/>
      <c r="B43" s="67" t="s">
        <v>127</v>
      </c>
      <c r="C43" s="68" t="s">
        <v>128</v>
      </c>
      <c r="D43" s="79"/>
      <c r="E43" s="79"/>
      <c r="F43" s="79"/>
      <c r="G43" s="79"/>
      <c r="H43" s="79"/>
      <c r="I43" s="79"/>
      <c r="J43" s="79"/>
      <c r="K43" s="79"/>
      <c r="L43" s="79"/>
      <c r="M43" s="79" t="n">
        <v>3.48</v>
      </c>
      <c r="N43" s="79"/>
      <c r="O43" s="79" t="n">
        <v>2.9676</v>
      </c>
      <c r="P43" s="79"/>
      <c r="Q43" s="79"/>
      <c r="R43" s="79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</row>
    <row r="44" s="70" customFormat="true" ht="20.1" hidden="false" customHeight="true" outlineLevel="0" collapsed="false">
      <c r="A44" s="66"/>
      <c r="B44" s="67" t="s">
        <v>129</v>
      </c>
      <c r="C44" s="68" t="s">
        <v>130</v>
      </c>
      <c r="D44" s="79" t="n">
        <v>21821.7844</v>
      </c>
      <c r="E44" s="79" t="n">
        <v>23120.959</v>
      </c>
      <c r="F44" s="79" t="n">
        <v>14613.2588</v>
      </c>
      <c r="G44" s="79" t="n">
        <v>20021.2954</v>
      </c>
      <c r="H44" s="79" t="n">
        <v>17277.3266</v>
      </c>
      <c r="I44" s="79" t="n">
        <v>10562.5708</v>
      </c>
      <c r="J44" s="79"/>
      <c r="K44" s="79"/>
      <c r="L44" s="79"/>
      <c r="M44" s="79"/>
      <c r="N44" s="79"/>
      <c r="O44" s="79"/>
      <c r="P44" s="79" t="n">
        <v>4.674</v>
      </c>
      <c r="Q44" s="79"/>
      <c r="R44" s="79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</row>
    <row r="45" s="70" customFormat="true" ht="20.1" hidden="false" customHeight="true" outlineLevel="0" collapsed="false">
      <c r="A45" s="66"/>
      <c r="B45" s="67" t="s">
        <v>131</v>
      </c>
      <c r="C45" s="68" t="s">
        <v>132</v>
      </c>
      <c r="D45" s="79" t="n">
        <v>56985.7893</v>
      </c>
      <c r="E45" s="79" t="n">
        <v>35458.5135</v>
      </c>
      <c r="F45" s="79" t="n">
        <v>43881.8459</v>
      </c>
      <c r="G45" s="79" t="n">
        <v>44124.3782</v>
      </c>
      <c r="H45" s="79" t="n">
        <v>32570.2157</v>
      </c>
      <c r="I45" s="79" t="n">
        <v>35074.3758</v>
      </c>
      <c r="J45" s="79" t="n">
        <v>29609.6008</v>
      </c>
      <c r="K45" s="79" t="n">
        <v>25088.628</v>
      </c>
      <c r="L45" s="79" t="n">
        <v>28435.2538</v>
      </c>
      <c r="M45" s="79" t="n">
        <v>31500.5074</v>
      </c>
      <c r="N45" s="79" t="n">
        <v>22043.3544</v>
      </c>
      <c r="O45" s="79" t="n">
        <v>22237.948</v>
      </c>
      <c r="P45" s="79" t="n">
        <v>23567.2734</v>
      </c>
      <c r="Q45" s="79" t="n">
        <v>25915.7258</v>
      </c>
      <c r="R45" s="79" t="n">
        <v>21951.0496</v>
      </c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</row>
    <row r="46" s="70" customFormat="true" ht="20.1" hidden="false" customHeight="true" outlineLevel="0" collapsed="false">
      <c r="A46" s="66"/>
      <c r="B46" s="67" t="s">
        <v>133</v>
      </c>
      <c r="C46" s="68" t="s">
        <v>134</v>
      </c>
      <c r="D46" s="79" t="n">
        <v>193.876</v>
      </c>
      <c r="E46" s="79"/>
      <c r="F46" s="79" t="n">
        <v>45.36</v>
      </c>
      <c r="G46" s="79" t="n">
        <v>152.272</v>
      </c>
      <c r="H46" s="79"/>
      <c r="I46" s="79" t="n">
        <v>56.43</v>
      </c>
      <c r="J46" s="79" t="n">
        <v>57.558</v>
      </c>
      <c r="K46" s="79" t="n">
        <v>299.694</v>
      </c>
      <c r="L46" s="79" t="n">
        <v>6.0952</v>
      </c>
      <c r="M46" s="79" t="n">
        <v>33.15</v>
      </c>
      <c r="N46" s="79" t="n">
        <v>333.2238</v>
      </c>
      <c r="O46" s="79"/>
      <c r="P46" s="79" t="n">
        <v>73.08</v>
      </c>
      <c r="Q46" s="79" t="n">
        <v>94.62</v>
      </c>
      <c r="R46" s="79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</row>
    <row r="47" s="70" customFormat="true" ht="20.1" hidden="false" customHeight="true" outlineLevel="0" collapsed="false">
      <c r="A47" s="66"/>
      <c r="B47" s="67" t="s">
        <v>135</v>
      </c>
      <c r="C47" s="68" t="s">
        <v>136</v>
      </c>
      <c r="D47" s="79" t="n">
        <v>4314.119</v>
      </c>
      <c r="E47" s="79" t="n">
        <v>2907.5415</v>
      </c>
      <c r="F47" s="79" t="n">
        <v>2321.2057</v>
      </c>
      <c r="G47" s="79" t="n">
        <v>5533.3953</v>
      </c>
      <c r="H47" s="79" t="n">
        <v>3854.9545</v>
      </c>
      <c r="I47" s="79" t="n">
        <v>2004.0268</v>
      </c>
      <c r="J47" s="79" t="n">
        <v>5532.1464</v>
      </c>
      <c r="K47" s="79" t="n">
        <v>3712.4398</v>
      </c>
      <c r="L47" s="79" t="n">
        <v>1364.835</v>
      </c>
      <c r="M47" s="79" t="n">
        <v>682.4878</v>
      </c>
      <c r="N47" s="79" t="n">
        <v>688.1498</v>
      </c>
      <c r="O47" s="79" t="n">
        <v>516.8218</v>
      </c>
      <c r="P47" s="79" t="n">
        <v>904.359800000001</v>
      </c>
      <c r="Q47" s="79" t="n">
        <v>529.8855</v>
      </c>
      <c r="R47" s="79" t="n">
        <v>106.418</v>
      </c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s="70" customFormat="true" ht="20.1" hidden="false" customHeight="true" outlineLevel="0" collapsed="false">
      <c r="A48" s="66"/>
      <c r="B48" s="67" t="s">
        <v>137</v>
      </c>
      <c r="C48" s="68" t="s">
        <v>138</v>
      </c>
      <c r="D48" s="79" t="n">
        <v>223.368</v>
      </c>
      <c r="E48" s="79" t="n">
        <v>342.129</v>
      </c>
      <c r="F48" s="79" t="n">
        <v>2603.5</v>
      </c>
      <c r="G48" s="79" t="n">
        <v>347.906</v>
      </c>
      <c r="H48" s="79" t="n">
        <v>117.6392</v>
      </c>
      <c r="I48" s="79" t="n">
        <v>558.7824</v>
      </c>
      <c r="J48" s="79" t="n">
        <v>689.1148</v>
      </c>
      <c r="K48" s="79" t="n">
        <v>421.4915</v>
      </c>
      <c r="L48" s="79" t="n">
        <v>1406.6641</v>
      </c>
      <c r="M48" s="79" t="n">
        <v>1283.9318</v>
      </c>
      <c r="N48" s="79" t="n">
        <v>991.8526</v>
      </c>
      <c r="O48" s="79" t="n">
        <v>1183.22</v>
      </c>
      <c r="P48" s="79" t="n">
        <v>1021.3354</v>
      </c>
      <c r="Q48" s="79" t="n">
        <v>1123.196</v>
      </c>
      <c r="R48" s="79" t="n">
        <v>1534.5863</v>
      </c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</row>
    <row r="49" s="70" customFormat="true" ht="20.1" hidden="false" customHeight="true" outlineLevel="0" collapsed="false">
      <c r="A49" s="66"/>
      <c r="B49" s="67" t="s">
        <v>139</v>
      </c>
      <c r="C49" s="68" t="s">
        <v>140</v>
      </c>
      <c r="D49" s="79" t="n">
        <v>14.985</v>
      </c>
      <c r="E49" s="79" t="n">
        <v>206.967</v>
      </c>
      <c r="F49" s="79" t="n">
        <v>58.0095</v>
      </c>
      <c r="G49" s="79" t="n">
        <v>91.8756</v>
      </c>
      <c r="H49" s="79" t="n">
        <v>86.8084</v>
      </c>
      <c r="I49" s="79" t="n">
        <v>48.177</v>
      </c>
      <c r="J49" s="79" t="n">
        <v>20.5366</v>
      </c>
      <c r="K49" s="79" t="n">
        <v>5.4352</v>
      </c>
      <c r="L49" s="79" t="n">
        <v>4.1904</v>
      </c>
      <c r="M49" s="79" t="n">
        <v>14.3958</v>
      </c>
      <c r="N49" s="79" t="n">
        <v>18.0048</v>
      </c>
      <c r="O49" s="79" t="n">
        <v>23.1982</v>
      </c>
      <c r="P49" s="79" t="n">
        <v>9.3912</v>
      </c>
      <c r="Q49" s="79"/>
      <c r="R49" s="79" t="n">
        <v>1.356</v>
      </c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</row>
    <row r="50" s="70" customFormat="true" ht="20.1" hidden="false" customHeight="true" outlineLevel="0" collapsed="false">
      <c r="A50" s="66"/>
      <c r="B50" s="67" t="s">
        <v>141</v>
      </c>
      <c r="C50" s="68" t="s">
        <v>142</v>
      </c>
      <c r="D50" s="79" t="n">
        <v>41.5805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</row>
    <row r="51" s="70" customFormat="true" ht="20.1" hidden="false" customHeight="true" outlineLevel="0" collapsed="false">
      <c r="A51" s="66"/>
      <c r="B51" s="67" t="s">
        <v>143</v>
      </c>
      <c r="C51" s="68" t="s">
        <v>144</v>
      </c>
      <c r="D51" s="79" t="n">
        <v>1225.2655</v>
      </c>
      <c r="E51" s="79" t="n">
        <v>738.8535</v>
      </c>
      <c r="F51" s="79" t="n">
        <v>730.227</v>
      </c>
      <c r="G51" s="79" t="n">
        <v>645.9424</v>
      </c>
      <c r="H51" s="79" t="n">
        <v>201.577</v>
      </c>
      <c r="I51" s="79" t="n">
        <v>594.6083</v>
      </c>
      <c r="J51" s="79" t="n">
        <v>946.377</v>
      </c>
      <c r="K51" s="79" t="n">
        <v>482.0154</v>
      </c>
      <c r="L51" s="79" t="n">
        <v>298.046</v>
      </c>
      <c r="M51" s="79" t="n">
        <v>449.4628</v>
      </c>
      <c r="N51" s="79" t="n">
        <v>670.0894</v>
      </c>
      <c r="O51" s="79" t="n">
        <v>684.5396</v>
      </c>
      <c r="P51" s="79" t="n">
        <v>221.8614</v>
      </c>
      <c r="Q51" s="79" t="n">
        <v>635.0664</v>
      </c>
      <c r="R51" s="79" t="n">
        <v>322.0284</v>
      </c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</row>
    <row r="52" s="70" customFormat="true" ht="20.1" hidden="false" customHeight="true" outlineLevel="0" collapsed="false">
      <c r="A52" s="66"/>
      <c r="B52" s="67" t="s">
        <v>145</v>
      </c>
      <c r="C52" s="68" t="s">
        <v>146</v>
      </c>
      <c r="D52" s="79" t="n">
        <v>288.349</v>
      </c>
      <c r="E52" s="79" t="n">
        <v>1155.383</v>
      </c>
      <c r="F52" s="79" t="n">
        <v>887.637</v>
      </c>
      <c r="G52" s="79" t="n">
        <v>534.7333</v>
      </c>
      <c r="H52" s="79" t="n">
        <v>1267.9657</v>
      </c>
      <c r="I52" s="79" t="n">
        <v>1055.4597</v>
      </c>
      <c r="J52" s="79" t="n">
        <v>708.395</v>
      </c>
      <c r="K52" s="79" t="n">
        <v>860.125</v>
      </c>
      <c r="L52" s="79" t="n">
        <v>584.5872</v>
      </c>
      <c r="M52" s="79" t="n">
        <v>413.7936</v>
      </c>
      <c r="N52" s="79" t="n">
        <v>5002.3416</v>
      </c>
      <c r="O52" s="79" t="n">
        <v>2216.8346</v>
      </c>
      <c r="P52" s="79" t="n">
        <v>670.3728</v>
      </c>
      <c r="Q52" s="79" t="n">
        <v>369.648</v>
      </c>
      <c r="R52" s="79" t="n">
        <v>622.1048</v>
      </c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</row>
    <row r="53" s="70" customFormat="true" ht="20.1" hidden="false" customHeight="true" outlineLevel="0" collapsed="false">
      <c r="A53" s="66"/>
      <c r="B53" s="67" t="s">
        <v>147</v>
      </c>
      <c r="C53" s="68" t="s">
        <v>148</v>
      </c>
      <c r="D53" s="79" t="n">
        <v>354</v>
      </c>
      <c r="E53" s="79" t="n">
        <v>34.3</v>
      </c>
      <c r="F53" s="79" t="n">
        <v>247</v>
      </c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</row>
    <row r="54" s="70" customFormat="true" ht="20.1" hidden="false" customHeight="true" outlineLevel="0" collapsed="false">
      <c r="A54" s="66"/>
      <c r="B54" s="67" t="s">
        <v>149</v>
      </c>
      <c r="C54" s="68" t="s">
        <v>150</v>
      </c>
      <c r="D54" s="79" t="n">
        <v>1449.5436</v>
      </c>
      <c r="E54" s="79" t="n">
        <v>2191.365</v>
      </c>
      <c r="F54" s="79" t="n">
        <v>1041.9613</v>
      </c>
      <c r="G54" s="79" t="n">
        <v>979.7641</v>
      </c>
      <c r="H54" s="79" t="n">
        <v>1235.2739</v>
      </c>
      <c r="I54" s="79" t="n">
        <v>593.6566</v>
      </c>
      <c r="J54" s="79" t="n">
        <v>796.8923</v>
      </c>
      <c r="K54" s="79" t="n">
        <v>1349.89596</v>
      </c>
      <c r="L54" s="79" t="n">
        <v>915.8591</v>
      </c>
      <c r="M54" s="79" t="n">
        <v>740.986</v>
      </c>
      <c r="N54" s="79" t="n">
        <v>1085.0725</v>
      </c>
      <c r="O54" s="79" t="n">
        <v>910.3956</v>
      </c>
      <c r="P54" s="79" t="n">
        <v>1531.7784</v>
      </c>
      <c r="Q54" s="79" t="n">
        <v>1841.2341</v>
      </c>
      <c r="R54" s="79" t="n">
        <v>1845.1426</v>
      </c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</row>
    <row r="55" s="70" customFormat="true" ht="20.1" hidden="false" customHeight="true" outlineLevel="0" collapsed="false">
      <c r="A55" s="66"/>
      <c r="B55" s="67" t="s">
        <v>151</v>
      </c>
      <c r="C55" s="68" t="s">
        <v>152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 t="n">
        <v>87.0552</v>
      </c>
      <c r="P55" s="79" t="n">
        <v>0.656</v>
      </c>
      <c r="Q55" s="79"/>
      <c r="R55" s="79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</row>
    <row r="56" s="70" customFormat="true" ht="20.1" hidden="false" customHeight="true" outlineLevel="0" collapsed="false">
      <c r="A56" s="66"/>
      <c r="B56" s="67" t="s">
        <v>153</v>
      </c>
      <c r="C56" s="68" t="s">
        <v>154</v>
      </c>
      <c r="D56" s="79" t="n">
        <v>272.415</v>
      </c>
      <c r="E56" s="79" t="n">
        <v>2409.692</v>
      </c>
      <c r="F56" s="79" t="n">
        <v>1606.0635</v>
      </c>
      <c r="G56" s="79" t="n">
        <v>2958.8775</v>
      </c>
      <c r="H56" s="79" t="n">
        <v>119.431</v>
      </c>
      <c r="I56" s="79" t="n">
        <v>172.1636</v>
      </c>
      <c r="J56" s="79" t="n">
        <v>460.2</v>
      </c>
      <c r="K56" s="79" t="n">
        <v>801.8596</v>
      </c>
      <c r="L56" s="79" t="n">
        <v>646.1236</v>
      </c>
      <c r="M56" s="79" t="n">
        <v>581.1378</v>
      </c>
      <c r="N56" s="79" t="n">
        <v>544.917</v>
      </c>
      <c r="O56" s="79" t="n">
        <v>724.568</v>
      </c>
      <c r="P56" s="79" t="n">
        <v>661.972</v>
      </c>
      <c r="Q56" s="79" t="n">
        <v>458.2122</v>
      </c>
      <c r="R56" s="79" t="n">
        <v>1140.196</v>
      </c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</row>
    <row r="57" s="70" customFormat="true" ht="20.1" hidden="false" customHeight="true" outlineLevel="0" collapsed="false">
      <c r="A57" s="66"/>
      <c r="B57" s="67" t="s">
        <v>155</v>
      </c>
      <c r="C57" s="68" t="s">
        <v>156</v>
      </c>
      <c r="D57" s="79" t="n">
        <v>53.9315</v>
      </c>
      <c r="E57" s="79"/>
      <c r="F57" s="79" t="n">
        <v>14.82</v>
      </c>
      <c r="G57" s="79"/>
      <c r="H57" s="79" t="n">
        <v>27.0544</v>
      </c>
      <c r="I57" s="79" t="n">
        <v>65.4266</v>
      </c>
      <c r="J57" s="79" t="n">
        <v>4.312</v>
      </c>
      <c r="K57" s="79" t="n">
        <v>9.3632</v>
      </c>
      <c r="L57" s="79"/>
      <c r="M57" s="79" t="n">
        <v>1.7914</v>
      </c>
      <c r="N57" s="79" t="n">
        <v>14.3528</v>
      </c>
      <c r="O57" s="79"/>
      <c r="P57" s="79"/>
      <c r="Q57" s="79"/>
      <c r="R57" s="79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</row>
    <row r="58" s="70" customFormat="true" ht="20.1" hidden="false" customHeight="true" outlineLevel="0" collapsed="false">
      <c r="A58" s="66"/>
      <c r="B58" s="67" t="s">
        <v>157</v>
      </c>
      <c r="C58" s="68" t="s">
        <v>158</v>
      </c>
      <c r="D58" s="79"/>
      <c r="E58" s="79"/>
      <c r="F58" s="79"/>
      <c r="G58" s="79"/>
      <c r="H58" s="79"/>
      <c r="I58" s="79"/>
      <c r="J58" s="79"/>
      <c r="K58" s="79"/>
      <c r="L58" s="79"/>
      <c r="M58" s="79" t="n">
        <v>7.5132</v>
      </c>
      <c r="N58" s="79" t="n">
        <v>24.9798</v>
      </c>
      <c r="O58" s="79" t="n">
        <v>53.5472</v>
      </c>
      <c r="P58" s="79"/>
      <c r="Q58" s="79" t="n">
        <v>224.129</v>
      </c>
      <c r="R58" s="79" t="n">
        <v>131.8734</v>
      </c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</row>
    <row r="59" s="70" customFormat="true" ht="20.1" hidden="false" customHeight="true" outlineLevel="0" collapsed="false">
      <c r="A59" s="66"/>
      <c r="B59" s="67" t="s">
        <v>159</v>
      </c>
      <c r="C59" s="68" t="s">
        <v>160</v>
      </c>
      <c r="D59" s="79" t="n">
        <v>1112.884</v>
      </c>
      <c r="E59" s="79" t="n">
        <v>1764.2875</v>
      </c>
      <c r="F59" s="79" t="n">
        <v>985.2129</v>
      </c>
      <c r="G59" s="79" t="n">
        <v>2259.1134</v>
      </c>
      <c r="H59" s="79" t="n">
        <v>1319.832</v>
      </c>
      <c r="I59" s="79" t="n">
        <v>1389.1285</v>
      </c>
      <c r="J59" s="79" t="n">
        <v>1618.311</v>
      </c>
      <c r="K59" s="79" t="n">
        <v>1820.3316</v>
      </c>
      <c r="L59" s="79" t="n">
        <v>5544.5396</v>
      </c>
      <c r="M59" s="79" t="n">
        <v>9808.3168</v>
      </c>
      <c r="N59" s="79" t="n">
        <v>8709.9808</v>
      </c>
      <c r="O59" s="79" t="n">
        <v>6117.1944</v>
      </c>
      <c r="P59" s="79" t="n">
        <v>11142.2524</v>
      </c>
      <c r="Q59" s="79" t="n">
        <v>7649.378</v>
      </c>
      <c r="R59" s="79" t="n">
        <v>9162.018</v>
      </c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</row>
    <row r="60" s="70" customFormat="true" ht="20.1" hidden="false" customHeight="true" outlineLevel="0" collapsed="false">
      <c r="A60" s="66"/>
      <c r="B60" s="67" t="s">
        <v>161</v>
      </c>
      <c r="C60" s="68" t="s">
        <v>162</v>
      </c>
      <c r="D60" s="79"/>
      <c r="E60" s="79"/>
      <c r="F60" s="79" t="n">
        <v>7.851</v>
      </c>
      <c r="G60" s="79" t="n">
        <v>28.2186</v>
      </c>
      <c r="H60" s="79" t="n">
        <v>509.72</v>
      </c>
      <c r="I60" s="79" t="n">
        <v>13524.9444</v>
      </c>
      <c r="J60" s="79" t="n">
        <v>7721.9633</v>
      </c>
      <c r="K60" s="79" t="n">
        <v>1010.473</v>
      </c>
      <c r="L60" s="79" t="n">
        <v>1535.0482</v>
      </c>
      <c r="M60" s="79" t="n">
        <v>2067.5976</v>
      </c>
      <c r="N60" s="79" t="n">
        <v>1378.9852</v>
      </c>
      <c r="O60" s="79" t="n">
        <v>573.016</v>
      </c>
      <c r="P60" s="79" t="n">
        <v>2559.6616</v>
      </c>
      <c r="Q60" s="79" t="n">
        <v>691.7366</v>
      </c>
      <c r="R60" s="79" t="n">
        <v>484.3266</v>
      </c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</row>
    <row r="61" s="70" customFormat="true" ht="20.1" hidden="false" customHeight="true" outlineLevel="0" collapsed="false">
      <c r="A61" s="66"/>
      <c r="B61" s="67" t="s">
        <v>163</v>
      </c>
      <c r="C61" s="68" t="s">
        <v>164</v>
      </c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 t="n">
        <v>18.06</v>
      </c>
      <c r="Q61" s="79"/>
      <c r="R61" s="79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</row>
    <row r="62" s="70" customFormat="true" ht="20.1" hidden="false" customHeight="true" outlineLevel="0" collapsed="false">
      <c r="A62" s="66"/>
      <c r="B62" s="67" t="s">
        <v>165</v>
      </c>
      <c r="C62" s="68" t="s">
        <v>166</v>
      </c>
      <c r="D62" s="79"/>
      <c r="E62" s="79" t="n">
        <v>23.36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</row>
    <row r="63" s="70" customFormat="true" ht="20.1" hidden="false" customHeight="true" outlineLevel="0" collapsed="false">
      <c r="A63" s="66"/>
      <c r="B63" s="67" t="s">
        <v>167</v>
      </c>
      <c r="C63" s="68" t="s">
        <v>168</v>
      </c>
      <c r="D63" s="79" t="n">
        <v>26719.7387</v>
      </c>
      <c r="E63" s="79" t="n">
        <v>15299.541</v>
      </c>
      <c r="F63" s="79" t="n">
        <v>11030.0044</v>
      </c>
      <c r="G63" s="79" t="n">
        <v>17169.533</v>
      </c>
      <c r="H63" s="79" t="n">
        <v>16428.0711</v>
      </c>
      <c r="I63" s="79" t="n">
        <v>10312.1866</v>
      </c>
      <c r="J63" s="79" t="n">
        <v>7359.0326</v>
      </c>
      <c r="K63" s="79" t="n">
        <v>4288.032</v>
      </c>
      <c r="L63" s="79" t="n">
        <v>4786.0806</v>
      </c>
      <c r="M63" s="79" t="n">
        <v>6171.7308</v>
      </c>
      <c r="N63" s="79" t="n">
        <v>4403.3282</v>
      </c>
      <c r="O63" s="79" t="n">
        <v>3314.2248</v>
      </c>
      <c r="P63" s="79" t="n">
        <v>6282.6601</v>
      </c>
      <c r="Q63" s="79" t="n">
        <v>5752.4731</v>
      </c>
      <c r="R63" s="79" t="n">
        <v>2503.9197</v>
      </c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</row>
    <row r="64" s="70" customFormat="true" ht="20.1" hidden="false" customHeight="true" outlineLevel="0" collapsed="false">
      <c r="A64" s="66"/>
      <c r="B64" s="67" t="s">
        <v>169</v>
      </c>
      <c r="C64" s="68" t="s">
        <v>170</v>
      </c>
      <c r="D64" s="79"/>
      <c r="E64" s="79" t="n">
        <v>473.6085</v>
      </c>
      <c r="F64" s="79" t="n">
        <v>183.0875</v>
      </c>
      <c r="G64" s="79"/>
      <c r="H64" s="79" t="n">
        <v>136.718</v>
      </c>
      <c r="I64" s="79" t="n">
        <v>87.9285</v>
      </c>
      <c r="J64" s="79" t="n">
        <v>202.5758</v>
      </c>
      <c r="K64" s="79" t="n">
        <v>33.237</v>
      </c>
      <c r="L64" s="79" t="n">
        <v>6.216</v>
      </c>
      <c r="M64" s="79" t="n">
        <v>152.9038</v>
      </c>
      <c r="N64" s="79" t="n">
        <v>498.7966</v>
      </c>
      <c r="O64" s="79" t="n">
        <v>550.1574</v>
      </c>
      <c r="P64" s="79" t="n">
        <v>190.5104</v>
      </c>
      <c r="Q64" s="79" t="n">
        <v>506.5264</v>
      </c>
      <c r="R64" s="79" t="n">
        <v>179.429</v>
      </c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</row>
    <row r="65" s="70" customFormat="true" ht="20.1" hidden="false" customHeight="true" outlineLevel="0" collapsed="false">
      <c r="A65" s="66"/>
      <c r="B65" s="67" t="s">
        <v>38</v>
      </c>
      <c r="C65" s="68" t="s">
        <v>39</v>
      </c>
      <c r="D65" s="79" t="n">
        <v>390131.3685</v>
      </c>
      <c r="E65" s="79" t="n">
        <v>422608.5492</v>
      </c>
      <c r="F65" s="79" t="n">
        <v>569185.3074</v>
      </c>
      <c r="G65" s="79" t="n">
        <v>638280.5787</v>
      </c>
      <c r="H65" s="79" t="n">
        <v>1008918.987</v>
      </c>
      <c r="I65" s="79" t="n">
        <v>678976.2923</v>
      </c>
      <c r="J65" s="79" t="n">
        <v>523584.662</v>
      </c>
      <c r="K65" s="79" t="n">
        <v>391722.75959</v>
      </c>
      <c r="L65" s="79" t="n">
        <v>338800.6576</v>
      </c>
      <c r="M65" s="79" t="n">
        <v>471133.5566</v>
      </c>
      <c r="N65" s="79" t="n">
        <v>486759.383900002</v>
      </c>
      <c r="O65" s="79" t="n">
        <v>424151.9367</v>
      </c>
      <c r="P65" s="79" t="n">
        <v>474738.370400001</v>
      </c>
      <c r="Q65" s="79" t="n">
        <v>605110.7605</v>
      </c>
      <c r="R65" s="79" t="n">
        <v>350661.4975</v>
      </c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</row>
    <row r="66" s="70" customFormat="true" ht="20.1" hidden="false" customHeight="true" outlineLevel="0" collapsed="false">
      <c r="A66" s="66"/>
      <c r="B66" s="67" t="s">
        <v>46</v>
      </c>
      <c r="C66" s="68" t="s">
        <v>47</v>
      </c>
      <c r="D66" s="79"/>
      <c r="E66" s="79"/>
      <c r="F66" s="79" t="n">
        <v>332.54</v>
      </c>
      <c r="G66" s="79" t="n">
        <v>11484.15</v>
      </c>
      <c r="H66" s="79" t="n">
        <v>82295.1107</v>
      </c>
      <c r="I66" s="79" t="n">
        <v>28556.9434</v>
      </c>
      <c r="J66" s="79" t="n">
        <v>80591.9035</v>
      </c>
      <c r="K66" s="79" t="n">
        <v>89809.2795</v>
      </c>
      <c r="L66" s="79" t="n">
        <v>24145.5085</v>
      </c>
      <c r="M66" s="79" t="n">
        <v>15961.9495</v>
      </c>
      <c r="N66" s="79" t="n">
        <v>22109.2329</v>
      </c>
      <c r="O66" s="79" t="n">
        <v>28068.7213</v>
      </c>
      <c r="P66" s="79" t="n">
        <v>127838.9738</v>
      </c>
      <c r="Q66" s="79" t="n">
        <v>167428.9174</v>
      </c>
      <c r="R66" s="79" t="n">
        <v>110282.7769</v>
      </c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</row>
    <row r="67" s="70" customFormat="true" ht="20.1" hidden="false" customHeight="true" outlineLevel="0" collapsed="false">
      <c r="A67" s="66"/>
      <c r="B67" s="67" t="s">
        <v>171</v>
      </c>
      <c r="C67" s="68" t="s">
        <v>172</v>
      </c>
      <c r="D67" s="79" t="n">
        <v>9974.254</v>
      </c>
      <c r="E67" s="79" t="n">
        <v>7494.5415</v>
      </c>
      <c r="F67" s="79" t="n">
        <v>6095.6105</v>
      </c>
      <c r="G67" s="79" t="n">
        <v>7086.0939</v>
      </c>
      <c r="H67" s="79" t="n">
        <v>3129.2675</v>
      </c>
      <c r="I67" s="79" t="n">
        <v>1533.8656</v>
      </c>
      <c r="J67" s="79" t="n">
        <v>4423.8544</v>
      </c>
      <c r="K67" s="79" t="n">
        <v>96.6224</v>
      </c>
      <c r="L67" s="79" t="n">
        <v>135.2924</v>
      </c>
      <c r="M67" s="79" t="n">
        <v>60.0946</v>
      </c>
      <c r="N67" s="79" t="n">
        <v>17.0109</v>
      </c>
      <c r="O67" s="79" t="n">
        <v>370.4913</v>
      </c>
      <c r="P67" s="79" t="n">
        <v>171.6478</v>
      </c>
      <c r="Q67" s="79" t="n">
        <v>240.7222</v>
      </c>
      <c r="R67" s="79" t="n">
        <v>26.9304</v>
      </c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</row>
    <row r="68" s="70" customFormat="true" ht="20.1" hidden="false" customHeight="true" outlineLevel="0" collapsed="false">
      <c r="A68" s="66"/>
      <c r="B68" s="67" t="s">
        <v>173</v>
      </c>
      <c r="C68" s="68" t="s">
        <v>174</v>
      </c>
      <c r="D68" s="79"/>
      <c r="E68" s="79"/>
      <c r="F68" s="79" t="n">
        <v>512.64</v>
      </c>
      <c r="G68" s="79" t="n">
        <v>385.3234</v>
      </c>
      <c r="H68" s="79" t="n">
        <v>230.4762</v>
      </c>
      <c r="I68" s="79" t="n">
        <v>1171.5408</v>
      </c>
      <c r="J68" s="79" t="n">
        <v>536.307</v>
      </c>
      <c r="K68" s="79" t="n">
        <v>426.0124</v>
      </c>
      <c r="L68" s="79" t="n">
        <v>1770.6458</v>
      </c>
      <c r="M68" s="79" t="n">
        <v>502.3976</v>
      </c>
      <c r="N68" s="79" t="n">
        <v>1946.9638</v>
      </c>
      <c r="O68" s="79" t="n">
        <v>1818.5449</v>
      </c>
      <c r="P68" s="79" t="n">
        <v>4728.0656</v>
      </c>
      <c r="Q68" s="79" t="n">
        <v>4449.0778</v>
      </c>
      <c r="R68" s="79" t="n">
        <v>6253.5331</v>
      </c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</row>
    <row r="69" customFormat="false" ht="20.1" hidden="false" customHeight="true" outlineLevel="0" collapsed="false">
      <c r="B69" s="67" t="s">
        <v>175</v>
      </c>
      <c r="C69" s="68" t="s">
        <v>176</v>
      </c>
      <c r="D69" s="79" t="n">
        <v>39523.0815</v>
      </c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</row>
    <row r="70" customFormat="false" ht="20.1" hidden="false" customHeight="true" outlineLevel="0" collapsed="false">
      <c r="B70" s="67" t="s">
        <v>177</v>
      </c>
      <c r="C70" s="68" t="s">
        <v>178</v>
      </c>
      <c r="D70" s="79"/>
      <c r="E70" s="79" t="n">
        <v>325.193</v>
      </c>
      <c r="F70" s="79" t="n">
        <v>20.482</v>
      </c>
      <c r="G70" s="79" t="n">
        <v>25.5138</v>
      </c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</row>
    <row r="71" customFormat="false" ht="20.1" hidden="false" customHeight="true" outlineLevel="0" collapsed="false">
      <c r="B71" s="67" t="s">
        <v>179</v>
      </c>
      <c r="C71" s="68" t="s">
        <v>180</v>
      </c>
      <c r="D71" s="79"/>
      <c r="E71" s="79"/>
      <c r="F71" s="79"/>
      <c r="G71" s="79"/>
      <c r="H71" s="79"/>
      <c r="I71" s="79"/>
      <c r="J71" s="79"/>
      <c r="K71" s="79"/>
      <c r="L71" s="79"/>
      <c r="M71" s="79" t="n">
        <v>395.6466</v>
      </c>
      <c r="N71" s="79" t="n">
        <v>317.372</v>
      </c>
      <c r="O71" s="79" t="n">
        <v>165.5888</v>
      </c>
      <c r="P71" s="79" t="n">
        <v>28.228</v>
      </c>
      <c r="Q71" s="79" t="n">
        <v>24.421</v>
      </c>
      <c r="R71" s="79"/>
    </row>
    <row r="72" customFormat="false" ht="20.1" hidden="false" customHeight="true" outlineLevel="0" collapsed="false">
      <c r="B72" s="67" t="s">
        <v>181</v>
      </c>
      <c r="C72" s="68" t="s">
        <v>182</v>
      </c>
      <c r="D72" s="79"/>
      <c r="E72" s="79"/>
      <c r="F72" s="79"/>
      <c r="G72" s="79"/>
      <c r="H72" s="79" t="n">
        <v>141.632</v>
      </c>
      <c r="I72" s="79" t="n">
        <v>3551.4069</v>
      </c>
      <c r="J72" s="79" t="n">
        <v>5502.6706</v>
      </c>
      <c r="K72" s="79" t="n">
        <v>825.7996</v>
      </c>
      <c r="L72" s="79" t="n">
        <v>637.6254</v>
      </c>
      <c r="M72" s="79" t="n">
        <v>1414.052</v>
      </c>
      <c r="N72" s="79" t="n">
        <v>1808.4628</v>
      </c>
      <c r="O72" s="79" t="n">
        <v>3792.6033</v>
      </c>
      <c r="P72" s="79" t="n">
        <v>3045.7534</v>
      </c>
      <c r="Q72" s="79" t="n">
        <v>5783.2734</v>
      </c>
      <c r="R72" s="79" t="n">
        <v>2859.9766</v>
      </c>
    </row>
    <row r="73" customFormat="false" ht="20.1" hidden="false" customHeight="true" outlineLevel="0" collapsed="false">
      <c r="B73" s="67" t="s">
        <v>183</v>
      </c>
      <c r="C73" s="68" t="s">
        <v>184</v>
      </c>
      <c r="D73" s="79" t="n">
        <v>3819.798</v>
      </c>
      <c r="E73" s="79" t="n">
        <v>26538.147</v>
      </c>
      <c r="F73" s="79" t="n">
        <v>3291.0072</v>
      </c>
      <c r="G73" s="79" t="n">
        <v>5952.8382</v>
      </c>
      <c r="H73" s="79" t="n">
        <v>5908.3048</v>
      </c>
      <c r="I73" s="79"/>
      <c r="J73" s="79"/>
      <c r="K73" s="79"/>
      <c r="L73" s="79"/>
      <c r="M73" s="79"/>
      <c r="N73" s="79"/>
      <c r="O73" s="79"/>
      <c r="P73" s="79"/>
      <c r="Q73" s="79"/>
      <c r="R73" s="79"/>
    </row>
    <row r="74" customFormat="false" ht="20.1" hidden="false" customHeight="true" outlineLevel="0" collapsed="false">
      <c r="B74" s="67" t="s">
        <v>185</v>
      </c>
      <c r="C74" s="68" t="s">
        <v>186</v>
      </c>
      <c r="D74" s="79"/>
      <c r="E74" s="79" t="n">
        <v>3051.1288</v>
      </c>
      <c r="F74" s="79" t="n">
        <v>2618.6958</v>
      </c>
      <c r="G74" s="79" t="n">
        <v>11463.5376</v>
      </c>
      <c r="H74" s="79" t="n">
        <v>6827.2047</v>
      </c>
      <c r="I74" s="79" t="n">
        <v>10734.8927</v>
      </c>
      <c r="J74" s="79" t="n">
        <v>5254.6946</v>
      </c>
      <c r="K74" s="79" t="n">
        <v>896.5793</v>
      </c>
      <c r="L74" s="79" t="n">
        <v>548.8271</v>
      </c>
      <c r="M74" s="79" t="n">
        <v>484.5635</v>
      </c>
      <c r="N74" s="79" t="n">
        <v>512.1548</v>
      </c>
      <c r="O74" s="79" t="n">
        <v>1378.4756</v>
      </c>
      <c r="P74" s="79" t="n">
        <v>2132.0706</v>
      </c>
      <c r="Q74" s="79" t="n">
        <v>1661.3276</v>
      </c>
      <c r="R74" s="79" t="n">
        <v>529.3506</v>
      </c>
    </row>
    <row r="75" customFormat="false" ht="20.1" hidden="false" customHeight="true" outlineLevel="0" collapsed="false">
      <c r="B75" s="67" t="s">
        <v>187</v>
      </c>
      <c r="C75" s="68" t="s">
        <v>188</v>
      </c>
      <c r="D75" s="79" t="n">
        <v>2275.6671</v>
      </c>
      <c r="E75" s="79" t="n">
        <v>11.517</v>
      </c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</row>
    <row r="76" customFormat="false" ht="20.1" hidden="false" customHeight="true" outlineLevel="0" collapsed="false">
      <c r="B76" s="67" t="s">
        <v>189</v>
      </c>
      <c r="C76" s="68" t="s">
        <v>190</v>
      </c>
      <c r="D76" s="79"/>
      <c r="E76" s="79" t="n">
        <v>45.784</v>
      </c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</row>
    <row r="77" customFormat="false" ht="20.1" hidden="false" customHeight="true" outlineLevel="0" collapsed="false">
      <c r="B77" s="67" t="s">
        <v>191</v>
      </c>
      <c r="C77" s="68" t="s">
        <v>192</v>
      </c>
      <c r="D77" s="79" t="n">
        <v>176.5685</v>
      </c>
      <c r="E77" s="79" t="n">
        <v>160.919</v>
      </c>
      <c r="F77" s="79"/>
      <c r="G77" s="79" t="n">
        <v>30.7124</v>
      </c>
      <c r="H77" s="79" t="n">
        <v>9.87</v>
      </c>
      <c r="I77" s="79" t="n">
        <v>62.768</v>
      </c>
      <c r="J77" s="79" t="n">
        <v>77.2796</v>
      </c>
      <c r="K77" s="79" t="n">
        <v>60.998</v>
      </c>
      <c r="L77" s="79" t="n">
        <v>36.9712</v>
      </c>
      <c r="M77" s="79" t="n">
        <v>3.7706</v>
      </c>
      <c r="N77" s="79" t="n">
        <v>6.66</v>
      </c>
      <c r="O77" s="79" t="n">
        <v>20.1352</v>
      </c>
      <c r="P77" s="79"/>
      <c r="Q77" s="79" t="n">
        <v>107.4808</v>
      </c>
      <c r="R77" s="79" t="n">
        <v>7.2824</v>
      </c>
    </row>
    <row r="78" customFormat="false" ht="20.1" hidden="false" customHeight="true" outlineLevel="0" collapsed="false">
      <c r="B78" s="67" t="s">
        <v>193</v>
      </c>
      <c r="C78" s="68" t="s">
        <v>194</v>
      </c>
      <c r="D78" s="79" t="n">
        <v>821.4211</v>
      </c>
      <c r="E78" s="79" t="n">
        <v>4593.8345</v>
      </c>
      <c r="F78" s="79" t="n">
        <v>2312.7288</v>
      </c>
      <c r="G78" s="79" t="n">
        <v>1350.3892</v>
      </c>
      <c r="H78" s="79" t="n">
        <v>2231.6882</v>
      </c>
      <c r="I78" s="79" t="n">
        <v>7114.6927</v>
      </c>
      <c r="J78" s="79" t="n">
        <v>1250.381</v>
      </c>
      <c r="K78" s="79" t="n">
        <v>1513.1676</v>
      </c>
      <c r="L78" s="79" t="n">
        <v>691.5994</v>
      </c>
      <c r="M78" s="79" t="n">
        <v>198.7202</v>
      </c>
      <c r="N78" s="79" t="n">
        <v>859.6562</v>
      </c>
      <c r="O78" s="79" t="n">
        <v>2293.258</v>
      </c>
      <c r="P78" s="79" t="n">
        <v>2142.3784</v>
      </c>
      <c r="Q78" s="79" t="n">
        <v>2075.617</v>
      </c>
      <c r="R78" s="79" t="n">
        <v>1248.3104</v>
      </c>
    </row>
    <row r="79" customFormat="false" ht="20.1" hidden="false" customHeight="true" outlineLevel="0" collapsed="false">
      <c r="B79" s="67" t="s">
        <v>195</v>
      </c>
      <c r="C79" s="68" t="s">
        <v>196</v>
      </c>
      <c r="D79" s="79"/>
      <c r="E79" s="79" t="n">
        <v>932.5455</v>
      </c>
      <c r="F79" s="79" t="n">
        <v>2.4</v>
      </c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</row>
    <row r="80" customFormat="false" ht="20.1" hidden="false" customHeight="true" outlineLevel="0" collapsed="false">
      <c r="B80" s="67" t="s">
        <v>197</v>
      </c>
      <c r="C80" s="68" t="s">
        <v>198</v>
      </c>
      <c r="D80" s="79" t="n">
        <v>13095.9287</v>
      </c>
      <c r="E80" s="79" t="n">
        <v>1704.8815</v>
      </c>
      <c r="F80" s="79" t="n">
        <v>3352.7588</v>
      </c>
      <c r="G80" s="79" t="n">
        <v>8817.8003</v>
      </c>
      <c r="H80" s="79" t="n">
        <v>913.7387</v>
      </c>
      <c r="I80" s="79" t="n">
        <v>16668.2271</v>
      </c>
      <c r="J80" s="79" t="n">
        <v>1663.5506</v>
      </c>
      <c r="K80" s="79" t="n">
        <v>865.6331</v>
      </c>
      <c r="L80" s="79" t="n">
        <v>27.9284</v>
      </c>
      <c r="M80" s="79"/>
      <c r="N80" s="79"/>
      <c r="O80" s="79"/>
      <c r="P80" s="79" t="n">
        <v>1159.3722</v>
      </c>
      <c r="Q80" s="79" t="n">
        <v>17553.4389</v>
      </c>
      <c r="R80" s="79" t="n">
        <v>3081.3193</v>
      </c>
    </row>
    <row r="81" customFormat="false" ht="20.1" hidden="false" customHeight="true" outlineLevel="0" collapsed="false">
      <c r="B81" s="67" t="s">
        <v>199</v>
      </c>
      <c r="C81" s="68" t="s">
        <v>200</v>
      </c>
      <c r="D81" s="79"/>
      <c r="E81" s="79"/>
      <c r="F81" s="79"/>
      <c r="G81" s="79"/>
      <c r="H81" s="79"/>
      <c r="I81" s="79"/>
      <c r="J81" s="79"/>
      <c r="K81" s="79"/>
      <c r="L81" s="79" t="n">
        <v>2508.3462</v>
      </c>
      <c r="M81" s="79" t="n">
        <v>41860.5107</v>
      </c>
      <c r="N81" s="79" t="n">
        <v>17130.8527</v>
      </c>
      <c r="O81" s="79" t="n">
        <v>36601.3505</v>
      </c>
      <c r="P81" s="79"/>
      <c r="Q81" s="79"/>
      <c r="R81" s="79"/>
    </row>
    <row r="82" customFormat="false" ht="20.1" hidden="false" customHeight="true" outlineLevel="0" collapsed="false">
      <c r="B82" s="67" t="s">
        <v>201</v>
      </c>
      <c r="C82" s="68" t="s">
        <v>202</v>
      </c>
      <c r="D82" s="79"/>
      <c r="E82" s="79"/>
      <c r="F82" s="79"/>
      <c r="G82" s="79"/>
      <c r="H82" s="79" t="n">
        <v>181.8868</v>
      </c>
      <c r="I82" s="79" t="n">
        <v>162.2431</v>
      </c>
      <c r="J82" s="79" t="n">
        <v>265.4322</v>
      </c>
      <c r="K82" s="79" t="n">
        <v>2669.8062</v>
      </c>
      <c r="L82" s="79" t="n">
        <v>13238.8464</v>
      </c>
      <c r="M82" s="79" t="n">
        <v>2978.7792</v>
      </c>
      <c r="N82" s="79" t="n">
        <v>377.497</v>
      </c>
      <c r="O82" s="79" t="n">
        <v>1531.7352</v>
      </c>
      <c r="P82" s="79" t="n">
        <v>2366.7656</v>
      </c>
      <c r="Q82" s="79" t="n">
        <v>99.4514</v>
      </c>
      <c r="R82" s="79"/>
    </row>
    <row r="83" customFormat="false" ht="20.1" hidden="false" customHeight="true" outlineLevel="0" collapsed="false">
      <c r="B83" s="67" t="s">
        <v>40</v>
      </c>
      <c r="C83" s="68" t="s">
        <v>41</v>
      </c>
      <c r="D83" s="79" t="n">
        <v>713585.9292</v>
      </c>
      <c r="E83" s="79" t="n">
        <v>848163.6691</v>
      </c>
      <c r="F83" s="79" t="n">
        <v>607861.1465</v>
      </c>
      <c r="G83" s="79" t="n">
        <v>290471.7448</v>
      </c>
      <c r="H83" s="79" t="n">
        <v>352869.7414</v>
      </c>
      <c r="I83" s="79" t="n">
        <v>303042.2827</v>
      </c>
      <c r="J83" s="79" t="n">
        <v>258453.2326</v>
      </c>
      <c r="K83" s="79" t="n">
        <v>403333.6832</v>
      </c>
      <c r="L83" s="79" t="n">
        <v>397788.0484</v>
      </c>
      <c r="M83" s="79" t="n">
        <v>394685.7639</v>
      </c>
      <c r="N83" s="79" t="n">
        <v>387538.6833</v>
      </c>
      <c r="O83" s="79" t="n">
        <v>561781.2365</v>
      </c>
      <c r="P83" s="79" t="n">
        <v>562976.3861</v>
      </c>
      <c r="Q83" s="79" t="n">
        <v>502238.5742</v>
      </c>
      <c r="R83" s="79" t="n">
        <v>656430.9451</v>
      </c>
    </row>
    <row r="84" customFormat="false" ht="20.1" hidden="false" customHeight="true" outlineLevel="0" collapsed="false">
      <c r="B84" s="67" t="s">
        <v>203</v>
      </c>
      <c r="C84" s="68" t="s">
        <v>204</v>
      </c>
      <c r="D84" s="79" t="n">
        <v>4140.4635</v>
      </c>
      <c r="E84" s="79" t="n">
        <v>4144.545</v>
      </c>
      <c r="F84" s="79" t="n">
        <v>3745.495</v>
      </c>
      <c r="G84" s="79" t="n">
        <v>1762.0526</v>
      </c>
      <c r="H84" s="79" t="n">
        <v>1237.7162</v>
      </c>
      <c r="I84" s="79" t="n">
        <v>1714.168</v>
      </c>
      <c r="J84" s="79" t="n">
        <v>1193.242</v>
      </c>
      <c r="K84" s="79" t="n">
        <v>5875.6732</v>
      </c>
      <c r="L84" s="79" t="n">
        <v>3245.0816</v>
      </c>
      <c r="M84" s="79" t="n">
        <v>2909.346</v>
      </c>
      <c r="N84" s="79" t="n">
        <v>1928.262</v>
      </c>
      <c r="O84" s="79" t="n">
        <v>2091.299</v>
      </c>
      <c r="P84" s="79" t="n">
        <v>1342.865</v>
      </c>
      <c r="Q84" s="79" t="n">
        <v>1851.761</v>
      </c>
      <c r="R84" s="79" t="n">
        <v>1417.413</v>
      </c>
    </row>
    <row r="85" customFormat="false" ht="20.1" hidden="false" customHeight="true" outlineLevel="0" collapsed="false">
      <c r="B85" s="67" t="s">
        <v>205</v>
      </c>
      <c r="C85" s="68" t="s">
        <v>206</v>
      </c>
      <c r="D85" s="79"/>
      <c r="E85" s="79" t="n">
        <v>1501.421</v>
      </c>
      <c r="F85" s="79" t="n">
        <v>1536.6763</v>
      </c>
      <c r="G85" s="79" t="n">
        <v>2064.1256</v>
      </c>
      <c r="H85" s="79" t="n">
        <v>1984.3235</v>
      </c>
      <c r="I85" s="79" t="n">
        <v>1272.8272</v>
      </c>
      <c r="J85" s="79" t="n">
        <v>3035.7898</v>
      </c>
      <c r="K85" s="79" t="n">
        <v>1588.87</v>
      </c>
      <c r="L85" s="79" t="n">
        <v>817.4738</v>
      </c>
      <c r="M85" s="79" t="n">
        <v>1673.8194</v>
      </c>
      <c r="N85" s="79" t="n">
        <v>898.146</v>
      </c>
      <c r="O85" s="79" t="n">
        <v>2059.5258</v>
      </c>
      <c r="P85" s="79" t="n">
        <v>1533.6512</v>
      </c>
      <c r="Q85" s="79" t="n">
        <v>480.614</v>
      </c>
      <c r="R85" s="79" t="n">
        <v>116.4674</v>
      </c>
    </row>
    <row r="86" customFormat="false" ht="20.1" hidden="false" customHeight="true" outlineLevel="0" collapsed="false">
      <c r="B86" s="67" t="s">
        <v>207</v>
      </c>
      <c r="C86" s="68" t="s">
        <v>208</v>
      </c>
      <c r="D86" s="79"/>
      <c r="E86" s="79" t="n">
        <v>2.5375</v>
      </c>
      <c r="F86" s="79"/>
      <c r="G86" s="79"/>
      <c r="H86" s="79"/>
      <c r="I86" s="79"/>
      <c r="J86" s="79"/>
      <c r="K86" s="79"/>
      <c r="L86" s="79" t="n">
        <v>0.792</v>
      </c>
      <c r="M86" s="79" t="n">
        <v>2.202</v>
      </c>
      <c r="N86" s="79" t="n">
        <v>1.536</v>
      </c>
      <c r="O86" s="79"/>
      <c r="P86" s="79" t="n">
        <v>2.688</v>
      </c>
      <c r="Q86" s="79" t="n">
        <v>14.02</v>
      </c>
      <c r="R86" s="79" t="n">
        <v>3.994</v>
      </c>
    </row>
    <row r="87" customFormat="false" ht="20.1" hidden="false" customHeight="true" outlineLevel="0" collapsed="false">
      <c r="B87" s="67" t="s">
        <v>209</v>
      </c>
      <c r="C87" s="68" t="s">
        <v>210</v>
      </c>
      <c r="D87" s="79" t="n">
        <v>58.82</v>
      </c>
      <c r="E87" s="79" t="n">
        <v>184.5315</v>
      </c>
      <c r="F87" s="79" t="n">
        <v>1088.6732</v>
      </c>
      <c r="G87" s="79" t="n">
        <v>1072.8656</v>
      </c>
      <c r="H87" s="79" t="n">
        <v>1140.4396</v>
      </c>
      <c r="I87" s="79" t="n">
        <v>1946.22</v>
      </c>
      <c r="J87" s="79" t="n">
        <v>2147.2909</v>
      </c>
      <c r="K87" s="79" t="n">
        <v>381.186</v>
      </c>
      <c r="L87" s="79" t="n">
        <v>710.4574</v>
      </c>
      <c r="M87" s="79" t="n">
        <v>340.4036</v>
      </c>
      <c r="N87" s="79" t="n">
        <v>523.8654</v>
      </c>
      <c r="O87" s="79" t="n">
        <v>2023.5304</v>
      </c>
      <c r="P87" s="79" t="n">
        <v>1324.7909</v>
      </c>
      <c r="Q87" s="79" t="n">
        <v>2768.3589</v>
      </c>
      <c r="R87" s="79" t="n">
        <v>1971.0584</v>
      </c>
    </row>
    <row r="88" customFormat="false" ht="20.1" hidden="false" customHeight="true" outlineLevel="0" collapsed="false">
      <c r="B88" s="67" t="s">
        <v>211</v>
      </c>
      <c r="C88" s="68" t="s">
        <v>212</v>
      </c>
      <c r="D88" s="79" t="n">
        <v>772.8585</v>
      </c>
      <c r="E88" s="79" t="n">
        <v>547.363</v>
      </c>
      <c r="F88" s="79" t="n">
        <v>498.6081</v>
      </c>
      <c r="G88" s="79" t="n">
        <v>9768.2142</v>
      </c>
      <c r="H88" s="79" t="n">
        <v>3312.8454</v>
      </c>
      <c r="I88" s="79" t="n">
        <v>19413.5044</v>
      </c>
      <c r="J88" s="79" t="n">
        <v>18575.6294</v>
      </c>
      <c r="K88" s="79" t="n">
        <v>1081.5966</v>
      </c>
      <c r="L88" s="79" t="n">
        <v>6551.4759</v>
      </c>
      <c r="M88" s="79" t="n">
        <v>4000.3708</v>
      </c>
      <c r="N88" s="79" t="n">
        <v>3399.5559</v>
      </c>
      <c r="O88" s="79" t="n">
        <v>2138.7376</v>
      </c>
      <c r="P88" s="79" t="n">
        <v>975.6162</v>
      </c>
      <c r="Q88" s="79" t="n">
        <v>2798.4486</v>
      </c>
      <c r="R88" s="79" t="n">
        <v>2463.5073</v>
      </c>
    </row>
    <row r="89" customFormat="false" ht="20.1" hidden="false" customHeight="true" outlineLevel="0" collapsed="false">
      <c r="B89" s="67" t="s">
        <v>213</v>
      </c>
      <c r="C89" s="68" t="s">
        <v>214</v>
      </c>
      <c r="D89" s="79" t="n">
        <v>54.923</v>
      </c>
      <c r="E89" s="79" t="n">
        <v>26.198</v>
      </c>
      <c r="F89" s="79" t="n">
        <v>16.6012</v>
      </c>
      <c r="G89" s="79" t="n">
        <v>29.5656</v>
      </c>
      <c r="H89" s="79"/>
      <c r="I89" s="79" t="n">
        <v>6.233</v>
      </c>
      <c r="J89" s="79" t="n">
        <v>45.3164</v>
      </c>
      <c r="K89" s="79" t="n">
        <v>2.9952</v>
      </c>
      <c r="L89" s="79" t="n">
        <v>63.6996</v>
      </c>
      <c r="M89" s="79" t="n">
        <v>366.1656</v>
      </c>
      <c r="N89" s="79" t="n">
        <v>72.6604</v>
      </c>
      <c r="O89" s="79" t="n">
        <v>17.5252</v>
      </c>
      <c r="P89" s="79" t="n">
        <v>6.0784</v>
      </c>
      <c r="Q89" s="79" t="n">
        <v>83.3916</v>
      </c>
      <c r="R89" s="79" t="n">
        <v>50.5319</v>
      </c>
    </row>
    <row r="90" customFormat="false" ht="20.1" hidden="false" customHeight="true" outlineLevel="0" collapsed="false">
      <c r="B90" s="67" t="s">
        <v>215</v>
      </c>
      <c r="C90" s="68" t="s">
        <v>216</v>
      </c>
      <c r="D90" s="79" t="n">
        <v>1265.087</v>
      </c>
      <c r="E90" s="79" t="n">
        <v>295.542</v>
      </c>
      <c r="F90" s="79" t="n">
        <v>195.1244</v>
      </c>
      <c r="G90" s="79" t="n">
        <v>183.1124</v>
      </c>
      <c r="H90" s="79" t="n">
        <v>761.8418</v>
      </c>
      <c r="I90" s="79" t="n">
        <v>1108.6303</v>
      </c>
      <c r="J90" s="79" t="n">
        <v>2025.3938</v>
      </c>
      <c r="K90" s="79" t="n">
        <v>8173.151</v>
      </c>
      <c r="L90" s="79" t="n">
        <v>2582.8596</v>
      </c>
      <c r="M90" s="79" t="n">
        <v>1704.1292</v>
      </c>
      <c r="N90" s="79" t="n">
        <v>11525.2512</v>
      </c>
      <c r="O90" s="79" t="n">
        <v>2113.822</v>
      </c>
      <c r="P90" s="79" t="n">
        <v>1214.4338</v>
      </c>
      <c r="Q90" s="79" t="n">
        <v>1126.9944</v>
      </c>
      <c r="R90" s="79" t="n">
        <v>801.3924</v>
      </c>
    </row>
    <row r="91" customFormat="false" ht="20.1" hidden="false" customHeight="true" outlineLevel="0" collapsed="false">
      <c r="B91" s="67" t="s">
        <v>217</v>
      </c>
      <c r="C91" s="68" t="s">
        <v>218</v>
      </c>
      <c r="D91" s="79" t="n">
        <v>38656.3731</v>
      </c>
      <c r="E91" s="79" t="n">
        <v>23490.8525</v>
      </c>
      <c r="F91" s="79" t="n">
        <v>28165.5889</v>
      </c>
      <c r="G91" s="79" t="n">
        <v>28363.6207</v>
      </c>
      <c r="H91" s="79" t="n">
        <v>13931.7942</v>
      </c>
      <c r="I91" s="79" t="n">
        <v>26673.3528</v>
      </c>
      <c r="J91" s="79" t="n">
        <v>20130.5006</v>
      </c>
      <c r="K91" s="79" t="n">
        <v>25427.7092</v>
      </c>
      <c r="L91" s="79" t="n">
        <v>22819.3726</v>
      </c>
      <c r="M91" s="79" t="n">
        <v>19271.7024</v>
      </c>
      <c r="N91" s="79" t="n">
        <v>11259.5888</v>
      </c>
      <c r="O91" s="79" t="n">
        <v>6080.083</v>
      </c>
      <c r="P91" s="79" t="n">
        <v>13657.468</v>
      </c>
      <c r="Q91" s="79" t="n">
        <v>7762.583</v>
      </c>
      <c r="R91" s="79" t="n">
        <v>8162.0216</v>
      </c>
    </row>
    <row r="92" customFormat="false" ht="20.1" hidden="false" customHeight="true" outlineLevel="0" collapsed="false">
      <c r="B92" s="67" t="s">
        <v>219</v>
      </c>
      <c r="C92" s="68" t="s">
        <v>220</v>
      </c>
      <c r="D92" s="79"/>
      <c r="E92" s="79" t="n">
        <v>154.0255</v>
      </c>
      <c r="F92" s="79" t="n">
        <v>41.352</v>
      </c>
      <c r="G92" s="79" t="n">
        <v>25.0616</v>
      </c>
      <c r="H92" s="79" t="n">
        <v>6.633</v>
      </c>
      <c r="I92" s="79" t="n">
        <v>2.422</v>
      </c>
      <c r="J92" s="79" t="n">
        <v>13.0486</v>
      </c>
      <c r="K92" s="79" t="n">
        <v>10.8468</v>
      </c>
      <c r="L92" s="79"/>
      <c r="M92" s="79"/>
      <c r="N92" s="79"/>
      <c r="O92" s="79"/>
      <c r="P92" s="79"/>
      <c r="Q92" s="79"/>
      <c r="R92" s="79"/>
    </row>
    <row r="93" customFormat="false" ht="20.1" hidden="false" customHeight="true" outlineLevel="0" collapsed="false">
      <c r="B93" s="67" t="s">
        <v>221</v>
      </c>
      <c r="C93" s="68" t="s">
        <v>222</v>
      </c>
      <c r="D93" s="79"/>
      <c r="E93" s="79" t="n">
        <v>6830.0365</v>
      </c>
      <c r="F93" s="79" t="n">
        <v>19114.0901</v>
      </c>
      <c r="G93" s="79" t="n">
        <v>12100.6086</v>
      </c>
      <c r="H93" s="79" t="n">
        <v>15026.6384</v>
      </c>
      <c r="I93" s="79" t="n">
        <v>10257.3104</v>
      </c>
      <c r="J93" s="79" t="n">
        <v>15407.9806</v>
      </c>
      <c r="K93" s="79" t="n">
        <v>11151.1414</v>
      </c>
      <c r="L93" s="79" t="n">
        <v>13955.5044</v>
      </c>
      <c r="M93" s="79" t="n">
        <v>11893.9906</v>
      </c>
      <c r="N93" s="79" t="n">
        <v>9709.1944</v>
      </c>
      <c r="O93" s="79" t="n">
        <v>9983.9472</v>
      </c>
      <c r="P93" s="79" t="n">
        <v>9303.57539999999</v>
      </c>
      <c r="Q93" s="79" t="n">
        <v>9079.3816</v>
      </c>
      <c r="R93" s="79" t="n">
        <v>926.6816</v>
      </c>
    </row>
    <row r="94" customFormat="false" ht="20.1" hidden="false" customHeight="true" outlineLevel="0" collapsed="false">
      <c r="B94" s="67" t="s">
        <v>223</v>
      </c>
      <c r="C94" s="68" t="s">
        <v>224</v>
      </c>
      <c r="D94" s="79" t="n">
        <v>314.8682</v>
      </c>
      <c r="E94" s="79" t="n">
        <v>1118.1525</v>
      </c>
      <c r="F94" s="79" t="n">
        <v>197.983</v>
      </c>
      <c r="G94" s="79" t="n">
        <v>125.644</v>
      </c>
      <c r="H94" s="79" t="n">
        <v>503.9936</v>
      </c>
      <c r="I94" s="79" t="n">
        <v>1084.7998</v>
      </c>
      <c r="J94" s="79" t="n">
        <v>1491.8256</v>
      </c>
      <c r="K94" s="79" t="n">
        <v>1565.3068</v>
      </c>
      <c r="L94" s="79" t="n">
        <v>1723.8976</v>
      </c>
      <c r="M94" s="79" t="n">
        <v>3106.517</v>
      </c>
      <c r="N94" s="79" t="n">
        <v>2838.4208</v>
      </c>
      <c r="O94" s="79" t="n">
        <v>3826.1772</v>
      </c>
      <c r="P94" s="79" t="n">
        <v>3724.2832</v>
      </c>
      <c r="Q94" s="79" t="n">
        <v>4851.7808</v>
      </c>
      <c r="R94" s="79" t="n">
        <v>4101.3916</v>
      </c>
    </row>
    <row r="95" customFormat="false" ht="20.1" hidden="false" customHeight="true" outlineLevel="0" collapsed="false">
      <c r="B95" s="67" t="s">
        <v>225</v>
      </c>
      <c r="C95" s="68" t="s">
        <v>226</v>
      </c>
      <c r="D95" s="79" t="n">
        <v>62776.3229</v>
      </c>
      <c r="E95" s="79" t="n">
        <v>42894.342</v>
      </c>
      <c r="F95" s="79" t="n">
        <v>77969.9802</v>
      </c>
      <c r="G95" s="79" t="n">
        <v>45056.7332</v>
      </c>
      <c r="H95" s="79" t="n">
        <v>45843.878</v>
      </c>
      <c r="I95" s="79" t="n">
        <v>28411.8154</v>
      </c>
      <c r="J95" s="79" t="n">
        <v>23336.0252</v>
      </c>
      <c r="K95" s="79" t="n">
        <v>33283.8668</v>
      </c>
      <c r="L95" s="79" t="n">
        <v>33336.0998</v>
      </c>
      <c r="M95" s="79" t="n">
        <v>30025.1008</v>
      </c>
      <c r="N95" s="79" t="n">
        <v>14528.2922</v>
      </c>
      <c r="O95" s="79" t="n">
        <v>21962.0396</v>
      </c>
      <c r="P95" s="79" t="n">
        <v>16384.5318</v>
      </c>
      <c r="Q95" s="79" t="n">
        <v>15092.8128</v>
      </c>
      <c r="R95" s="79" t="n">
        <v>15446.9248</v>
      </c>
    </row>
    <row r="96" customFormat="false" ht="20.1" hidden="false" customHeight="true" outlineLevel="0" collapsed="false">
      <c r="B96" s="67" t="s">
        <v>227</v>
      </c>
      <c r="C96" s="68" t="s">
        <v>228</v>
      </c>
      <c r="D96" s="79"/>
      <c r="E96" s="79"/>
      <c r="F96" s="79"/>
      <c r="G96" s="79"/>
      <c r="H96" s="79"/>
      <c r="I96" s="79"/>
      <c r="J96" s="79" t="n">
        <v>6.5296</v>
      </c>
      <c r="K96" s="79"/>
      <c r="L96" s="79"/>
      <c r="M96" s="79"/>
      <c r="N96" s="79" t="n">
        <v>2.8836</v>
      </c>
      <c r="O96" s="79"/>
      <c r="P96" s="79" t="n">
        <v>23.142</v>
      </c>
      <c r="Q96" s="79"/>
      <c r="R96" s="79" t="n">
        <v>0.2356</v>
      </c>
    </row>
    <row r="97" customFormat="false" ht="20.1" hidden="false" customHeight="true" outlineLevel="0" collapsed="false">
      <c r="B97" s="67" t="s">
        <v>229</v>
      </c>
      <c r="C97" s="68" t="s">
        <v>230</v>
      </c>
      <c r="D97" s="79" t="n">
        <v>12132.681</v>
      </c>
      <c r="E97" s="79" t="n">
        <v>2577.308</v>
      </c>
      <c r="F97" s="79" t="n">
        <v>382.4</v>
      </c>
      <c r="G97" s="79"/>
      <c r="H97" s="79"/>
      <c r="I97" s="79"/>
      <c r="J97" s="79"/>
      <c r="K97" s="79"/>
      <c r="L97" s="79"/>
      <c r="M97" s="79"/>
      <c r="N97" s="79"/>
      <c r="O97" s="79" t="n">
        <v>143</v>
      </c>
      <c r="P97" s="79" t="n">
        <v>885.9806</v>
      </c>
      <c r="Q97" s="79" t="n">
        <v>208.794</v>
      </c>
      <c r="R97" s="79"/>
    </row>
    <row r="98" customFormat="false" ht="20.1" hidden="false" customHeight="true" outlineLevel="0" collapsed="false">
      <c r="B98" s="67" t="s">
        <v>231</v>
      </c>
      <c r="C98" s="68" t="s">
        <v>232</v>
      </c>
      <c r="D98" s="79" t="n">
        <v>2114.194</v>
      </c>
      <c r="E98" s="79" t="n">
        <v>1986.6065</v>
      </c>
      <c r="F98" s="79" t="n">
        <v>714.6225</v>
      </c>
      <c r="G98" s="79" t="n">
        <v>1654.4278</v>
      </c>
      <c r="H98" s="79" t="n">
        <v>12579.4676</v>
      </c>
      <c r="I98" s="79" t="n">
        <v>1421.3953</v>
      </c>
      <c r="J98" s="79" t="n">
        <v>18654.1556</v>
      </c>
      <c r="K98" s="79" t="n">
        <v>20528.5279</v>
      </c>
      <c r="L98" s="79" t="n">
        <v>2653.6746</v>
      </c>
      <c r="M98" s="79" t="n">
        <v>22162.4248</v>
      </c>
      <c r="N98" s="79" t="n">
        <v>642.6742</v>
      </c>
      <c r="O98" s="79" t="n">
        <v>620.0578</v>
      </c>
      <c r="P98" s="79" t="n">
        <v>123.9058</v>
      </c>
      <c r="Q98" s="79" t="n">
        <v>18979.0502</v>
      </c>
      <c r="R98" s="79" t="n">
        <v>2798.4784</v>
      </c>
    </row>
    <row r="99" customFormat="false" ht="20.1" hidden="false" customHeight="true" outlineLevel="0" collapsed="false">
      <c r="B99" s="67" t="s">
        <v>233</v>
      </c>
      <c r="C99" s="68" t="s">
        <v>234</v>
      </c>
      <c r="D99" s="79" t="n">
        <v>10016.5847</v>
      </c>
      <c r="E99" s="79" t="n">
        <v>8023.328</v>
      </c>
      <c r="F99" s="79" t="n">
        <v>11533.3498</v>
      </c>
      <c r="G99" s="79" t="n">
        <v>7794.1896</v>
      </c>
      <c r="H99" s="79" t="n">
        <v>5340.4828</v>
      </c>
      <c r="I99" s="79" t="n">
        <v>4437.5948</v>
      </c>
      <c r="J99" s="79" t="n">
        <v>6371.8958</v>
      </c>
      <c r="K99" s="79" t="n">
        <v>6286.5338</v>
      </c>
      <c r="L99" s="79" t="n">
        <v>7808.6672</v>
      </c>
      <c r="M99" s="79" t="n">
        <v>8539.3338</v>
      </c>
      <c r="N99" s="79" t="n">
        <v>4389.3282</v>
      </c>
      <c r="O99" s="79" t="n">
        <v>6424.2556</v>
      </c>
      <c r="P99" s="79" t="n">
        <v>5037.4972</v>
      </c>
      <c r="Q99" s="79" t="n">
        <v>4935.5786</v>
      </c>
      <c r="R99" s="79" t="n">
        <v>5073.3374</v>
      </c>
    </row>
    <row r="100" customFormat="false" ht="20.1" hidden="false" customHeight="true" outlineLevel="0" collapsed="false">
      <c r="B100" s="67" t="s">
        <v>235</v>
      </c>
      <c r="C100" s="68" t="s">
        <v>236</v>
      </c>
      <c r="D100" s="79"/>
      <c r="E100" s="79"/>
      <c r="F100" s="79"/>
      <c r="G100" s="79"/>
      <c r="H100" s="79"/>
      <c r="I100" s="79"/>
      <c r="J100" s="79" t="n">
        <v>0.88</v>
      </c>
      <c r="K100" s="79"/>
      <c r="L100" s="79"/>
      <c r="M100" s="79"/>
      <c r="N100" s="79"/>
      <c r="O100" s="79" t="n">
        <v>1.6896</v>
      </c>
      <c r="P100" s="79" t="n">
        <v>0</v>
      </c>
      <c r="Q100" s="79"/>
      <c r="R100" s="79"/>
    </row>
    <row r="101" customFormat="false" ht="20.1" hidden="false" customHeight="true" outlineLevel="0" collapsed="false">
      <c r="B101" s="67" t="s">
        <v>237</v>
      </c>
      <c r="C101" s="68" t="s">
        <v>238</v>
      </c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 t="n">
        <v>64.06</v>
      </c>
      <c r="Q101" s="79"/>
      <c r="R101" s="79"/>
    </row>
    <row r="102" customFormat="false" ht="20.1" hidden="false" customHeight="true" outlineLevel="0" collapsed="false">
      <c r="B102" s="67" t="s">
        <v>239</v>
      </c>
      <c r="C102" s="68" t="s">
        <v>240</v>
      </c>
      <c r="D102" s="79"/>
      <c r="E102" s="79"/>
      <c r="F102" s="79"/>
      <c r="G102" s="79" t="n">
        <v>62.5354</v>
      </c>
      <c r="H102" s="79" t="n">
        <v>133.8417</v>
      </c>
      <c r="I102" s="79" t="n">
        <v>11.176</v>
      </c>
      <c r="J102" s="79"/>
      <c r="K102" s="79" t="n">
        <v>5.8</v>
      </c>
      <c r="L102" s="79"/>
      <c r="M102" s="79" t="n">
        <v>32.292</v>
      </c>
      <c r="N102" s="79"/>
      <c r="O102" s="79"/>
      <c r="P102" s="79" t="n">
        <v>0</v>
      </c>
      <c r="Q102" s="79"/>
      <c r="R102" s="79"/>
    </row>
    <row r="103" customFormat="false" ht="20.1" hidden="false" customHeight="true" outlineLevel="0" collapsed="false">
      <c r="B103" s="67" t="s">
        <v>241</v>
      </c>
      <c r="C103" s="68" t="s">
        <v>242</v>
      </c>
      <c r="D103" s="79" t="n">
        <v>39459.9073</v>
      </c>
      <c r="E103" s="79" t="n">
        <v>38412.5123</v>
      </c>
      <c r="F103" s="79" t="n">
        <v>42704.1038</v>
      </c>
      <c r="G103" s="79" t="n">
        <v>46352.4959</v>
      </c>
      <c r="H103" s="79" t="n">
        <v>43993.8393</v>
      </c>
      <c r="I103" s="79" t="n">
        <v>37551.5787</v>
      </c>
      <c r="J103" s="79" t="n">
        <v>34921.3952</v>
      </c>
      <c r="K103" s="79" t="n">
        <v>39340.8708</v>
      </c>
      <c r="L103" s="79" t="n">
        <v>45678.3996</v>
      </c>
      <c r="M103" s="79" t="n">
        <v>48786.5495</v>
      </c>
      <c r="N103" s="79" t="n">
        <v>43826.503</v>
      </c>
      <c r="O103" s="79" t="n">
        <v>48177.9925</v>
      </c>
      <c r="P103" s="79" t="n">
        <v>32528.624</v>
      </c>
      <c r="Q103" s="79" t="n">
        <v>41906.5935</v>
      </c>
      <c r="R103" s="79" t="n">
        <v>46118.9831</v>
      </c>
    </row>
    <row r="104" customFormat="false" ht="20.1" hidden="false" customHeight="true" outlineLevel="0" collapsed="false">
      <c r="B104" s="67" t="s">
        <v>243</v>
      </c>
      <c r="C104" s="68" t="s">
        <v>244</v>
      </c>
      <c r="D104" s="79" t="n">
        <v>2651.2072</v>
      </c>
      <c r="E104" s="79" t="n">
        <v>4509.3295</v>
      </c>
      <c r="F104" s="79" t="n">
        <v>3192.4843</v>
      </c>
      <c r="G104" s="79" t="n">
        <v>2500.9269</v>
      </c>
      <c r="H104" s="79" t="n">
        <v>1074.4322</v>
      </c>
      <c r="I104" s="79" t="n">
        <v>1719.0648</v>
      </c>
      <c r="J104" s="79" t="n">
        <v>4665.5944</v>
      </c>
      <c r="K104" s="79" t="n">
        <v>5592.2828</v>
      </c>
      <c r="L104" s="79" t="n">
        <v>2516.4306</v>
      </c>
      <c r="M104" s="79" t="n">
        <v>3027.6248</v>
      </c>
      <c r="N104" s="79" t="n">
        <v>1390.0328</v>
      </c>
      <c r="O104" s="79" t="n">
        <v>1682.3458</v>
      </c>
      <c r="P104" s="79" t="n">
        <v>1668.356</v>
      </c>
      <c r="Q104" s="79" t="n">
        <v>3359.4112</v>
      </c>
      <c r="R104" s="79" t="n">
        <v>5247.4528</v>
      </c>
    </row>
    <row r="105" customFormat="false" ht="20.1" hidden="false" customHeight="true" outlineLevel="0" collapsed="false">
      <c r="B105" s="67" t="s">
        <v>245</v>
      </c>
      <c r="C105" s="68" t="s">
        <v>246</v>
      </c>
      <c r="D105" s="79" t="n">
        <v>3385.8431</v>
      </c>
      <c r="E105" s="79" t="n">
        <v>2897.8155</v>
      </c>
      <c r="F105" s="79" t="n">
        <v>2758.9919</v>
      </c>
      <c r="G105" s="79" t="n">
        <v>4642.2846</v>
      </c>
      <c r="H105" s="79" t="n">
        <v>3184.5059</v>
      </c>
      <c r="I105" s="79" t="n">
        <v>3918.2724</v>
      </c>
      <c r="J105" s="79" t="n">
        <v>7190.1468</v>
      </c>
      <c r="K105" s="79" t="n">
        <v>4529.3862</v>
      </c>
      <c r="L105" s="79" t="n">
        <v>5679.3078</v>
      </c>
      <c r="M105" s="79" t="n">
        <v>10059.941</v>
      </c>
      <c r="N105" s="79" t="n">
        <v>10613.4648</v>
      </c>
      <c r="O105" s="79" t="n">
        <v>7196.088</v>
      </c>
      <c r="P105" s="79" t="n">
        <v>13692.6659</v>
      </c>
      <c r="Q105" s="79" t="n">
        <v>16749.3977</v>
      </c>
      <c r="R105" s="79" t="n">
        <v>15686.115</v>
      </c>
    </row>
    <row r="106" customFormat="false" ht="20.1" hidden="false" customHeight="true" outlineLevel="0" collapsed="false">
      <c r="B106" s="67" t="s">
        <v>247</v>
      </c>
      <c r="C106" s="68" t="s">
        <v>248</v>
      </c>
      <c r="D106" s="79"/>
      <c r="E106" s="79" t="n">
        <v>988.787</v>
      </c>
      <c r="F106" s="79" t="n">
        <v>363.4374</v>
      </c>
      <c r="G106" s="79" t="n">
        <v>403.6032</v>
      </c>
      <c r="H106" s="79" t="n">
        <v>184.9867</v>
      </c>
      <c r="I106" s="79" t="n">
        <v>407.5322</v>
      </c>
      <c r="J106" s="79" t="n">
        <v>155.076</v>
      </c>
      <c r="K106" s="79" t="n">
        <v>3.054</v>
      </c>
      <c r="L106" s="79" t="n">
        <v>166.036</v>
      </c>
      <c r="M106" s="79" t="n">
        <v>751.1174</v>
      </c>
      <c r="N106" s="79" t="n">
        <v>776.7068</v>
      </c>
      <c r="O106" s="79" t="n">
        <v>35.1492</v>
      </c>
      <c r="P106" s="79" t="n">
        <v>545.7202</v>
      </c>
      <c r="Q106" s="79" t="n">
        <v>199.9766</v>
      </c>
      <c r="R106" s="79" t="n">
        <v>512.8896</v>
      </c>
    </row>
    <row r="107" customFormat="false" ht="20.1" hidden="false" customHeight="true" outlineLevel="0" collapsed="false">
      <c r="B107" s="67" t="s">
        <v>249</v>
      </c>
      <c r="C107" s="68" t="s">
        <v>250</v>
      </c>
      <c r="D107" s="79" t="n">
        <v>634.8251</v>
      </c>
      <c r="E107" s="79" t="n">
        <v>5.3765</v>
      </c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</row>
    <row r="108" customFormat="false" ht="20.1" hidden="false" customHeight="true" outlineLevel="0" collapsed="false">
      <c r="B108" s="67" t="s">
        <v>251</v>
      </c>
      <c r="C108" s="68" t="s">
        <v>252</v>
      </c>
      <c r="D108" s="79"/>
      <c r="E108" s="79"/>
      <c r="F108" s="79"/>
      <c r="G108" s="79"/>
      <c r="H108" s="79" t="n">
        <v>10.3206</v>
      </c>
      <c r="I108" s="79" t="n">
        <v>78.2394</v>
      </c>
      <c r="J108" s="79" t="n">
        <v>21.14</v>
      </c>
      <c r="K108" s="79" t="n">
        <v>11.7678</v>
      </c>
      <c r="L108" s="79"/>
      <c r="M108" s="79" t="n">
        <v>22.26</v>
      </c>
      <c r="N108" s="79" t="n">
        <v>42.9796</v>
      </c>
      <c r="O108" s="79" t="n">
        <v>79.8102</v>
      </c>
      <c r="P108" s="79"/>
      <c r="Q108" s="79"/>
      <c r="R108" s="79"/>
    </row>
    <row r="109" customFormat="false" ht="20.1" hidden="false" customHeight="true" outlineLevel="0" collapsed="false">
      <c r="B109" s="67" t="s">
        <v>253</v>
      </c>
      <c r="C109" s="68" t="s">
        <v>254</v>
      </c>
      <c r="D109" s="79"/>
      <c r="E109" s="79" t="n">
        <v>117188.7845</v>
      </c>
      <c r="F109" s="79" t="n">
        <v>99576.0214</v>
      </c>
      <c r="G109" s="79" t="n">
        <v>123354.8435</v>
      </c>
      <c r="H109" s="79" t="n">
        <v>107345.7161</v>
      </c>
      <c r="I109" s="79" t="n">
        <v>126991.39</v>
      </c>
      <c r="J109" s="79" t="n">
        <v>140351.2227</v>
      </c>
      <c r="K109" s="79" t="n">
        <v>53988.911</v>
      </c>
      <c r="L109" s="79"/>
      <c r="M109" s="79"/>
      <c r="N109" s="79"/>
      <c r="O109" s="79"/>
      <c r="P109" s="79"/>
      <c r="Q109" s="79"/>
      <c r="R109" s="79"/>
    </row>
    <row r="110" customFormat="false" ht="20.1" hidden="false" customHeight="true" outlineLevel="0" collapsed="false">
      <c r="B110" s="67" t="s">
        <v>44</v>
      </c>
      <c r="C110" s="68" t="s">
        <v>45</v>
      </c>
      <c r="D110" s="79"/>
      <c r="E110" s="79"/>
      <c r="F110" s="79"/>
      <c r="G110" s="79"/>
      <c r="H110" s="79"/>
      <c r="I110" s="79"/>
      <c r="J110" s="79"/>
      <c r="K110" s="79" t="n">
        <v>78138.8831</v>
      </c>
      <c r="L110" s="79" t="n">
        <v>158312.5856</v>
      </c>
      <c r="M110" s="79" t="n">
        <v>179626.8366</v>
      </c>
      <c r="N110" s="79" t="n">
        <v>165488.9854</v>
      </c>
      <c r="O110" s="79" t="n">
        <v>199133.7298</v>
      </c>
      <c r="P110" s="79" t="n">
        <v>256031.4121</v>
      </c>
      <c r="Q110" s="79" t="n">
        <v>266763.2458</v>
      </c>
      <c r="R110" s="79" t="n">
        <v>319696.9465</v>
      </c>
    </row>
    <row r="111" customFormat="false" ht="20.1" hidden="false" customHeight="true" outlineLevel="0" collapsed="false">
      <c r="B111" s="67" t="s">
        <v>255</v>
      </c>
      <c r="C111" s="68" t="s">
        <v>256</v>
      </c>
      <c r="D111" s="79" t="n">
        <v>146783.3907</v>
      </c>
      <c r="E111" s="79" t="n">
        <v>2807.6</v>
      </c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</row>
    <row r="112" customFormat="false" ht="20.1" hidden="false" customHeight="true" outlineLevel="0" collapsed="false">
      <c r="B112" s="67" t="s">
        <v>257</v>
      </c>
      <c r="C112" s="68" t="s">
        <v>258</v>
      </c>
      <c r="D112" s="79" t="n">
        <v>8963.832</v>
      </c>
      <c r="E112" s="79" t="n">
        <v>9438.1895</v>
      </c>
      <c r="F112" s="79" t="n">
        <v>4391.8225</v>
      </c>
      <c r="G112" s="79" t="n">
        <v>6005.2071</v>
      </c>
      <c r="H112" s="79" t="n">
        <v>6330.7186</v>
      </c>
      <c r="I112" s="79" t="n">
        <v>8036.1826</v>
      </c>
      <c r="J112" s="79" t="n">
        <v>11530.5136</v>
      </c>
      <c r="K112" s="79" t="n">
        <v>8391.158</v>
      </c>
      <c r="L112" s="79" t="n">
        <v>6780.8684</v>
      </c>
      <c r="M112" s="79" t="n">
        <v>6870.7738</v>
      </c>
      <c r="N112" s="79" t="n">
        <v>4716.6048</v>
      </c>
      <c r="O112" s="79" t="n">
        <v>8502.5866</v>
      </c>
      <c r="P112" s="79" t="n">
        <v>9643.38260000001</v>
      </c>
      <c r="Q112" s="79" t="n">
        <v>6950.6595</v>
      </c>
      <c r="R112" s="79" t="n">
        <v>10102.676</v>
      </c>
    </row>
    <row r="113" customFormat="false" ht="20.1" hidden="false" customHeight="true" outlineLevel="0" collapsed="false">
      <c r="B113" s="67" t="s">
        <v>259</v>
      </c>
      <c r="C113" s="68" t="s">
        <v>260</v>
      </c>
      <c r="D113" s="79"/>
      <c r="E113" s="79" t="n">
        <v>30896.18</v>
      </c>
      <c r="F113" s="79" t="n">
        <v>44724.2287</v>
      </c>
      <c r="G113" s="79" t="n">
        <v>40808.488</v>
      </c>
      <c r="H113" s="79" t="n">
        <v>48500.3548</v>
      </c>
      <c r="I113" s="79" t="n">
        <v>43911.2381</v>
      </c>
      <c r="J113" s="79" t="n">
        <v>47271.2376</v>
      </c>
      <c r="K113" s="79" t="n">
        <v>47453.197</v>
      </c>
      <c r="L113" s="79" t="n">
        <v>37231.1146</v>
      </c>
      <c r="M113" s="79" t="n">
        <v>41525.186</v>
      </c>
      <c r="N113" s="79" t="n">
        <v>36636.3828</v>
      </c>
      <c r="O113" s="79" t="n">
        <v>38748.2836</v>
      </c>
      <c r="P113" s="79" t="n">
        <v>32839.5868</v>
      </c>
      <c r="Q113" s="79" t="n">
        <v>33483.9816</v>
      </c>
      <c r="R113" s="79" t="n">
        <v>35065.4934</v>
      </c>
    </row>
    <row r="114" customFormat="false" ht="20.1" hidden="false" customHeight="true" outlineLevel="0" collapsed="false">
      <c r="B114" s="67" t="s">
        <v>261</v>
      </c>
      <c r="C114" s="68" t="s">
        <v>262</v>
      </c>
      <c r="D114" s="79"/>
      <c r="E114" s="79" t="n">
        <v>144.025</v>
      </c>
      <c r="F114" s="79" t="n">
        <v>55.0423</v>
      </c>
      <c r="G114" s="79" t="n">
        <v>31.584</v>
      </c>
      <c r="H114" s="79" t="n">
        <v>37.3949</v>
      </c>
      <c r="I114" s="79" t="n">
        <v>33.6258</v>
      </c>
      <c r="J114" s="79"/>
      <c r="K114" s="79"/>
      <c r="L114" s="79"/>
      <c r="M114" s="79"/>
      <c r="N114" s="79"/>
      <c r="O114" s="79"/>
      <c r="P114" s="79"/>
      <c r="Q114" s="79" t="n">
        <v>0</v>
      </c>
      <c r="R114" s="79"/>
    </row>
    <row r="115" customFormat="false" ht="20.1" hidden="false" customHeight="true" outlineLevel="0" collapsed="false">
      <c r="B115" s="67" t="s">
        <v>263</v>
      </c>
      <c r="C115" s="68" t="s">
        <v>264</v>
      </c>
      <c r="D115" s="79" t="n">
        <v>45302.9892</v>
      </c>
      <c r="E115" s="79" t="n">
        <v>23932.457</v>
      </c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</row>
    <row r="116" customFormat="false" ht="20.1" hidden="false" customHeight="true" outlineLevel="0" collapsed="false">
      <c r="B116" s="67" t="s">
        <v>265</v>
      </c>
      <c r="C116" s="68" t="s">
        <v>266</v>
      </c>
      <c r="D116" s="79"/>
      <c r="E116" s="79"/>
      <c r="F116" s="79"/>
      <c r="G116" s="79"/>
      <c r="H116" s="79"/>
      <c r="I116" s="79"/>
      <c r="J116" s="79"/>
      <c r="K116" s="79"/>
      <c r="L116" s="79"/>
      <c r="M116" s="79" t="n">
        <v>27.166</v>
      </c>
      <c r="N116" s="79"/>
      <c r="O116" s="79"/>
      <c r="P116" s="79"/>
      <c r="Q116" s="79" t="n">
        <v>30.858</v>
      </c>
      <c r="R116" s="79"/>
    </row>
    <row r="117" customFormat="false" ht="20.1" hidden="false" customHeight="true" outlineLevel="0" collapsed="false">
      <c r="B117" s="67" t="s">
        <v>267</v>
      </c>
      <c r="C117" s="68" t="s">
        <v>268</v>
      </c>
      <c r="D117" s="79" t="n">
        <v>8151.599</v>
      </c>
      <c r="E117" s="79" t="n">
        <v>7549.786</v>
      </c>
      <c r="F117" s="79" t="n">
        <v>5966.388</v>
      </c>
      <c r="G117" s="79" t="n">
        <v>9246.2928</v>
      </c>
      <c r="H117" s="79" t="n">
        <v>4758.1174</v>
      </c>
      <c r="I117" s="79" t="n">
        <v>5428.4216</v>
      </c>
      <c r="J117" s="79" t="n">
        <v>7605.6556</v>
      </c>
      <c r="K117" s="79" t="n">
        <v>8931.2434</v>
      </c>
      <c r="L117" s="79" t="n">
        <v>12992.6538</v>
      </c>
      <c r="M117" s="79" t="n">
        <v>15059.592</v>
      </c>
      <c r="N117" s="79" t="n">
        <v>10024.0024</v>
      </c>
      <c r="O117" s="79" t="n">
        <v>16628.644</v>
      </c>
      <c r="P117" s="79" t="n">
        <v>15776.003</v>
      </c>
      <c r="Q117" s="79" t="n">
        <v>17156.824</v>
      </c>
      <c r="R117" s="79" t="n">
        <v>12868.4452</v>
      </c>
    </row>
    <row r="118" customFormat="false" ht="20.1" hidden="false" customHeight="true" outlineLevel="0" collapsed="false">
      <c r="B118" s="67" t="s">
        <v>269</v>
      </c>
      <c r="C118" s="68" t="s">
        <v>270</v>
      </c>
      <c r="D118" s="79" t="n">
        <v>290.2854</v>
      </c>
      <c r="E118" s="79" t="n">
        <v>735.4845</v>
      </c>
      <c r="F118" s="79" t="n">
        <v>321.4178</v>
      </c>
      <c r="G118" s="79" t="n">
        <v>556.2786</v>
      </c>
      <c r="H118" s="79" t="n">
        <v>194.6016</v>
      </c>
      <c r="I118" s="79" t="n">
        <v>116.5934</v>
      </c>
      <c r="J118" s="79" t="n">
        <v>130.2524</v>
      </c>
      <c r="K118" s="79" t="n">
        <v>51.2172</v>
      </c>
      <c r="L118" s="79" t="n">
        <v>72.9606</v>
      </c>
      <c r="M118" s="79" t="n">
        <v>246.5068</v>
      </c>
      <c r="N118" s="79" t="n">
        <v>107.5162</v>
      </c>
      <c r="O118" s="79" t="n">
        <v>126.2966</v>
      </c>
      <c r="P118" s="79" t="n">
        <v>329.3374</v>
      </c>
      <c r="Q118" s="79" t="n">
        <v>117.0952</v>
      </c>
      <c r="R118" s="79" t="n">
        <v>746.2068</v>
      </c>
    </row>
    <row r="119" customFormat="false" ht="20.1" hidden="false" customHeight="true" outlineLevel="0" collapsed="false">
      <c r="B119" s="67" t="s">
        <v>271</v>
      </c>
      <c r="C119" s="68" t="s">
        <v>272</v>
      </c>
      <c r="D119" s="79" t="n">
        <v>2549.1076</v>
      </c>
      <c r="E119" s="79" t="n">
        <v>1837.1805</v>
      </c>
      <c r="F119" s="79" t="n">
        <v>2624.5014</v>
      </c>
      <c r="G119" s="79" t="n">
        <v>2265.8696</v>
      </c>
      <c r="H119" s="79" t="n">
        <v>1785.8612</v>
      </c>
      <c r="I119" s="79" t="n">
        <v>1066.191</v>
      </c>
      <c r="J119" s="79" t="n">
        <v>1732.27</v>
      </c>
      <c r="K119" s="79" t="n">
        <v>1503.5203</v>
      </c>
      <c r="L119" s="79" t="n">
        <v>955.5902</v>
      </c>
      <c r="M119" s="79" t="n">
        <v>307.4035</v>
      </c>
      <c r="N119" s="79" t="n">
        <v>85.001</v>
      </c>
      <c r="O119" s="79" t="n">
        <v>381.873</v>
      </c>
      <c r="P119" s="79" t="n">
        <v>556.9442</v>
      </c>
      <c r="Q119" s="79" t="n">
        <v>143.1932</v>
      </c>
      <c r="R119" s="79" t="n">
        <v>168.3791</v>
      </c>
    </row>
    <row r="120" customFormat="false" ht="20.1" hidden="false" customHeight="true" outlineLevel="0" collapsed="false">
      <c r="B120" s="67" t="s">
        <v>273</v>
      </c>
      <c r="C120" s="68" t="s">
        <v>274</v>
      </c>
      <c r="D120" s="79"/>
      <c r="E120" s="79" t="n">
        <v>2331.6545</v>
      </c>
      <c r="F120" s="79" t="n">
        <v>565.8436</v>
      </c>
      <c r="G120" s="79" t="n">
        <v>1326.3237</v>
      </c>
      <c r="H120" s="79" t="n">
        <v>1218.505</v>
      </c>
      <c r="I120" s="79" t="n">
        <v>1699.3813</v>
      </c>
      <c r="J120" s="79" t="n">
        <v>1226.5286</v>
      </c>
      <c r="K120" s="79" t="n">
        <v>1546.3594</v>
      </c>
      <c r="L120" s="79" t="n">
        <v>3569.0132</v>
      </c>
      <c r="M120" s="79" t="n">
        <v>13065.7454</v>
      </c>
      <c r="N120" s="79" t="n">
        <v>7041.0438</v>
      </c>
      <c r="O120" s="79" t="n">
        <v>9590.963</v>
      </c>
      <c r="P120" s="79" t="n">
        <v>6272.9752</v>
      </c>
      <c r="Q120" s="79" t="n">
        <v>10568.475</v>
      </c>
      <c r="R120" s="79" t="n">
        <v>9528.3642</v>
      </c>
    </row>
    <row r="121" customFormat="false" ht="20.1" hidden="false" customHeight="true" outlineLevel="0" collapsed="false">
      <c r="B121" s="67" t="s">
        <v>275</v>
      </c>
      <c r="C121" s="68" t="s">
        <v>276</v>
      </c>
      <c r="D121" s="79" t="n">
        <v>13886.8273</v>
      </c>
      <c r="E121" s="79" t="n">
        <v>494.412</v>
      </c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</row>
    <row r="122" customFormat="false" ht="20.1" hidden="false" customHeight="true" outlineLevel="0" collapsed="false">
      <c r="B122" s="67" t="s">
        <v>277</v>
      </c>
      <c r="C122" s="68" t="s">
        <v>278</v>
      </c>
      <c r="D122" s="79"/>
      <c r="E122" s="79"/>
      <c r="F122" s="79"/>
      <c r="G122" s="79"/>
      <c r="H122" s="79"/>
      <c r="I122" s="79"/>
      <c r="J122" s="79"/>
      <c r="K122" s="79"/>
      <c r="L122" s="79"/>
      <c r="M122" s="79" t="n">
        <v>106.234</v>
      </c>
      <c r="N122" s="79" t="n">
        <v>13.803</v>
      </c>
      <c r="O122" s="79"/>
      <c r="P122" s="79" t="n">
        <v>463.065</v>
      </c>
      <c r="Q122" s="79" t="n">
        <v>284.4288</v>
      </c>
      <c r="R122" s="79" t="n">
        <v>897.135</v>
      </c>
    </row>
    <row r="123" customFormat="false" ht="20.1" hidden="false" customHeight="true" outlineLevel="0" collapsed="false">
      <c r="B123" s="67" t="s">
        <v>279</v>
      </c>
      <c r="C123" s="68" t="s">
        <v>280</v>
      </c>
      <c r="D123" s="79" t="n">
        <v>25.836</v>
      </c>
      <c r="E123" s="79" t="n">
        <v>15.636</v>
      </c>
      <c r="F123" s="79"/>
      <c r="G123" s="79"/>
      <c r="H123" s="79"/>
      <c r="I123" s="79" t="n">
        <v>12.0372</v>
      </c>
      <c r="J123" s="79"/>
      <c r="K123" s="79" t="n">
        <v>6.9192</v>
      </c>
      <c r="L123" s="79"/>
      <c r="M123" s="79"/>
      <c r="N123" s="79"/>
      <c r="O123" s="79"/>
      <c r="P123" s="79"/>
      <c r="Q123" s="79"/>
      <c r="R123" s="79"/>
    </row>
    <row r="124" customFormat="false" ht="20.1" hidden="false" customHeight="true" outlineLevel="0" collapsed="false">
      <c r="B124" s="67" t="s">
        <v>281</v>
      </c>
      <c r="C124" s="68" t="s">
        <v>282</v>
      </c>
      <c r="D124" s="79" t="n">
        <v>164.518</v>
      </c>
      <c r="E124" s="79" t="n">
        <v>301.678</v>
      </c>
      <c r="F124" s="79" t="n">
        <v>159.4299</v>
      </c>
      <c r="G124" s="79" t="n">
        <v>377.6822</v>
      </c>
      <c r="H124" s="79" t="n">
        <v>519.2122</v>
      </c>
      <c r="I124" s="79" t="n">
        <v>1192.0883</v>
      </c>
      <c r="J124" s="79" t="n">
        <v>745.8158</v>
      </c>
      <c r="K124" s="79" t="n">
        <v>664.8048</v>
      </c>
      <c r="L124" s="79" t="n">
        <v>1198.6218</v>
      </c>
      <c r="M124" s="79" t="n">
        <v>560.3202</v>
      </c>
      <c r="N124" s="79" t="n">
        <v>847.5712</v>
      </c>
      <c r="O124" s="79" t="n">
        <v>625.225</v>
      </c>
      <c r="P124" s="79" t="n">
        <v>1809.4284</v>
      </c>
      <c r="Q124" s="79" t="n">
        <v>2381.7571</v>
      </c>
      <c r="R124" s="79" t="n">
        <v>474.3174</v>
      </c>
    </row>
    <row r="125" customFormat="false" ht="20.1" hidden="false" customHeight="true" outlineLevel="0" collapsed="false">
      <c r="B125" s="67" t="s">
        <v>42</v>
      </c>
      <c r="C125" s="68" t="s">
        <v>43</v>
      </c>
      <c r="D125" s="79"/>
      <c r="E125" s="79" t="n">
        <v>418419.0312</v>
      </c>
      <c r="F125" s="79" t="n">
        <v>178083.6773</v>
      </c>
      <c r="G125" s="79" t="n">
        <v>242351.4106</v>
      </c>
      <c r="H125" s="79" t="n">
        <v>238295.7635</v>
      </c>
      <c r="I125" s="79" t="n">
        <v>287954.8766</v>
      </c>
      <c r="J125" s="79" t="n">
        <v>533708.1214</v>
      </c>
      <c r="K125" s="79" t="n">
        <v>317182.4766</v>
      </c>
      <c r="L125" s="79" t="n">
        <v>235098.1956</v>
      </c>
      <c r="M125" s="79" t="n">
        <v>133791.8757</v>
      </c>
      <c r="N125" s="79" t="n">
        <v>133146.447</v>
      </c>
      <c r="O125" s="79" t="n">
        <v>307301.1566</v>
      </c>
      <c r="P125" s="79" t="n">
        <v>306545.4891</v>
      </c>
      <c r="Q125" s="79" t="n">
        <v>345554.7956</v>
      </c>
      <c r="R125" s="79" t="n">
        <v>296667.1526</v>
      </c>
    </row>
    <row r="126" customFormat="false" ht="20.1" hidden="false" customHeight="true" outlineLevel="0" collapsed="false">
      <c r="B126" s="67" t="s">
        <v>283</v>
      </c>
      <c r="C126" s="68" t="s">
        <v>284</v>
      </c>
      <c r="D126" s="79"/>
      <c r="E126" s="79" t="n">
        <v>46759.246</v>
      </c>
      <c r="F126" s="79" t="n">
        <v>68.2792</v>
      </c>
      <c r="G126" s="79" t="n">
        <v>554.6061</v>
      </c>
      <c r="H126" s="79" t="n">
        <v>1108.7354</v>
      </c>
      <c r="I126" s="79" t="n">
        <v>5722.9955</v>
      </c>
      <c r="J126" s="79" t="n">
        <v>35602.1041</v>
      </c>
      <c r="K126" s="79" t="n">
        <v>109240.8172</v>
      </c>
      <c r="L126" s="79" t="n">
        <v>49683.682</v>
      </c>
      <c r="M126" s="79" t="n">
        <v>87536.8188</v>
      </c>
      <c r="N126" s="79" t="n">
        <v>78669.868</v>
      </c>
      <c r="O126" s="79" t="n">
        <v>59364.1296</v>
      </c>
      <c r="P126" s="79" t="n">
        <v>83237.8373</v>
      </c>
      <c r="Q126" s="79" t="n">
        <v>35918.2542</v>
      </c>
      <c r="R126" s="79" t="n">
        <v>76509.599</v>
      </c>
    </row>
    <row r="127" customFormat="false" ht="20.1" hidden="false" customHeight="true" outlineLevel="0" collapsed="false">
      <c r="B127" s="67" t="s">
        <v>285</v>
      </c>
      <c r="C127" s="68" t="s">
        <v>286</v>
      </c>
      <c r="D127" s="79" t="n">
        <v>464984.8306</v>
      </c>
      <c r="E127" s="79" t="n">
        <v>6448.828</v>
      </c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</row>
    <row r="128" customFormat="false" ht="20.1" hidden="false" customHeight="true" outlineLevel="0" collapsed="false">
      <c r="B128" s="67" t="s">
        <v>287</v>
      </c>
      <c r="C128" s="68" t="s">
        <v>288</v>
      </c>
      <c r="D128" s="79" t="n">
        <v>375.799</v>
      </c>
      <c r="E128" s="79" t="n">
        <v>952.437</v>
      </c>
      <c r="F128" s="79" t="n">
        <v>1460.1906</v>
      </c>
      <c r="G128" s="79" t="n">
        <v>3972.0116</v>
      </c>
      <c r="H128" s="79" t="n">
        <v>619.3031</v>
      </c>
      <c r="I128" s="79" t="n">
        <v>492.6671</v>
      </c>
      <c r="J128" s="79" t="n">
        <v>628.7152</v>
      </c>
      <c r="K128" s="79" t="n">
        <v>71.1</v>
      </c>
      <c r="L128" s="79" t="n">
        <v>618.7586</v>
      </c>
      <c r="M128" s="79" t="n">
        <v>1926.8608</v>
      </c>
      <c r="N128" s="79" t="n">
        <v>1675.1837</v>
      </c>
      <c r="O128" s="79" t="n">
        <v>754.2898</v>
      </c>
      <c r="P128" s="79" t="n">
        <v>1392.6896</v>
      </c>
      <c r="Q128" s="79" t="n">
        <v>730.3404</v>
      </c>
      <c r="R128" s="79" t="n">
        <v>1326.245</v>
      </c>
    </row>
    <row r="129" customFormat="false" ht="20.1" hidden="false" customHeight="true" outlineLevel="0" collapsed="false">
      <c r="B129" s="67" t="s">
        <v>289</v>
      </c>
      <c r="C129" s="68" t="s">
        <v>290</v>
      </c>
      <c r="D129" s="79" t="n">
        <v>123.8265</v>
      </c>
      <c r="E129" s="79" t="n">
        <v>59.264</v>
      </c>
      <c r="F129" s="79" t="n">
        <v>49.4631</v>
      </c>
      <c r="G129" s="79" t="n">
        <v>459.6572</v>
      </c>
      <c r="H129" s="79" t="n">
        <v>463.645</v>
      </c>
      <c r="I129" s="79" t="n">
        <v>187.2435</v>
      </c>
      <c r="J129" s="79" t="n">
        <v>478.5862</v>
      </c>
      <c r="K129" s="79" t="n">
        <v>805.1046</v>
      </c>
      <c r="L129" s="79" t="n">
        <v>46.01</v>
      </c>
      <c r="M129" s="79"/>
      <c r="N129" s="79"/>
      <c r="O129" s="79"/>
      <c r="P129" s="79"/>
      <c r="Q129" s="79"/>
      <c r="R129" s="79" t="n">
        <v>2.508</v>
      </c>
    </row>
    <row r="130" customFormat="false" ht="20.1" hidden="false" customHeight="true" outlineLevel="0" collapsed="false">
      <c r="B130" s="67" t="s">
        <v>36</v>
      </c>
      <c r="C130" s="68" t="s">
        <v>37</v>
      </c>
      <c r="D130" s="79" t="n">
        <v>2502987.864</v>
      </c>
      <c r="E130" s="79" t="n">
        <v>2297779.15</v>
      </c>
      <c r="F130" s="79" t="n">
        <v>2177036.495</v>
      </c>
      <c r="G130" s="79" t="n">
        <v>2458013.266</v>
      </c>
      <c r="H130" s="79" t="n">
        <v>3519220.2099</v>
      </c>
      <c r="I130" s="79" t="n">
        <v>3516586.8764</v>
      </c>
      <c r="J130" s="79" t="n">
        <v>2614471.56764</v>
      </c>
      <c r="K130" s="79" t="n">
        <v>1832323.28984</v>
      </c>
      <c r="L130" s="79" t="n">
        <v>2156778.162</v>
      </c>
      <c r="M130" s="79" t="n">
        <v>2130649.9458</v>
      </c>
      <c r="N130" s="79" t="n">
        <v>1208311.02412</v>
      </c>
      <c r="O130" s="79" t="n">
        <v>1329832.813</v>
      </c>
      <c r="P130" s="79" t="n">
        <v>1824695.8973</v>
      </c>
      <c r="Q130" s="79" t="n">
        <v>961826.2357</v>
      </c>
      <c r="R130" s="79" t="n">
        <v>951509.5238</v>
      </c>
    </row>
    <row r="131" customFormat="false" ht="20.1" hidden="false" customHeight="true" outlineLevel="0" collapsed="false">
      <c r="B131" s="67" t="s">
        <v>291</v>
      </c>
      <c r="C131" s="68" t="s">
        <v>292</v>
      </c>
      <c r="D131" s="79" t="n">
        <v>9961.9457</v>
      </c>
      <c r="E131" s="79" t="n">
        <v>14341.303</v>
      </c>
      <c r="F131" s="79" t="n">
        <v>8301.4533</v>
      </c>
      <c r="G131" s="79" t="n">
        <v>11824.4368</v>
      </c>
      <c r="H131" s="79" t="n">
        <v>11307.3839</v>
      </c>
      <c r="I131" s="79" t="n">
        <v>13893.633</v>
      </c>
      <c r="J131" s="79" t="n">
        <v>17186.1672</v>
      </c>
      <c r="K131" s="79" t="n">
        <v>18804.3298</v>
      </c>
      <c r="L131" s="79" t="n">
        <v>11429.0065</v>
      </c>
      <c r="M131" s="79" t="n">
        <v>7884.7508</v>
      </c>
      <c r="N131" s="79" t="n">
        <v>7823.9452</v>
      </c>
      <c r="O131" s="79" t="n">
        <v>14413.9674</v>
      </c>
      <c r="P131" s="79" t="n">
        <v>8108.8721</v>
      </c>
      <c r="Q131" s="79" t="n">
        <v>11605.5942</v>
      </c>
      <c r="R131" s="79" t="n">
        <v>4404.6361</v>
      </c>
    </row>
    <row r="132" customFormat="false" ht="20.1" hidden="false" customHeight="true" outlineLevel="0" collapsed="false">
      <c r="B132" s="67" t="s">
        <v>293</v>
      </c>
      <c r="C132" s="68" t="s">
        <v>294</v>
      </c>
      <c r="D132" s="79"/>
      <c r="E132" s="79" t="n">
        <v>848.037</v>
      </c>
      <c r="F132" s="79" t="n">
        <v>559.0126</v>
      </c>
      <c r="G132" s="79" t="n">
        <v>1034.0813</v>
      </c>
      <c r="H132" s="79" t="n">
        <v>1294.0719</v>
      </c>
      <c r="I132" s="79" t="n">
        <v>2248.1225</v>
      </c>
      <c r="J132" s="79" t="n">
        <v>4545.154</v>
      </c>
      <c r="K132" s="79" t="n">
        <v>4897.1373</v>
      </c>
      <c r="L132" s="79" t="n">
        <v>775.9608</v>
      </c>
      <c r="M132" s="79" t="n">
        <v>1841.5126</v>
      </c>
      <c r="N132" s="79" t="n">
        <v>2392.254</v>
      </c>
      <c r="O132" s="79" t="n">
        <v>4926.0058</v>
      </c>
      <c r="P132" s="79" t="n">
        <v>3241.7904</v>
      </c>
      <c r="Q132" s="79" t="n">
        <v>3236.3712</v>
      </c>
      <c r="R132" s="79" t="n">
        <v>2787.1223</v>
      </c>
    </row>
    <row r="133" customFormat="false" ht="19.5" hidden="false" customHeight="true" outlineLevel="0" collapsed="false">
      <c r="B133" s="67" t="s">
        <v>295</v>
      </c>
      <c r="C133" s="68" t="s">
        <v>296</v>
      </c>
      <c r="D133" s="79"/>
      <c r="E133" s="79" t="n">
        <v>11316.006</v>
      </c>
      <c r="F133" s="79" t="n">
        <v>2641.9851</v>
      </c>
      <c r="G133" s="79" t="n">
        <v>3115.6079</v>
      </c>
      <c r="H133" s="79" t="n">
        <v>883.3514</v>
      </c>
      <c r="I133" s="79" t="n">
        <v>247.2544</v>
      </c>
      <c r="J133" s="79" t="n">
        <v>2576.1391</v>
      </c>
      <c r="K133" s="79" t="n">
        <v>149.9116</v>
      </c>
      <c r="L133" s="79" t="n">
        <v>1284.572</v>
      </c>
      <c r="M133" s="79" t="n">
        <v>1162.8638</v>
      </c>
      <c r="N133" s="79" t="n">
        <v>863.9604</v>
      </c>
      <c r="O133" s="79" t="n">
        <v>2016.4946</v>
      </c>
      <c r="P133" s="79" t="n">
        <v>5694.271</v>
      </c>
      <c r="Q133" s="79" t="n">
        <v>11099.6866</v>
      </c>
      <c r="R133" s="79" t="n">
        <v>11608.0782</v>
      </c>
    </row>
    <row r="134" customFormat="false" ht="20.1" hidden="false" customHeight="true" outlineLevel="0" collapsed="false">
      <c r="B134" s="67" t="s">
        <v>297</v>
      </c>
      <c r="C134" s="68" t="s">
        <v>298</v>
      </c>
      <c r="D134" s="79" t="n">
        <v>16968.5541</v>
      </c>
      <c r="E134" s="79" t="n">
        <v>536.686</v>
      </c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</row>
    <row r="135" customFormat="false" ht="20.1" hidden="false" customHeight="true" outlineLevel="0" collapsed="false">
      <c r="B135" s="67" t="s">
        <v>299</v>
      </c>
      <c r="C135" s="68" t="s">
        <v>278</v>
      </c>
      <c r="D135" s="79"/>
      <c r="E135" s="79" t="n">
        <v>1621.1205</v>
      </c>
      <c r="F135" s="79" t="n">
        <v>1071.0157</v>
      </c>
      <c r="G135" s="79" t="n">
        <v>441.9368</v>
      </c>
      <c r="H135" s="79" t="n">
        <v>565.6495</v>
      </c>
      <c r="I135" s="79" t="n">
        <v>23.681</v>
      </c>
      <c r="J135" s="79"/>
      <c r="K135" s="79"/>
      <c r="L135" s="79" t="n">
        <v>46.7744</v>
      </c>
      <c r="M135" s="79"/>
      <c r="N135" s="79"/>
      <c r="O135" s="79"/>
      <c r="P135" s="79"/>
      <c r="Q135" s="79"/>
      <c r="R135" s="79"/>
    </row>
    <row r="136" customFormat="false" ht="20.1" hidden="false" customHeight="true" outlineLevel="0" collapsed="false">
      <c r="B136" s="67" t="s">
        <v>300</v>
      </c>
      <c r="C136" s="68" t="s">
        <v>301</v>
      </c>
      <c r="D136" s="79"/>
      <c r="E136" s="79"/>
      <c r="F136" s="79" t="n">
        <v>33.5608</v>
      </c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</row>
    <row r="137" customFormat="false" ht="20.1" hidden="false" customHeight="true" outlineLevel="0" collapsed="false">
      <c r="B137" s="67" t="s">
        <v>302</v>
      </c>
      <c r="C137" s="68" t="s">
        <v>303</v>
      </c>
      <c r="D137" s="79" t="n">
        <v>73877.359</v>
      </c>
      <c r="E137" s="79" t="n">
        <v>61496.015</v>
      </c>
      <c r="F137" s="79" t="n">
        <v>57555.5425</v>
      </c>
      <c r="G137" s="79" t="n">
        <v>56222.3415</v>
      </c>
      <c r="H137" s="79" t="n">
        <v>65468.1695</v>
      </c>
      <c r="I137" s="79" t="n">
        <v>57011.8698</v>
      </c>
      <c r="J137" s="79" t="n">
        <v>66045.8144</v>
      </c>
      <c r="K137" s="79" t="n">
        <v>58102.765</v>
      </c>
      <c r="L137" s="79" t="n">
        <v>64421.5004</v>
      </c>
      <c r="M137" s="79" t="n">
        <v>64235.8778</v>
      </c>
      <c r="N137" s="79" t="n">
        <v>67073.423</v>
      </c>
      <c r="O137" s="79" t="n">
        <v>71964.6724</v>
      </c>
      <c r="P137" s="79" t="n">
        <v>60964.8928000001</v>
      </c>
      <c r="Q137" s="79" t="n">
        <v>46704.9364</v>
      </c>
      <c r="R137" s="79" t="n">
        <v>69864.3144</v>
      </c>
    </row>
    <row r="138" customFormat="false" ht="20.1" hidden="false" customHeight="true" outlineLevel="0" collapsed="false">
      <c r="B138" s="67" t="s">
        <v>304</v>
      </c>
      <c r="C138" s="68" t="s">
        <v>305</v>
      </c>
      <c r="D138" s="79" t="n">
        <v>58447.8449</v>
      </c>
      <c r="E138" s="79" t="n">
        <v>49350.421</v>
      </c>
      <c r="F138" s="79" t="n">
        <v>47439.9646</v>
      </c>
      <c r="G138" s="79" t="n">
        <v>40635.8181</v>
      </c>
      <c r="H138" s="79" t="n">
        <v>40109.4096</v>
      </c>
      <c r="I138" s="79" t="n">
        <v>35343.8514</v>
      </c>
      <c r="J138" s="79" t="n">
        <v>33903.3926</v>
      </c>
      <c r="K138" s="79" t="n">
        <v>36453.2022</v>
      </c>
      <c r="L138" s="79" t="n">
        <v>32908.1954</v>
      </c>
      <c r="M138" s="79" t="n">
        <v>29762.5936</v>
      </c>
      <c r="N138" s="79" t="n">
        <v>30946.7694</v>
      </c>
      <c r="O138" s="79" t="n">
        <v>43393.7928</v>
      </c>
      <c r="P138" s="79" t="n">
        <v>44579.8785</v>
      </c>
      <c r="Q138" s="79" t="n">
        <v>48116.7262</v>
      </c>
      <c r="R138" s="79" t="n">
        <v>41183.3446</v>
      </c>
    </row>
    <row r="139" customFormat="false" ht="20.1" hidden="false" customHeight="true" outlineLevel="0" collapsed="false">
      <c r="B139" s="67" t="s">
        <v>306</v>
      </c>
      <c r="C139" s="68" t="s">
        <v>307</v>
      </c>
      <c r="D139" s="79" t="n">
        <v>140.856</v>
      </c>
      <c r="E139" s="79" t="n">
        <v>234.768</v>
      </c>
      <c r="F139" s="79" t="n">
        <v>87.6505</v>
      </c>
      <c r="G139" s="79" t="n">
        <v>99.5669</v>
      </c>
      <c r="H139" s="79" t="n">
        <v>56.7625</v>
      </c>
      <c r="I139" s="79" t="n">
        <v>3.4872</v>
      </c>
      <c r="J139" s="79" t="n">
        <v>46.246</v>
      </c>
      <c r="K139" s="79" t="n">
        <v>24.4134</v>
      </c>
      <c r="L139" s="79" t="n">
        <v>28.7274</v>
      </c>
      <c r="M139" s="79" t="n">
        <v>21.8066</v>
      </c>
      <c r="N139" s="79" t="n">
        <v>2.316</v>
      </c>
      <c r="O139" s="79" t="n">
        <v>0</v>
      </c>
      <c r="P139" s="79" t="n">
        <v>2.7934</v>
      </c>
      <c r="Q139" s="79" t="n">
        <v>0</v>
      </c>
      <c r="R139" s="79"/>
    </row>
    <row r="140" customFormat="false" ht="20.1" hidden="false" customHeight="true" outlineLevel="0" collapsed="false">
      <c r="B140" s="67" t="s">
        <v>308</v>
      </c>
      <c r="C140" s="68" t="s">
        <v>309</v>
      </c>
      <c r="D140" s="79"/>
      <c r="E140" s="79"/>
      <c r="F140" s="79" t="n">
        <v>61.8326</v>
      </c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9.5" hidden="false" customHeight="true" outlineLevel="0" collapsed="false">
      <c r="B141" s="67" t="s">
        <v>310</v>
      </c>
      <c r="C141" s="68" t="s">
        <v>311</v>
      </c>
      <c r="D141" s="79"/>
      <c r="E141" s="79"/>
      <c r="F141" s="79"/>
      <c r="G141" s="79"/>
      <c r="H141" s="79"/>
      <c r="I141" s="79"/>
      <c r="J141" s="79" t="n">
        <v>91.6636</v>
      </c>
      <c r="K141" s="79" t="n">
        <v>5.508</v>
      </c>
      <c r="L141" s="79"/>
      <c r="M141" s="79" t="n">
        <v>151.6616</v>
      </c>
      <c r="N141" s="79" t="n">
        <v>172.1466</v>
      </c>
      <c r="O141" s="79" t="n">
        <v>120.4606</v>
      </c>
      <c r="P141" s="79" t="n">
        <v>330.8262</v>
      </c>
      <c r="Q141" s="79" t="n">
        <v>43.2808</v>
      </c>
      <c r="R141" s="79" t="n">
        <v>19.6076</v>
      </c>
    </row>
    <row r="142" customFormat="false" ht="20.1" hidden="false" customHeight="true" outlineLevel="0" collapsed="false">
      <c r="B142" s="67" t="s">
        <v>312</v>
      </c>
      <c r="C142" s="68" t="s">
        <v>313</v>
      </c>
      <c r="D142" s="79" t="n">
        <v>1029.9548</v>
      </c>
      <c r="E142" s="79" t="n">
        <v>591.0675</v>
      </c>
      <c r="F142" s="79" t="n">
        <v>577.1283</v>
      </c>
      <c r="G142" s="79" t="n">
        <v>1244.775</v>
      </c>
      <c r="H142" s="79" t="n">
        <v>247.5424</v>
      </c>
      <c r="I142" s="79" t="n">
        <v>162.2608</v>
      </c>
      <c r="J142" s="79" t="n">
        <v>214.053</v>
      </c>
      <c r="K142" s="79" t="n">
        <v>444.1768</v>
      </c>
      <c r="L142" s="79" t="n">
        <v>254.1794</v>
      </c>
      <c r="M142" s="79" t="n">
        <v>428.5906</v>
      </c>
      <c r="N142" s="79" t="n">
        <v>58.5066</v>
      </c>
      <c r="O142" s="79" t="n">
        <v>220.1978</v>
      </c>
      <c r="P142" s="79" t="n">
        <v>75.9382</v>
      </c>
      <c r="Q142" s="79" t="n">
        <v>157.2258</v>
      </c>
      <c r="R142" s="79" t="n">
        <v>59.48</v>
      </c>
    </row>
    <row r="143" customFormat="false" ht="20.1" hidden="false" customHeight="true" outlineLevel="0" collapsed="false">
      <c r="B143" s="71" t="s">
        <v>314</v>
      </c>
      <c r="C143" s="72"/>
      <c r="D143" s="80" t="n">
        <v>6537732.6592</v>
      </c>
      <c r="E143" s="80" t="n">
        <v>6337628.4027</v>
      </c>
      <c r="F143" s="80" t="n">
        <v>6101358.5686</v>
      </c>
      <c r="G143" s="80" t="n">
        <v>7316732.0217</v>
      </c>
      <c r="H143" s="80" t="n">
        <v>7749204.6143</v>
      </c>
      <c r="I143" s="80" t="n">
        <v>7354807.179</v>
      </c>
      <c r="J143" s="80" t="n">
        <v>5722911.59554</v>
      </c>
      <c r="K143" s="80" t="n">
        <v>5658223.82443</v>
      </c>
      <c r="L143" s="80" t="n">
        <v>5345086.0922</v>
      </c>
      <c r="M143" s="80" t="n">
        <v>7032409.4164</v>
      </c>
      <c r="N143" s="80" t="n">
        <v>4735105.31532</v>
      </c>
      <c r="O143" s="80" t="n">
        <v>5270099.142</v>
      </c>
      <c r="P143" s="80" t="n">
        <v>6386082.34244</v>
      </c>
      <c r="Q143" s="80" t="n">
        <v>6514703.6853</v>
      </c>
      <c r="R143" s="80" t="n">
        <v>6579940.4697</v>
      </c>
    </row>
    <row r="144" customFormat="false" ht="20.1" hidden="false" customHeight="true" outlineLevel="0" collapsed="false">
      <c r="B144" s="67" t="s">
        <v>315</v>
      </c>
      <c r="C144" s="68" t="s">
        <v>316</v>
      </c>
      <c r="D144" s="79"/>
      <c r="E144" s="79"/>
      <c r="F144" s="79"/>
      <c r="G144" s="79" t="n">
        <v>19.788</v>
      </c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</row>
    <row r="145" customFormat="false" ht="20.1" hidden="false" customHeight="true" outlineLevel="0" collapsed="false">
      <c r="B145" s="67" t="s">
        <v>317</v>
      </c>
      <c r="C145" s="68" t="s">
        <v>318</v>
      </c>
      <c r="D145" s="79" t="n">
        <v>224.44</v>
      </c>
      <c r="E145" s="79"/>
      <c r="F145" s="79"/>
      <c r="G145" s="79" t="n">
        <v>82.05</v>
      </c>
      <c r="H145" s="79" t="n">
        <v>13.025</v>
      </c>
      <c r="I145" s="79"/>
      <c r="J145" s="79"/>
      <c r="K145" s="79"/>
      <c r="L145" s="79"/>
      <c r="M145" s="79"/>
      <c r="N145" s="79"/>
      <c r="O145" s="79"/>
      <c r="P145" s="79"/>
      <c r="Q145" s="79"/>
      <c r="R145" s="79"/>
    </row>
    <row r="146" customFormat="false" ht="20.1" hidden="false" customHeight="true" outlineLevel="0" collapsed="false">
      <c r="B146" s="67" t="s">
        <v>319</v>
      </c>
      <c r="C146" s="68" t="s">
        <v>320</v>
      </c>
      <c r="D146" s="79" t="n">
        <v>57276.8175</v>
      </c>
      <c r="E146" s="79" t="n">
        <v>34582.4724</v>
      </c>
      <c r="F146" s="79" t="n">
        <v>34148.9051</v>
      </c>
      <c r="G146" s="79" t="n">
        <v>37216.1718</v>
      </c>
      <c r="H146" s="79" t="n">
        <v>2032.781</v>
      </c>
      <c r="I146" s="79"/>
      <c r="J146" s="79"/>
      <c r="K146" s="79"/>
      <c r="L146" s="79"/>
      <c r="M146" s="79"/>
      <c r="N146" s="79"/>
      <c r="O146" s="79"/>
      <c r="P146" s="79"/>
      <c r="Q146" s="79"/>
      <c r="R146" s="79"/>
    </row>
    <row r="147" customFormat="false" ht="20.1" hidden="false" customHeight="true" outlineLevel="0" collapsed="false">
      <c r="B147" s="67" t="s">
        <v>321</v>
      </c>
      <c r="C147" s="68" t="s">
        <v>322</v>
      </c>
      <c r="D147" s="79" t="n">
        <v>8594.065</v>
      </c>
      <c r="E147" s="79" t="n">
        <v>990.2225</v>
      </c>
      <c r="F147" s="79" t="n">
        <v>659.827</v>
      </c>
      <c r="G147" s="79" t="n">
        <v>517.158</v>
      </c>
      <c r="H147" s="79" t="n">
        <v>3222.349</v>
      </c>
      <c r="I147" s="79"/>
      <c r="J147" s="79" t="n">
        <v>20204.5071</v>
      </c>
      <c r="K147" s="79" t="n">
        <v>635.0376</v>
      </c>
      <c r="L147" s="79"/>
      <c r="M147" s="79"/>
      <c r="N147" s="79"/>
      <c r="O147" s="79"/>
      <c r="P147" s="79"/>
      <c r="Q147" s="79"/>
      <c r="R147" s="79"/>
    </row>
    <row r="148" customFormat="false" ht="20.1" hidden="false" customHeight="true" outlineLevel="0" collapsed="false">
      <c r="B148" s="67" t="s">
        <v>323</v>
      </c>
      <c r="C148" s="68" t="s">
        <v>324</v>
      </c>
      <c r="D148" s="79"/>
      <c r="E148" s="79"/>
      <c r="F148" s="79"/>
      <c r="G148" s="79"/>
      <c r="H148" s="79"/>
      <c r="I148" s="79"/>
      <c r="J148" s="79" t="n">
        <v>2014.0944</v>
      </c>
      <c r="K148" s="79" t="n">
        <v>2095.0898</v>
      </c>
      <c r="L148" s="79"/>
      <c r="M148" s="79"/>
      <c r="N148" s="79"/>
      <c r="O148" s="79"/>
      <c r="P148" s="79"/>
      <c r="Q148" s="79"/>
      <c r="R148" s="79"/>
    </row>
    <row r="149" customFormat="false" ht="20.1" hidden="false" customHeight="true" outlineLevel="0" collapsed="false">
      <c r="B149" s="67" t="s">
        <v>325</v>
      </c>
      <c r="C149" s="68" t="s">
        <v>326</v>
      </c>
      <c r="D149" s="79"/>
      <c r="E149" s="79" t="n">
        <v>82287.8755</v>
      </c>
      <c r="F149" s="79" t="n">
        <v>30879.4344</v>
      </c>
      <c r="G149" s="79" t="n">
        <v>45401.6909</v>
      </c>
      <c r="H149" s="79" t="n">
        <v>60255.0668</v>
      </c>
      <c r="I149" s="79" t="n">
        <v>56921.2317</v>
      </c>
      <c r="J149" s="79" t="n">
        <v>82732.9234</v>
      </c>
      <c r="K149" s="79" t="n">
        <v>27456.5925</v>
      </c>
      <c r="L149" s="79" t="n">
        <v>45815.1528</v>
      </c>
      <c r="M149" s="79" t="n">
        <v>17467.6494</v>
      </c>
      <c r="N149" s="79" t="n">
        <v>66894.6415999999</v>
      </c>
      <c r="O149" s="79" t="n">
        <v>108689.6004</v>
      </c>
      <c r="P149" s="79" t="n">
        <v>80574.4919</v>
      </c>
      <c r="Q149" s="79" t="n">
        <v>66827.3205</v>
      </c>
      <c r="R149" s="79" t="n">
        <v>128444.8816</v>
      </c>
    </row>
    <row r="150" customFormat="false" ht="20.1" hidden="false" customHeight="true" outlineLevel="0" collapsed="false">
      <c r="B150" s="67" t="s">
        <v>327</v>
      </c>
      <c r="C150" s="68" t="s">
        <v>328</v>
      </c>
      <c r="D150" s="79" t="n">
        <v>56369.5862</v>
      </c>
      <c r="E150" s="79" t="n">
        <v>2151.3495</v>
      </c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</row>
    <row r="151" customFormat="false" ht="20.1" hidden="false" customHeight="true" outlineLevel="0" collapsed="false">
      <c r="B151" s="67" t="s">
        <v>329</v>
      </c>
      <c r="C151" s="68" t="s">
        <v>330</v>
      </c>
      <c r="D151" s="79" t="n">
        <v>737.4645</v>
      </c>
      <c r="E151" s="79" t="n">
        <v>69.933</v>
      </c>
      <c r="F151" s="79" t="n">
        <v>107.526</v>
      </c>
      <c r="G151" s="79"/>
      <c r="H151" s="79" t="n">
        <v>406.746</v>
      </c>
      <c r="I151" s="79" t="n">
        <v>620.138</v>
      </c>
      <c r="J151" s="79" t="n">
        <v>510.8709</v>
      </c>
      <c r="K151" s="79" t="n">
        <v>91.327</v>
      </c>
      <c r="L151" s="79"/>
      <c r="M151" s="79"/>
      <c r="N151" s="79"/>
      <c r="O151" s="79"/>
      <c r="P151" s="79"/>
      <c r="Q151" s="79"/>
      <c r="R151" s="79"/>
    </row>
    <row r="152" customFormat="false" ht="20.1" hidden="false" customHeight="true" outlineLevel="0" collapsed="false">
      <c r="B152" s="67" t="s">
        <v>331</v>
      </c>
      <c r="C152" s="68" t="s">
        <v>332</v>
      </c>
      <c r="D152" s="79" t="n">
        <v>5.532</v>
      </c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</row>
    <row r="153" customFormat="false" ht="20.1" hidden="false" customHeight="true" outlineLevel="0" collapsed="false">
      <c r="B153" s="67" t="s">
        <v>333</v>
      </c>
      <c r="C153" s="68" t="s">
        <v>334</v>
      </c>
      <c r="D153" s="79" t="n">
        <v>215.047</v>
      </c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</row>
    <row r="154" customFormat="false" ht="20.1" hidden="false" customHeight="true" outlineLevel="0" collapsed="false">
      <c r="B154" s="67" t="s">
        <v>54</v>
      </c>
      <c r="C154" s="68" t="s">
        <v>55</v>
      </c>
      <c r="D154" s="79" t="n">
        <v>143393.1625</v>
      </c>
      <c r="E154" s="79" t="n">
        <v>125250.2553</v>
      </c>
      <c r="F154" s="79" t="n">
        <v>131730.924</v>
      </c>
      <c r="G154" s="79" t="n">
        <v>152597.6358</v>
      </c>
      <c r="H154" s="79" t="n">
        <v>105303.6818</v>
      </c>
      <c r="I154" s="79" t="n">
        <v>102783.7854</v>
      </c>
      <c r="J154" s="79" t="n">
        <v>51095.442</v>
      </c>
      <c r="K154" s="79" t="n">
        <v>162267.7562</v>
      </c>
      <c r="L154" s="79" t="n">
        <v>188289.1296</v>
      </c>
      <c r="M154" s="79" t="n">
        <v>121568.6118</v>
      </c>
      <c r="N154" s="79" t="n">
        <v>383382.4354</v>
      </c>
      <c r="O154" s="79" t="n">
        <v>192112.253</v>
      </c>
      <c r="P154" s="79" t="n">
        <v>142372.6972</v>
      </c>
      <c r="Q154" s="79" t="n">
        <v>108496.3833</v>
      </c>
      <c r="R154" s="79" t="n">
        <v>92563.2316</v>
      </c>
    </row>
    <row r="155" customFormat="false" ht="20.1" hidden="false" customHeight="true" outlineLevel="0" collapsed="false">
      <c r="B155" s="67" t="s">
        <v>56</v>
      </c>
      <c r="C155" s="68" t="s">
        <v>57</v>
      </c>
      <c r="D155" s="79" t="n">
        <v>89732.1059</v>
      </c>
      <c r="E155" s="79" t="n">
        <v>117387.099</v>
      </c>
      <c r="F155" s="79" t="n">
        <v>88973.0655</v>
      </c>
      <c r="G155" s="79" t="n">
        <v>67450.2225</v>
      </c>
      <c r="H155" s="79" t="n">
        <v>64097.8727</v>
      </c>
      <c r="I155" s="79" t="n">
        <v>52335.2551</v>
      </c>
      <c r="J155" s="79" t="n">
        <v>70260.3126</v>
      </c>
      <c r="K155" s="79" t="n">
        <v>96206.6246</v>
      </c>
      <c r="L155" s="79" t="n">
        <v>102450.344</v>
      </c>
      <c r="M155" s="79" t="n">
        <v>113196.361</v>
      </c>
      <c r="N155" s="79" t="n">
        <v>121909.8764</v>
      </c>
      <c r="O155" s="79" t="n">
        <v>103748.7992</v>
      </c>
      <c r="P155" s="79" t="n">
        <v>89205.8993999999</v>
      </c>
      <c r="Q155" s="79" t="n">
        <v>103046.9728</v>
      </c>
      <c r="R155" s="79" t="n">
        <v>66556.2706</v>
      </c>
    </row>
    <row r="156" customFormat="false" ht="20.1" hidden="false" customHeight="true" outlineLevel="0" collapsed="false">
      <c r="B156" s="67" t="s">
        <v>62</v>
      </c>
      <c r="C156" s="68" t="s">
        <v>63</v>
      </c>
      <c r="D156" s="79"/>
      <c r="E156" s="79" t="n">
        <v>69936.1405</v>
      </c>
      <c r="F156" s="79" t="n">
        <v>80882.4191</v>
      </c>
      <c r="G156" s="79" t="n">
        <v>102037.2684</v>
      </c>
      <c r="H156" s="79" t="n">
        <v>114380.5801</v>
      </c>
      <c r="I156" s="79" t="n">
        <v>96303.9761</v>
      </c>
      <c r="J156" s="79" t="n">
        <v>60218.5174</v>
      </c>
      <c r="K156" s="79" t="n">
        <v>117453.7621</v>
      </c>
      <c r="L156" s="79" t="n">
        <v>95911.2544</v>
      </c>
      <c r="M156" s="79" t="n">
        <v>137843.4124</v>
      </c>
      <c r="N156" s="79" t="n">
        <v>106379.4676</v>
      </c>
      <c r="O156" s="79" t="n">
        <v>28805.5078</v>
      </c>
      <c r="P156" s="79" t="n">
        <v>99981.4292000001</v>
      </c>
      <c r="Q156" s="79" t="n">
        <v>82767.092</v>
      </c>
      <c r="R156" s="79" t="n">
        <v>29877.2054</v>
      </c>
    </row>
    <row r="157" customFormat="false" ht="20.1" hidden="false" customHeight="true" outlineLevel="0" collapsed="false">
      <c r="B157" s="67" t="s">
        <v>335</v>
      </c>
      <c r="C157" s="68" t="s">
        <v>336</v>
      </c>
      <c r="D157" s="79" t="n">
        <v>210316.716</v>
      </c>
      <c r="E157" s="79" t="n">
        <v>112839.8397</v>
      </c>
      <c r="F157" s="79" t="n">
        <v>70172.1862</v>
      </c>
      <c r="G157" s="79" t="n">
        <v>77847.339</v>
      </c>
      <c r="H157" s="79" t="n">
        <v>84596.0657</v>
      </c>
      <c r="I157" s="79" t="n">
        <v>95200.5111</v>
      </c>
      <c r="J157" s="79" t="n">
        <v>101608.5802</v>
      </c>
      <c r="K157" s="79" t="n">
        <v>91544.5379</v>
      </c>
      <c r="L157" s="79" t="n">
        <v>50249.2782</v>
      </c>
      <c r="M157" s="79" t="n">
        <v>83772.2778</v>
      </c>
      <c r="N157" s="79" t="n">
        <v>94601.533</v>
      </c>
      <c r="O157" s="79" t="n">
        <v>37699.8307</v>
      </c>
      <c r="P157" s="79" t="n">
        <v>6067.53</v>
      </c>
      <c r="Q157" s="79" t="n">
        <v>634.1128</v>
      </c>
      <c r="R157" s="79" t="n">
        <v>130.2948</v>
      </c>
    </row>
    <row r="158" customFormat="false" ht="20.1" hidden="false" customHeight="true" outlineLevel="0" collapsed="false">
      <c r="B158" s="67" t="s">
        <v>337</v>
      </c>
      <c r="C158" s="68" t="s">
        <v>338</v>
      </c>
      <c r="D158" s="79" t="n">
        <v>1797.482</v>
      </c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</row>
    <row r="159" customFormat="false" ht="20.1" hidden="false" customHeight="true" outlineLevel="0" collapsed="false">
      <c r="B159" s="67" t="s">
        <v>60</v>
      </c>
      <c r="C159" s="68" t="s">
        <v>61</v>
      </c>
      <c r="D159" s="79" t="n">
        <v>113823.6155</v>
      </c>
      <c r="E159" s="79" t="n">
        <v>37740.5075</v>
      </c>
      <c r="F159" s="79" t="n">
        <v>75082.6999</v>
      </c>
      <c r="G159" s="79" t="n">
        <v>66718.6667</v>
      </c>
      <c r="H159" s="79" t="n">
        <v>52123.9437</v>
      </c>
      <c r="I159" s="79" t="n">
        <v>67367.4228</v>
      </c>
      <c r="J159" s="79" t="n">
        <v>64385.1561</v>
      </c>
      <c r="K159" s="79" t="n">
        <v>69237.4213</v>
      </c>
      <c r="L159" s="79" t="n">
        <v>57570.4778</v>
      </c>
      <c r="M159" s="79" t="n">
        <v>86047.8577</v>
      </c>
      <c r="N159" s="79" t="n">
        <v>90546.2632</v>
      </c>
      <c r="O159" s="79" t="n">
        <v>126960.5128</v>
      </c>
      <c r="P159" s="79" t="n">
        <v>110854.7148</v>
      </c>
      <c r="Q159" s="79" t="n">
        <v>94089.709</v>
      </c>
      <c r="R159" s="79" t="n">
        <v>84793.302</v>
      </c>
    </row>
    <row r="160" customFormat="false" ht="20.1" hidden="false" customHeight="true" outlineLevel="0" collapsed="false">
      <c r="B160" s="67" t="s">
        <v>339</v>
      </c>
      <c r="C160" s="68" t="s">
        <v>340</v>
      </c>
      <c r="D160" s="79"/>
      <c r="E160" s="79"/>
      <c r="F160" s="79"/>
      <c r="G160" s="79" t="n">
        <v>2546.271</v>
      </c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</row>
    <row r="161" customFormat="false" ht="20.1" hidden="false" customHeight="true" outlineLevel="0" collapsed="false">
      <c r="B161" s="67" t="s">
        <v>341</v>
      </c>
      <c r="C161" s="68" t="s">
        <v>342</v>
      </c>
      <c r="D161" s="79" t="n">
        <v>4476.486</v>
      </c>
      <c r="E161" s="79"/>
      <c r="F161" s="79"/>
      <c r="G161" s="79"/>
      <c r="H161" s="79"/>
      <c r="I161" s="79"/>
      <c r="J161" s="79"/>
      <c r="K161" s="79" t="n">
        <v>2271.97</v>
      </c>
      <c r="L161" s="79"/>
      <c r="M161" s="79"/>
      <c r="N161" s="79" t="n">
        <v>320.625</v>
      </c>
      <c r="O161" s="79"/>
      <c r="P161" s="79"/>
      <c r="Q161" s="79"/>
      <c r="R161" s="79"/>
    </row>
    <row r="162" customFormat="false" ht="20.1" hidden="false" customHeight="true" outlineLevel="0" collapsed="false">
      <c r="B162" s="67" t="s">
        <v>343</v>
      </c>
      <c r="C162" s="68" t="s">
        <v>344</v>
      </c>
      <c r="D162" s="79" t="n">
        <v>941.657</v>
      </c>
      <c r="E162" s="79" t="n">
        <v>1838.6865</v>
      </c>
      <c r="F162" s="79" t="n">
        <v>3225.8688</v>
      </c>
      <c r="G162" s="79" t="n">
        <v>912.0388</v>
      </c>
      <c r="H162" s="79" t="n">
        <v>672.5022</v>
      </c>
      <c r="I162" s="79" t="n">
        <v>357.1568</v>
      </c>
      <c r="J162" s="79" t="n">
        <v>2775.1074</v>
      </c>
      <c r="K162" s="79" t="n">
        <v>4286.052</v>
      </c>
      <c r="L162" s="79" t="n">
        <v>1161.8586</v>
      </c>
      <c r="M162" s="79" t="n">
        <v>787.9204</v>
      </c>
      <c r="N162" s="79" t="n">
        <v>375.6068</v>
      </c>
      <c r="O162" s="79" t="n">
        <v>69.3364</v>
      </c>
      <c r="P162" s="79" t="n">
        <v>91.4034</v>
      </c>
      <c r="Q162" s="79" t="n">
        <v>82.1018</v>
      </c>
      <c r="R162" s="79" t="n">
        <v>71.9262</v>
      </c>
    </row>
    <row r="163" customFormat="false" ht="20.1" hidden="false" customHeight="true" outlineLevel="0" collapsed="false">
      <c r="B163" s="67" t="s">
        <v>345</v>
      </c>
      <c r="C163" s="68" t="s">
        <v>346</v>
      </c>
      <c r="D163" s="79" t="n">
        <v>95142.0261</v>
      </c>
      <c r="E163" s="79" t="n">
        <v>582.024</v>
      </c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</row>
    <row r="164" customFormat="false" ht="20.1" hidden="false" customHeight="true" outlineLevel="0" collapsed="false">
      <c r="B164" s="67" t="s">
        <v>347</v>
      </c>
      <c r="C164" s="68" t="s">
        <v>348</v>
      </c>
      <c r="D164" s="79"/>
      <c r="E164" s="79" t="n">
        <v>23976.259</v>
      </c>
      <c r="F164" s="79" t="n">
        <v>42169.7091</v>
      </c>
      <c r="G164" s="79" t="n">
        <v>54848.4453</v>
      </c>
      <c r="H164" s="79" t="n">
        <v>27729.216</v>
      </c>
      <c r="I164" s="79" t="n">
        <v>10442.3239</v>
      </c>
      <c r="J164" s="79" t="n">
        <v>9536.6576</v>
      </c>
      <c r="K164" s="79" t="n">
        <v>17649.2304</v>
      </c>
      <c r="L164" s="79" t="n">
        <v>22655.6368</v>
      </c>
      <c r="M164" s="79" t="n">
        <v>3424.1216</v>
      </c>
      <c r="N164" s="79" t="n">
        <v>716.2174</v>
      </c>
      <c r="O164" s="79" t="n">
        <v>735.7206</v>
      </c>
      <c r="P164" s="79" t="n">
        <v>1093.4422</v>
      </c>
      <c r="Q164" s="79" t="n">
        <v>3703.8014</v>
      </c>
      <c r="R164" s="79" t="n">
        <v>3517.8222</v>
      </c>
    </row>
    <row r="165" customFormat="false" ht="20.1" hidden="false" customHeight="true" outlineLevel="0" collapsed="false">
      <c r="B165" s="67" t="s">
        <v>349</v>
      </c>
      <c r="C165" s="68" t="s">
        <v>350</v>
      </c>
      <c r="D165" s="79" t="n">
        <v>36661.6296</v>
      </c>
      <c r="E165" s="79" t="n">
        <v>319.927</v>
      </c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</row>
    <row r="166" customFormat="false" ht="20.1" hidden="false" customHeight="true" outlineLevel="0" collapsed="false">
      <c r="B166" s="67" t="s">
        <v>351</v>
      </c>
      <c r="C166" s="68" t="s">
        <v>352</v>
      </c>
      <c r="D166" s="79"/>
      <c r="E166" s="79" t="n">
        <v>14648.3655</v>
      </c>
      <c r="F166" s="79" t="n">
        <v>38854.2306</v>
      </c>
      <c r="G166" s="79" t="n">
        <v>8499.5613</v>
      </c>
      <c r="H166" s="79" t="n">
        <v>29419.5183</v>
      </c>
      <c r="I166" s="79" t="n">
        <v>27509.5852</v>
      </c>
      <c r="J166" s="79" t="n">
        <v>23278.6398</v>
      </c>
      <c r="K166" s="79" t="n">
        <v>2496.153</v>
      </c>
      <c r="L166" s="79" t="n">
        <v>1751.4938</v>
      </c>
      <c r="M166" s="79" t="n">
        <v>11367.8568</v>
      </c>
      <c r="N166" s="79" t="n">
        <v>23143.1518</v>
      </c>
      <c r="O166" s="79" t="n">
        <v>22112.4492</v>
      </c>
      <c r="P166" s="79" t="n">
        <v>34006.6812</v>
      </c>
      <c r="Q166" s="79" t="n">
        <v>29169.2368</v>
      </c>
      <c r="R166" s="79" t="n">
        <v>38272.417</v>
      </c>
    </row>
    <row r="167" customFormat="false" ht="20.1" hidden="false" customHeight="true" outlineLevel="0" collapsed="false">
      <c r="B167" s="67" t="s">
        <v>353</v>
      </c>
      <c r="C167" s="68" t="s">
        <v>354</v>
      </c>
      <c r="D167" s="79"/>
      <c r="E167" s="79" t="n">
        <v>23056.9045</v>
      </c>
      <c r="F167" s="79" t="n">
        <v>31519.0141</v>
      </c>
      <c r="G167" s="79" t="n">
        <v>25502.6157</v>
      </c>
      <c r="H167" s="79" t="n">
        <v>56551.7803</v>
      </c>
      <c r="I167" s="79" t="n">
        <v>30289.0441</v>
      </c>
      <c r="J167" s="79" t="n">
        <v>40760.9168</v>
      </c>
      <c r="K167" s="79" t="n">
        <v>52774.1532</v>
      </c>
      <c r="L167" s="79" t="n">
        <v>60724.6238</v>
      </c>
      <c r="M167" s="79" t="n">
        <v>63959.702</v>
      </c>
      <c r="N167" s="79" t="n">
        <v>115676.1862</v>
      </c>
      <c r="O167" s="79" t="n">
        <v>76050.1492</v>
      </c>
      <c r="P167" s="79" t="n">
        <v>40305.8618</v>
      </c>
      <c r="Q167" s="79" t="n">
        <v>46054.7194</v>
      </c>
      <c r="R167" s="79" t="n">
        <v>40565.3554</v>
      </c>
    </row>
    <row r="168" customFormat="false" ht="20.1" hidden="false" customHeight="true" outlineLevel="0" collapsed="false">
      <c r="B168" s="67" t="s">
        <v>34</v>
      </c>
      <c r="C168" s="68" t="s">
        <v>35</v>
      </c>
      <c r="D168" s="79" t="n">
        <v>1023191.5071</v>
      </c>
      <c r="E168" s="79" t="n">
        <v>1479189.5915</v>
      </c>
      <c r="F168" s="79" t="n">
        <v>1524536.8684</v>
      </c>
      <c r="G168" s="79" t="n">
        <v>836408.7048</v>
      </c>
      <c r="H168" s="79" t="n">
        <v>1351124.2409</v>
      </c>
      <c r="I168" s="79" t="n">
        <v>1338331.6866</v>
      </c>
      <c r="J168" s="79" t="n">
        <v>910032.9966</v>
      </c>
      <c r="K168" s="79" t="n">
        <v>1264376.0061</v>
      </c>
      <c r="L168" s="79" t="n">
        <v>2154155.8696</v>
      </c>
      <c r="M168" s="79" t="n">
        <v>1407251.6778</v>
      </c>
      <c r="N168" s="79" t="n">
        <v>1381504.5336</v>
      </c>
      <c r="O168" s="79" t="n">
        <v>1996420.984</v>
      </c>
      <c r="P168" s="79" t="n">
        <v>1815367.726</v>
      </c>
      <c r="Q168" s="79" t="n">
        <v>1913741.8508</v>
      </c>
      <c r="R168" s="79" t="n">
        <v>1500579.0072</v>
      </c>
    </row>
    <row r="169" customFormat="false" ht="20.1" hidden="false" customHeight="true" outlineLevel="0" collapsed="false">
      <c r="B169" s="67" t="s">
        <v>355</v>
      </c>
      <c r="C169" s="68" t="s">
        <v>356</v>
      </c>
      <c r="D169" s="79" t="n">
        <v>12839.0727</v>
      </c>
      <c r="E169" s="79" t="n">
        <v>12678.1905</v>
      </c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</row>
    <row r="170" customFormat="false" ht="20.1" hidden="false" customHeight="true" outlineLevel="0" collapsed="false">
      <c r="B170" s="67" t="s">
        <v>58</v>
      </c>
      <c r="C170" s="68" t="s">
        <v>59</v>
      </c>
      <c r="D170" s="79" t="n">
        <v>202943.8838</v>
      </c>
      <c r="E170" s="79" t="n">
        <v>182433.0019</v>
      </c>
      <c r="F170" s="79" t="n">
        <v>160554.3774</v>
      </c>
      <c r="G170" s="79" t="n">
        <v>58742.994</v>
      </c>
      <c r="H170" s="79" t="n">
        <v>85189.8257</v>
      </c>
      <c r="I170" s="79" t="n">
        <v>89076.5117</v>
      </c>
      <c r="J170" s="79" t="n">
        <v>144689.537</v>
      </c>
      <c r="K170" s="79" t="n">
        <v>286002.4768</v>
      </c>
      <c r="L170" s="79" t="n">
        <v>162748.5987</v>
      </c>
      <c r="M170" s="79" t="n">
        <v>95863.0232</v>
      </c>
      <c r="N170" s="79" t="n">
        <v>108873.2574</v>
      </c>
      <c r="O170" s="79" t="n">
        <v>132323.6324</v>
      </c>
      <c r="P170" s="79" t="n">
        <v>124136.2498</v>
      </c>
      <c r="Q170" s="79" t="n">
        <v>94160.3792</v>
      </c>
      <c r="R170" s="79" t="n">
        <v>120817.8539</v>
      </c>
    </row>
    <row r="171" customFormat="false" ht="20.1" hidden="false" customHeight="true" outlineLevel="0" collapsed="false">
      <c r="B171" s="67" t="s">
        <v>357</v>
      </c>
      <c r="C171" s="68" t="s">
        <v>358</v>
      </c>
      <c r="D171" s="79"/>
      <c r="E171" s="79"/>
      <c r="F171" s="79" t="n">
        <v>94.194</v>
      </c>
      <c r="G171" s="79" t="n">
        <v>71.622</v>
      </c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</row>
    <row r="172" customFormat="false" ht="20.1" hidden="false" customHeight="true" outlineLevel="0" collapsed="false">
      <c r="B172" s="67" t="s">
        <v>359</v>
      </c>
      <c r="C172" s="68" t="s">
        <v>360</v>
      </c>
      <c r="D172" s="79"/>
      <c r="E172" s="79" t="n">
        <v>0</v>
      </c>
      <c r="F172" s="79"/>
      <c r="G172" s="79" t="n">
        <v>9.875</v>
      </c>
      <c r="H172" s="79" t="n">
        <v>10.2</v>
      </c>
      <c r="I172" s="79"/>
      <c r="J172" s="79"/>
      <c r="K172" s="79"/>
      <c r="L172" s="79"/>
      <c r="M172" s="79"/>
      <c r="N172" s="79"/>
      <c r="O172" s="79"/>
      <c r="P172" s="79"/>
      <c r="Q172" s="79"/>
      <c r="R172" s="79"/>
    </row>
    <row r="173" customFormat="false" ht="20.1" hidden="false" customHeight="true" outlineLevel="0" collapsed="false">
      <c r="B173" s="67" t="s">
        <v>361</v>
      </c>
      <c r="C173" s="68" t="s">
        <v>362</v>
      </c>
      <c r="D173" s="79"/>
      <c r="E173" s="79" t="n">
        <v>3.76</v>
      </c>
      <c r="F173" s="79"/>
      <c r="G173" s="79"/>
      <c r="H173" s="79"/>
      <c r="I173" s="79"/>
      <c r="J173" s="79"/>
      <c r="K173" s="79"/>
      <c r="L173" s="79" t="n">
        <v>4298.8004</v>
      </c>
      <c r="M173" s="79" t="n">
        <v>33298.5552</v>
      </c>
      <c r="N173" s="79" t="n">
        <v>33098.727</v>
      </c>
      <c r="O173" s="79" t="n">
        <v>21051.5236</v>
      </c>
      <c r="P173" s="79" t="n">
        <v>28334.1824</v>
      </c>
      <c r="Q173" s="79" t="n">
        <v>21356.0748</v>
      </c>
      <c r="R173" s="79" t="n">
        <v>20748.5874</v>
      </c>
    </row>
    <row r="174" customFormat="false" ht="20.1" hidden="false" customHeight="true" outlineLevel="0" collapsed="false">
      <c r="B174" s="71" t="s">
        <v>363</v>
      </c>
      <c r="C174" s="72"/>
      <c r="D174" s="80" t="n">
        <v>2058682.2964</v>
      </c>
      <c r="E174" s="80" t="n">
        <v>2321962.4053</v>
      </c>
      <c r="F174" s="80" t="n">
        <v>2313591.2496</v>
      </c>
      <c r="G174" s="80" t="n">
        <v>1537430.119</v>
      </c>
      <c r="H174" s="80" t="n">
        <v>2037129.3952</v>
      </c>
      <c r="I174" s="80" t="n">
        <v>1967538.6285</v>
      </c>
      <c r="J174" s="80" t="n">
        <v>1584104.2593</v>
      </c>
      <c r="K174" s="80" t="n">
        <v>2196844.1905</v>
      </c>
      <c r="L174" s="80" t="n">
        <v>2947782.5185</v>
      </c>
      <c r="M174" s="80" t="n">
        <v>2175849.0271</v>
      </c>
      <c r="N174" s="80" t="n">
        <v>2527422.5224</v>
      </c>
      <c r="O174" s="80" t="n">
        <v>2846780.2993</v>
      </c>
      <c r="P174" s="80" t="n">
        <v>2572392.3093</v>
      </c>
      <c r="Q174" s="80" t="n">
        <v>2564129.7546</v>
      </c>
      <c r="R174" s="80" t="n">
        <v>2126938.1553</v>
      </c>
    </row>
    <row r="175" customFormat="false" ht="20.1" hidden="false" customHeight="true" outlineLevel="0" collapsed="false">
      <c r="B175" s="67" t="s">
        <v>364</v>
      </c>
      <c r="C175" s="68" t="s">
        <v>365</v>
      </c>
      <c r="D175" s="79" t="n">
        <v>3756.235</v>
      </c>
      <c r="E175" s="79" t="n">
        <v>2839.8225</v>
      </c>
      <c r="F175" s="79" t="n">
        <v>2214.665</v>
      </c>
      <c r="G175" s="79" t="n">
        <v>2018.007</v>
      </c>
      <c r="H175" s="79" t="n">
        <v>4116.018</v>
      </c>
      <c r="I175" s="79" t="n">
        <v>2562.0061</v>
      </c>
      <c r="J175" s="79" t="n">
        <v>3817.479</v>
      </c>
      <c r="K175" s="79" t="n">
        <v>3017.5304</v>
      </c>
      <c r="L175" s="79" t="n">
        <v>2584.128</v>
      </c>
      <c r="M175" s="79" t="n">
        <v>4893.3756</v>
      </c>
      <c r="N175" s="79" t="n">
        <v>2388.6996</v>
      </c>
      <c r="O175" s="79" t="n">
        <v>1838.809</v>
      </c>
      <c r="P175" s="79" t="n">
        <v>1996.956</v>
      </c>
      <c r="Q175" s="79" t="n">
        <v>3070.799</v>
      </c>
      <c r="R175" s="79" t="n">
        <v>3342.704</v>
      </c>
    </row>
    <row r="176" customFormat="false" ht="20.1" hidden="false" customHeight="true" outlineLevel="0" collapsed="false">
      <c r="B176" s="67" t="s">
        <v>366</v>
      </c>
      <c r="C176" s="68" t="s">
        <v>367</v>
      </c>
      <c r="D176" s="79" t="n">
        <v>23878.3966</v>
      </c>
      <c r="E176" s="79" t="n">
        <v>23676.005</v>
      </c>
      <c r="F176" s="79" t="n">
        <v>27548.5008</v>
      </c>
      <c r="G176" s="79" t="n">
        <v>56293.3145</v>
      </c>
      <c r="H176" s="79" t="n">
        <v>3320.0293</v>
      </c>
      <c r="I176" s="79" t="n">
        <v>9115.3735</v>
      </c>
      <c r="J176" s="79" t="n">
        <v>15224.3467</v>
      </c>
      <c r="K176" s="79" t="n">
        <v>62276.09906</v>
      </c>
      <c r="L176" s="79" t="n">
        <v>14453.0384</v>
      </c>
      <c r="M176" s="79" t="n">
        <v>14884.7132</v>
      </c>
      <c r="N176" s="79" t="n">
        <v>32209.25</v>
      </c>
      <c r="O176" s="79" t="n">
        <v>43470.0731</v>
      </c>
      <c r="P176" s="79" t="n">
        <v>67398.155</v>
      </c>
      <c r="Q176" s="79" t="n">
        <v>59465.2226</v>
      </c>
      <c r="R176" s="79" t="n">
        <v>122951.5612</v>
      </c>
    </row>
    <row r="177" customFormat="false" ht="20.1" hidden="false" customHeight="true" outlineLevel="0" collapsed="false">
      <c r="B177" s="67" t="s">
        <v>368</v>
      </c>
      <c r="C177" s="68" t="s">
        <v>369</v>
      </c>
      <c r="D177" s="79" t="n">
        <v>17842.6506</v>
      </c>
      <c r="E177" s="79" t="n">
        <v>16910.369</v>
      </c>
      <c r="F177" s="79" t="n">
        <v>11112.8202</v>
      </c>
      <c r="G177" s="79" t="n">
        <v>26482.903</v>
      </c>
      <c r="H177" s="79" t="n">
        <v>28680.1367</v>
      </c>
      <c r="I177" s="79" t="n">
        <v>32199.4398</v>
      </c>
      <c r="J177" s="79" t="n">
        <v>36046.5434</v>
      </c>
      <c r="K177" s="79" t="n">
        <v>32190.2996</v>
      </c>
      <c r="L177" s="79" t="n">
        <v>14304.5142</v>
      </c>
      <c r="M177" s="79" t="n">
        <v>15673.1452</v>
      </c>
      <c r="N177" s="79" t="n">
        <v>13958.8134</v>
      </c>
      <c r="O177" s="79" t="n">
        <v>6639.6456</v>
      </c>
      <c r="P177" s="79" t="n">
        <v>4079.4386</v>
      </c>
      <c r="Q177" s="79" t="n">
        <v>3271.2308</v>
      </c>
      <c r="R177" s="79" t="n">
        <v>3030.155</v>
      </c>
    </row>
    <row r="178" customFormat="false" ht="20.1" hidden="false" customHeight="true" outlineLevel="0" collapsed="false">
      <c r="B178" s="67" t="s">
        <v>370</v>
      </c>
      <c r="C178" s="68" t="s">
        <v>371</v>
      </c>
      <c r="D178" s="79" t="n">
        <v>3817.8305</v>
      </c>
      <c r="E178" s="79" t="n">
        <v>6000.2175</v>
      </c>
      <c r="F178" s="79" t="n">
        <v>6664.5351</v>
      </c>
      <c r="G178" s="79" t="n">
        <v>1893.868</v>
      </c>
      <c r="H178" s="79" t="n">
        <v>7709.5618</v>
      </c>
      <c r="I178" s="79" t="n">
        <v>4498.8641</v>
      </c>
      <c r="J178" s="79" t="n">
        <v>2384.1078</v>
      </c>
      <c r="K178" s="79" t="n">
        <v>9666.5766</v>
      </c>
      <c r="L178" s="79" t="n">
        <v>6547.717</v>
      </c>
      <c r="M178" s="79" t="n">
        <v>9876.3514</v>
      </c>
      <c r="N178" s="79" t="n">
        <v>10387.3374</v>
      </c>
      <c r="O178" s="79" t="n">
        <v>8680.4502</v>
      </c>
      <c r="P178" s="79" t="n">
        <v>11900.506</v>
      </c>
      <c r="Q178" s="79" t="n">
        <v>10310.871</v>
      </c>
      <c r="R178" s="79" t="n">
        <v>9610.8826</v>
      </c>
    </row>
    <row r="179" customFormat="false" ht="20.1" hidden="false" customHeight="true" outlineLevel="0" collapsed="false">
      <c r="B179" s="67" t="s">
        <v>372</v>
      </c>
      <c r="C179" s="68" t="s">
        <v>373</v>
      </c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 t="n">
        <v>3.3936</v>
      </c>
      <c r="P179" s="79"/>
      <c r="Q179" s="79" t="n">
        <v>24.9888</v>
      </c>
      <c r="R179" s="79" t="n">
        <v>52.5828</v>
      </c>
    </row>
    <row r="180" customFormat="false" ht="20.1" hidden="false" customHeight="true" outlineLevel="0" collapsed="false">
      <c r="B180" s="67" t="s">
        <v>68</v>
      </c>
      <c r="C180" s="68" t="s">
        <v>69</v>
      </c>
      <c r="D180" s="79" t="n">
        <v>47898.619</v>
      </c>
      <c r="E180" s="79" t="n">
        <v>46715.322</v>
      </c>
      <c r="F180" s="79" t="n">
        <v>63628.0945</v>
      </c>
      <c r="G180" s="79" t="n">
        <v>72246.0935</v>
      </c>
      <c r="H180" s="79" t="n">
        <v>92138.5529</v>
      </c>
      <c r="I180" s="79" t="n">
        <v>93039.1883</v>
      </c>
      <c r="J180" s="79" t="n">
        <v>36730.0326</v>
      </c>
      <c r="K180" s="79" t="n">
        <v>42350.4198</v>
      </c>
      <c r="L180" s="79" t="n">
        <v>48959.9646</v>
      </c>
      <c r="M180" s="79" t="n">
        <v>50746.3582</v>
      </c>
      <c r="N180" s="79" t="n">
        <v>48761.5549999999</v>
      </c>
      <c r="O180" s="79" t="n">
        <v>51385.1612</v>
      </c>
      <c r="P180" s="79" t="n">
        <v>53711.4964</v>
      </c>
      <c r="Q180" s="79" t="n">
        <v>72616.3756</v>
      </c>
      <c r="R180" s="79" t="n">
        <v>50470.6941</v>
      </c>
    </row>
    <row r="181" customFormat="false" ht="20.1" hidden="false" customHeight="true" outlineLevel="0" collapsed="false">
      <c r="B181" s="67" t="s">
        <v>374</v>
      </c>
      <c r="C181" s="68" t="s">
        <v>375</v>
      </c>
      <c r="D181" s="79"/>
      <c r="E181" s="79"/>
      <c r="F181" s="79"/>
      <c r="G181" s="79"/>
      <c r="H181" s="79"/>
      <c r="I181" s="79"/>
      <c r="J181" s="79"/>
      <c r="K181" s="79"/>
      <c r="L181" s="79"/>
      <c r="M181" s="79" t="n">
        <v>6.06</v>
      </c>
      <c r="N181" s="79"/>
      <c r="O181" s="79"/>
      <c r="P181" s="79"/>
      <c r="Q181" s="79"/>
      <c r="R181" s="79"/>
    </row>
    <row r="182" customFormat="false" ht="20.1" hidden="false" customHeight="true" outlineLevel="0" collapsed="false">
      <c r="B182" s="67" t="s">
        <v>376</v>
      </c>
      <c r="C182" s="68" t="s">
        <v>377</v>
      </c>
      <c r="D182" s="79" t="n">
        <v>150.163</v>
      </c>
      <c r="E182" s="79" t="n">
        <v>30.775</v>
      </c>
      <c r="F182" s="79" t="n">
        <v>0.795</v>
      </c>
      <c r="G182" s="79"/>
      <c r="H182" s="79" t="n">
        <v>1.9886</v>
      </c>
      <c r="I182" s="79"/>
      <c r="J182" s="79"/>
      <c r="K182" s="79"/>
      <c r="L182" s="79"/>
      <c r="M182" s="79"/>
      <c r="N182" s="79"/>
      <c r="O182" s="79"/>
      <c r="P182" s="79"/>
      <c r="Q182" s="79"/>
      <c r="R182" s="79"/>
    </row>
    <row r="183" customFormat="false" ht="20.1" hidden="false" customHeight="true" outlineLevel="0" collapsed="false">
      <c r="B183" s="67" t="s">
        <v>378</v>
      </c>
      <c r="C183" s="68" t="s">
        <v>379</v>
      </c>
      <c r="D183" s="79" t="n">
        <v>906.2703</v>
      </c>
      <c r="E183" s="79" t="n">
        <v>655.1085</v>
      </c>
      <c r="F183" s="79" t="n">
        <v>467.0044</v>
      </c>
      <c r="G183" s="79" t="n">
        <v>391.88</v>
      </c>
      <c r="H183" s="79" t="n">
        <v>343.2684</v>
      </c>
      <c r="I183" s="79" t="n">
        <v>189.7775</v>
      </c>
      <c r="J183" s="79" t="n">
        <v>389.7284</v>
      </c>
      <c r="K183" s="79" t="n">
        <v>557.689</v>
      </c>
      <c r="L183" s="79" t="n">
        <v>630.1848</v>
      </c>
      <c r="M183" s="79" t="n">
        <v>318.4912</v>
      </c>
      <c r="N183" s="79" t="n">
        <v>292.475</v>
      </c>
      <c r="O183" s="79" t="n">
        <v>374.2852</v>
      </c>
      <c r="P183" s="79" t="n">
        <v>320.6694</v>
      </c>
      <c r="Q183" s="79" t="n">
        <v>592.7709</v>
      </c>
      <c r="R183" s="79" t="n">
        <v>810.5498</v>
      </c>
    </row>
    <row r="184" customFormat="false" ht="20.1" hidden="false" customHeight="true" outlineLevel="0" collapsed="false">
      <c r="B184" s="67" t="s">
        <v>50</v>
      </c>
      <c r="C184" s="68" t="s">
        <v>51</v>
      </c>
      <c r="D184" s="79" t="n">
        <v>337104.5246</v>
      </c>
      <c r="E184" s="79" t="n">
        <v>285822.825</v>
      </c>
      <c r="F184" s="79" t="n">
        <v>153547.824</v>
      </c>
      <c r="G184" s="79" t="n">
        <v>166650.2682</v>
      </c>
      <c r="H184" s="79" t="n">
        <v>102222.0015</v>
      </c>
      <c r="I184" s="79" t="n">
        <v>139762.426</v>
      </c>
      <c r="J184" s="79" t="n">
        <v>144439.7289</v>
      </c>
      <c r="K184" s="79" t="n">
        <v>148312.3298</v>
      </c>
      <c r="L184" s="79" t="n">
        <v>144413.6224</v>
      </c>
      <c r="M184" s="79" t="n">
        <v>152368.805</v>
      </c>
      <c r="N184" s="79" t="n">
        <v>133240.1098</v>
      </c>
      <c r="O184" s="79" t="n">
        <v>182250.1958</v>
      </c>
      <c r="P184" s="79" t="n">
        <v>222192.284</v>
      </c>
      <c r="Q184" s="79" t="n">
        <v>126990.4266</v>
      </c>
      <c r="R184" s="79" t="n">
        <v>227255.612</v>
      </c>
    </row>
    <row r="185" customFormat="false" ht="20.1" hidden="false" customHeight="true" outlineLevel="0" collapsed="false">
      <c r="B185" s="67" t="s">
        <v>380</v>
      </c>
      <c r="C185" s="68" t="s">
        <v>381</v>
      </c>
      <c r="D185" s="79"/>
      <c r="E185" s="79"/>
      <c r="F185" s="79"/>
      <c r="G185" s="79"/>
      <c r="H185" s="79"/>
      <c r="I185" s="79"/>
      <c r="J185" s="79"/>
      <c r="K185" s="79" t="n">
        <v>68.1936</v>
      </c>
      <c r="L185" s="79"/>
      <c r="M185" s="79"/>
      <c r="N185" s="79"/>
      <c r="O185" s="79"/>
      <c r="P185" s="79"/>
      <c r="Q185" s="79"/>
      <c r="R185" s="79"/>
    </row>
    <row r="186" customFormat="false" ht="20.1" hidden="false" customHeight="true" outlineLevel="0" collapsed="false">
      <c r="B186" s="67" t="s">
        <v>382</v>
      </c>
      <c r="C186" s="68" t="s">
        <v>383</v>
      </c>
      <c r="D186" s="79" t="n">
        <v>6844.9912</v>
      </c>
      <c r="E186" s="79" t="n">
        <v>5885.6985</v>
      </c>
      <c r="F186" s="79" t="n">
        <v>5464.1976</v>
      </c>
      <c r="G186" s="79" t="n">
        <v>3910.0006</v>
      </c>
      <c r="H186" s="79" t="n">
        <v>3202.1948</v>
      </c>
      <c r="I186" s="79" t="n">
        <v>9432.8782</v>
      </c>
      <c r="J186" s="79" t="n">
        <v>13929.4226</v>
      </c>
      <c r="K186" s="79" t="n">
        <v>14742.5372</v>
      </c>
      <c r="L186" s="79" t="n">
        <v>8765.7966</v>
      </c>
      <c r="M186" s="79" t="n">
        <v>5250.3466</v>
      </c>
      <c r="N186" s="79" t="n">
        <v>3280.1224</v>
      </c>
      <c r="O186" s="79" t="n">
        <v>5707.7358</v>
      </c>
      <c r="P186" s="79" t="n">
        <v>8087.7352</v>
      </c>
      <c r="Q186" s="79" t="n">
        <v>12350.1016</v>
      </c>
      <c r="R186" s="79" t="n">
        <v>19480.0356</v>
      </c>
    </row>
    <row r="187" customFormat="false" ht="20.1" hidden="false" customHeight="true" outlineLevel="0" collapsed="false">
      <c r="B187" s="67" t="s">
        <v>32</v>
      </c>
      <c r="C187" s="68" t="s">
        <v>33</v>
      </c>
      <c r="D187" s="79" t="n">
        <v>192129.5301</v>
      </c>
      <c r="E187" s="79" t="n">
        <v>314875.408</v>
      </c>
      <c r="F187" s="79" t="n">
        <v>330744.8071</v>
      </c>
      <c r="G187" s="79" t="n">
        <v>282150.1565</v>
      </c>
      <c r="H187" s="79" t="n">
        <v>215303.3399</v>
      </c>
      <c r="I187" s="79" t="n">
        <v>303437.1358</v>
      </c>
      <c r="J187" s="79" t="n">
        <v>370317.1872</v>
      </c>
      <c r="K187" s="79" t="n">
        <v>454561.33039</v>
      </c>
      <c r="L187" s="79" t="n">
        <v>581937.9447</v>
      </c>
      <c r="M187" s="79" t="n">
        <v>744167.5194</v>
      </c>
      <c r="N187" s="79" t="n">
        <v>1096229.2779</v>
      </c>
      <c r="O187" s="79" t="n">
        <v>1427639.0214</v>
      </c>
      <c r="P187" s="79" t="n">
        <v>2011783.2784</v>
      </c>
      <c r="Q187" s="79" t="n">
        <v>2165841.1741</v>
      </c>
      <c r="R187" s="79" t="n">
        <v>3009440.9667</v>
      </c>
    </row>
    <row r="188" customFormat="false" ht="20.1" hidden="false" customHeight="true" outlineLevel="0" collapsed="false">
      <c r="B188" s="67" t="s">
        <v>384</v>
      </c>
      <c r="C188" s="68" t="s">
        <v>385</v>
      </c>
      <c r="D188" s="79"/>
      <c r="E188" s="79"/>
      <c r="F188" s="79"/>
      <c r="G188" s="79"/>
      <c r="H188" s="79"/>
      <c r="I188" s="79"/>
      <c r="J188" s="79"/>
      <c r="K188" s="79"/>
      <c r="L188" s="79" t="n">
        <v>40.736</v>
      </c>
      <c r="M188" s="79" t="n">
        <v>18.22</v>
      </c>
      <c r="N188" s="79"/>
      <c r="O188" s="79"/>
      <c r="P188" s="79"/>
      <c r="Q188" s="79"/>
      <c r="R188" s="79"/>
    </row>
    <row r="189" customFormat="false" ht="20.1" hidden="false" customHeight="true" outlineLevel="0" collapsed="false">
      <c r="B189" s="67" t="s">
        <v>386</v>
      </c>
      <c r="C189" s="68" t="s">
        <v>387</v>
      </c>
      <c r="D189" s="79" t="n">
        <v>6316.049</v>
      </c>
      <c r="E189" s="79" t="n">
        <v>5118.6745</v>
      </c>
      <c r="F189" s="79" t="n">
        <v>2791.9305</v>
      </c>
      <c r="G189" s="79" t="n">
        <v>1242.5009</v>
      </c>
      <c r="H189" s="79" t="n">
        <v>1302.775</v>
      </c>
      <c r="I189" s="79" t="n">
        <v>961.2895</v>
      </c>
      <c r="J189" s="79" t="n">
        <v>3543.946</v>
      </c>
      <c r="K189" s="79" t="n">
        <v>1401.864</v>
      </c>
      <c r="L189" s="79" t="n">
        <v>3982.003</v>
      </c>
      <c r="M189" s="79" t="n">
        <v>6038.4554</v>
      </c>
      <c r="N189" s="79" t="n">
        <v>3322.1612</v>
      </c>
      <c r="O189" s="79" t="n">
        <v>1839.1</v>
      </c>
      <c r="P189" s="79" t="n">
        <v>4504.468</v>
      </c>
      <c r="Q189" s="79" t="n">
        <v>3883.014</v>
      </c>
      <c r="R189" s="79" t="n">
        <v>4187.344</v>
      </c>
    </row>
    <row r="190" customFormat="false" ht="20.1" hidden="false" customHeight="true" outlineLevel="0" collapsed="false">
      <c r="B190" s="67" t="s">
        <v>388</v>
      </c>
      <c r="C190" s="68" t="s">
        <v>389</v>
      </c>
      <c r="D190" s="79" t="n">
        <v>8137.4372</v>
      </c>
      <c r="E190" s="79" t="n">
        <v>389.848</v>
      </c>
      <c r="F190" s="79" t="n">
        <v>295.2255</v>
      </c>
      <c r="G190" s="79"/>
      <c r="H190" s="79"/>
      <c r="I190" s="79"/>
      <c r="J190" s="79"/>
      <c r="K190" s="79" t="n">
        <v>8.3</v>
      </c>
      <c r="L190" s="79" t="n">
        <v>20.832</v>
      </c>
      <c r="M190" s="79" t="n">
        <v>473.8462</v>
      </c>
      <c r="N190" s="79" t="n">
        <v>121.202</v>
      </c>
      <c r="O190" s="79"/>
      <c r="P190" s="79"/>
      <c r="Q190" s="79" t="n">
        <v>2314.751</v>
      </c>
      <c r="R190" s="79"/>
    </row>
    <row r="191" customFormat="false" ht="20.1" hidden="false" customHeight="true" outlineLevel="0" collapsed="false">
      <c r="B191" s="67" t="s">
        <v>390</v>
      </c>
      <c r="C191" s="68" t="s">
        <v>391</v>
      </c>
      <c r="D191" s="79" t="n">
        <v>141.1052</v>
      </c>
      <c r="E191" s="79" t="n">
        <v>156.7415</v>
      </c>
      <c r="F191" s="79" t="n">
        <v>17.829</v>
      </c>
      <c r="G191" s="79"/>
      <c r="H191" s="79" t="n">
        <v>213.612</v>
      </c>
      <c r="I191" s="79" t="n">
        <v>272.582</v>
      </c>
      <c r="J191" s="79" t="n">
        <v>341.363</v>
      </c>
      <c r="K191" s="79" t="n">
        <v>4167.06</v>
      </c>
      <c r="L191" s="79" t="n">
        <v>4114.454</v>
      </c>
      <c r="M191" s="79" t="n">
        <v>6056.648</v>
      </c>
      <c r="N191" s="79" t="n">
        <v>4175.0318</v>
      </c>
      <c r="O191" s="79" t="n">
        <v>2159.688</v>
      </c>
      <c r="P191" s="79" t="n">
        <v>2562.448</v>
      </c>
      <c r="Q191" s="79" t="n">
        <v>632.085</v>
      </c>
      <c r="R191" s="79" t="n">
        <v>7950.143</v>
      </c>
    </row>
    <row r="192" customFormat="false" ht="20.1" hidden="false" customHeight="true" outlineLevel="0" collapsed="false">
      <c r="B192" s="67" t="s">
        <v>66</v>
      </c>
      <c r="C192" s="68" t="s">
        <v>67</v>
      </c>
      <c r="D192" s="79" t="n">
        <v>13527.3616</v>
      </c>
      <c r="E192" s="79" t="n">
        <v>22747.6135</v>
      </c>
      <c r="F192" s="79" t="n">
        <v>15299.1598</v>
      </c>
      <c r="G192" s="79" t="n">
        <v>11205.6179</v>
      </c>
      <c r="H192" s="79" t="n">
        <v>17041.8293</v>
      </c>
      <c r="I192" s="79" t="n">
        <v>48428.5491</v>
      </c>
      <c r="J192" s="79" t="n">
        <v>55859.3362</v>
      </c>
      <c r="K192" s="79" t="n">
        <v>54569.8373</v>
      </c>
      <c r="L192" s="79" t="n">
        <v>59017.5762</v>
      </c>
      <c r="M192" s="79" t="n">
        <v>76514.6214</v>
      </c>
      <c r="N192" s="79" t="n">
        <v>26143.5092</v>
      </c>
      <c r="O192" s="79" t="n">
        <v>80834.7574</v>
      </c>
      <c r="P192" s="79" t="n">
        <v>147226.665</v>
      </c>
      <c r="Q192" s="79" t="n">
        <v>75965.3556</v>
      </c>
      <c r="R192" s="79" t="n">
        <v>58373.4204</v>
      </c>
    </row>
    <row r="193" customFormat="false" ht="20.1" hidden="false" customHeight="true" outlineLevel="0" collapsed="false">
      <c r="B193" s="67" t="s">
        <v>392</v>
      </c>
      <c r="C193" s="68" t="s">
        <v>393</v>
      </c>
      <c r="D193" s="79"/>
      <c r="E193" s="79"/>
      <c r="F193" s="79"/>
      <c r="G193" s="79" t="n">
        <v>439.389</v>
      </c>
      <c r="H193" s="79" t="n">
        <v>360.15</v>
      </c>
      <c r="I193" s="79" t="n">
        <v>50.5456</v>
      </c>
      <c r="J193" s="79" t="n">
        <v>52.9256</v>
      </c>
      <c r="K193" s="79" t="n">
        <v>474.7784</v>
      </c>
      <c r="L193" s="79" t="n">
        <v>814.6756</v>
      </c>
      <c r="M193" s="79" t="n">
        <v>556.27</v>
      </c>
      <c r="N193" s="79" t="n">
        <v>1195.3084</v>
      </c>
      <c r="O193" s="79" t="n">
        <v>1413.5334</v>
      </c>
      <c r="P193" s="79" t="n">
        <v>890.6312</v>
      </c>
      <c r="Q193" s="79" t="n">
        <v>888.2758</v>
      </c>
      <c r="R193" s="79" t="n">
        <v>3239.2444</v>
      </c>
    </row>
    <row r="194" customFormat="false" ht="20.1" hidden="false" customHeight="true" outlineLevel="0" collapsed="false">
      <c r="B194" s="67" t="s">
        <v>394</v>
      </c>
      <c r="C194" s="68" t="s">
        <v>395</v>
      </c>
      <c r="D194" s="79" t="n">
        <v>44.059</v>
      </c>
      <c r="E194" s="79" t="n">
        <v>24.971</v>
      </c>
      <c r="F194" s="79" t="n">
        <v>41.234</v>
      </c>
      <c r="G194" s="79" t="n">
        <v>5.6876</v>
      </c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</row>
    <row r="195" customFormat="false" ht="20.1" hidden="false" customHeight="true" outlineLevel="0" collapsed="false">
      <c r="B195" s="71" t="s">
        <v>396</v>
      </c>
      <c r="C195" s="72"/>
      <c r="D195" s="80" t="n">
        <v>662495.2229</v>
      </c>
      <c r="E195" s="80" t="n">
        <v>731849.3995</v>
      </c>
      <c r="F195" s="80" t="n">
        <v>619838.6225</v>
      </c>
      <c r="G195" s="80" t="n">
        <v>624929.6867</v>
      </c>
      <c r="H195" s="80" t="n">
        <v>475955.4582</v>
      </c>
      <c r="I195" s="80" t="n">
        <v>643950.0555</v>
      </c>
      <c r="J195" s="80" t="n">
        <v>683076.1474</v>
      </c>
      <c r="K195" s="80" t="n">
        <v>828364.84515</v>
      </c>
      <c r="L195" s="80" t="n">
        <v>890587.1875</v>
      </c>
      <c r="M195" s="80" t="n">
        <v>1087843.2268</v>
      </c>
      <c r="N195" s="80" t="n">
        <v>1375704.8531</v>
      </c>
      <c r="O195" s="80" t="n">
        <v>1814235.8497</v>
      </c>
      <c r="P195" s="80" t="n">
        <v>2536654.7312</v>
      </c>
      <c r="Q195" s="80" t="n">
        <v>2538217.4424</v>
      </c>
      <c r="R195" s="80" t="n">
        <v>3520195.8956</v>
      </c>
    </row>
    <row r="196" customFormat="false" ht="20.1" hidden="false" customHeight="true" outlineLevel="0" collapsed="false">
      <c r="B196" s="81" t="s">
        <v>28</v>
      </c>
      <c r="C196" s="82"/>
      <c r="D196" s="83" t="n">
        <v>9258910.1785</v>
      </c>
      <c r="E196" s="83" t="n">
        <v>9391440.2075</v>
      </c>
      <c r="F196" s="83" t="n">
        <v>9034788.4407</v>
      </c>
      <c r="G196" s="83" t="n">
        <v>9479091.8274</v>
      </c>
      <c r="H196" s="83" t="n">
        <v>10262289.4677</v>
      </c>
      <c r="I196" s="83" t="n">
        <v>9966295.86300001</v>
      </c>
      <c r="J196" s="83" t="n">
        <v>7990092.00224</v>
      </c>
      <c r="K196" s="83" t="n">
        <v>8683432.86008</v>
      </c>
      <c r="L196" s="83" t="n">
        <v>9183455.7982</v>
      </c>
      <c r="M196" s="83" t="n">
        <v>10296101.6703</v>
      </c>
      <c r="N196" s="83" t="n">
        <v>8638232.69082</v>
      </c>
      <c r="O196" s="83" t="n">
        <v>9931115.291</v>
      </c>
      <c r="P196" s="83" t="n">
        <v>11495129.38294</v>
      </c>
      <c r="Q196" s="83" t="n">
        <v>11617050.8823</v>
      </c>
      <c r="R196" s="83" t="n">
        <v>12227074.5206</v>
      </c>
    </row>
    <row r="197" customFormat="false" ht="12" hidden="false" customHeight="true" outlineLevel="0" collapsed="false">
      <c r="C197" s="1"/>
      <c r="D197" s="1"/>
      <c r="L197" s="2"/>
    </row>
    <row r="198" customFormat="false" ht="20.1" hidden="false" customHeight="true" outlineLevel="0" collapsed="false">
      <c r="B198" s="57" t="s">
        <v>70</v>
      </c>
      <c r="C198" s="1"/>
      <c r="D198" s="1"/>
      <c r="L198" s="2"/>
    </row>
    <row r="199" customFormat="false" ht="20.1" hidden="false" customHeight="true" outlineLevel="0" collapsed="false">
      <c r="C199" s="1"/>
      <c r="D199" s="1"/>
      <c r="L199" s="2"/>
    </row>
    <row r="200" customFormat="false" ht="20.1" hidden="false" customHeight="true" outlineLevel="0" collapsed="false">
      <c r="C200" s="1"/>
      <c r="D200" s="1"/>
      <c r="L200" s="2"/>
    </row>
    <row r="201" customFormat="false" ht="20.1" hidden="false" customHeight="true" outlineLevel="0" collapsed="false">
      <c r="C201" s="1"/>
      <c r="D201" s="1"/>
      <c r="L201" s="2"/>
    </row>
    <row r="202" customFormat="false" ht="20.1" hidden="false" customHeight="true" outlineLevel="0" collapsed="false">
      <c r="C202" s="1"/>
      <c r="D202" s="1"/>
      <c r="L202" s="2"/>
    </row>
    <row r="203" customFormat="false" ht="20.1" hidden="false" customHeight="true" outlineLevel="0" collapsed="false">
      <c r="C203" s="1"/>
      <c r="D203" s="1"/>
    </row>
    <row r="204" customFormat="false" ht="20.1" hidden="false" customHeight="true" outlineLevel="0" collapsed="false">
      <c r="C204" s="1"/>
      <c r="D204" s="1"/>
    </row>
    <row r="205" customFormat="false" ht="20.1" hidden="false" customHeight="true" outlineLevel="0" collapsed="false">
      <c r="C205" s="1"/>
      <c r="D205" s="1"/>
    </row>
    <row r="206" customFormat="false" ht="20.1" hidden="false" customHeight="true" outlineLevel="0" collapsed="false">
      <c r="C206" s="1"/>
      <c r="D206" s="1"/>
    </row>
    <row r="207" customFormat="false" ht="20.1" hidden="false" customHeight="true" outlineLevel="0" collapsed="false">
      <c r="C207" s="1"/>
      <c r="D207" s="1"/>
    </row>
    <row r="208" customFormat="false" ht="20.1" hidden="false" customHeight="true" outlineLevel="0" collapsed="false">
      <c r="C208" s="1"/>
      <c r="D20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41.42"/>
    <col collapsed="false" customWidth="true" hidden="false" outlineLevel="0" max="3" min="3" style="84" width="9.14"/>
    <col collapsed="false" customWidth="true" hidden="false" outlineLevel="0" max="4" min="4" style="84" width="14.56"/>
    <col collapsed="false" customWidth="true" hidden="false" outlineLevel="0" max="5" min="5" style="84" width="16.56"/>
    <col collapsed="false" customWidth="true" hidden="false" outlineLevel="0" max="6" min="6" style="84" width="14.56"/>
    <col collapsed="false" customWidth="true" hidden="false" outlineLevel="0" max="7" min="7" style="84" width="15.99"/>
    <col collapsed="false" customWidth="true" hidden="false" outlineLevel="0" max="12" min="8" style="84" width="14.56"/>
    <col collapsed="false" customWidth="true" hidden="false" outlineLevel="0" max="13" min="13" style="84" width="16.56"/>
    <col collapsed="false" customWidth="true" hidden="false" outlineLevel="0" max="14" min="14" style="84" width="12.56"/>
    <col collapsed="false" customWidth="true" hidden="false" outlineLevel="0" max="15" min="15" style="84" width="16.7"/>
    <col collapsed="false" customWidth="true" hidden="false" outlineLevel="0" max="16" min="16" style="84" width="14.56"/>
    <col collapsed="false" customWidth="true" hidden="false" outlineLevel="0" max="17" min="17" style="84" width="13.85"/>
    <col collapsed="false" customWidth="false" hidden="false" outlineLevel="0" max="257" min="18" style="84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  <c r="Q5" s="3"/>
    </row>
    <row r="6" s="1" customFormat="true" ht="15.75" hidden="false" customHeight="false" outlineLevel="0" collapsed="false">
      <c r="C6" s="61"/>
      <c r="D6" s="61"/>
      <c r="E6" s="61"/>
      <c r="F6" s="2"/>
    </row>
    <row r="7" s="1" customFormat="true" ht="20.25" hidden="false" customHeight="true" outlineLevel="0" collapsed="false">
      <c r="B7" s="9" t="s">
        <v>399</v>
      </c>
      <c r="C7" s="63"/>
      <c r="D7" s="63"/>
      <c r="E7" s="63"/>
      <c r="F7" s="2"/>
      <c r="O7" s="2"/>
      <c r="P7" s="2"/>
      <c r="Q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85"/>
      <c r="S8" s="85"/>
    </row>
    <row r="9" s="1" customFormat="true" ht="9.75" hidden="false" customHeight="true" outlineLevel="0" collapsed="false">
      <c r="B9" s="2"/>
      <c r="C9" s="63"/>
      <c r="D9" s="63"/>
      <c r="E9" s="63"/>
      <c r="F9" s="2"/>
    </row>
    <row r="32" s="1" customFormat="true" ht="20.25" hidden="false" customHeight="true" outlineLevel="0" collapsed="false">
      <c r="B32" s="9" t="s">
        <v>400</v>
      </c>
      <c r="C32" s="63"/>
      <c r="D32" s="63"/>
      <c r="E32" s="63"/>
      <c r="F32" s="2"/>
      <c r="M32" s="84"/>
      <c r="N32" s="84"/>
      <c r="O32" s="84"/>
      <c r="P32" s="84"/>
      <c r="Q32" s="84"/>
      <c r="R32" s="84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84"/>
    </row>
    <row r="35" customFormat="false" ht="3" hidden="false" customHeight="true" outlineLevel="0" collapsed="false"/>
    <row r="36" s="86" customFormat="true" ht="15.75" hidden="false" customHeight="false" outlineLevel="0" collapsed="false">
      <c r="B36" s="87" t="s">
        <v>72</v>
      </c>
      <c r="C36" s="88" t="s">
        <v>73</v>
      </c>
      <c r="D36" s="89" t="n">
        <v>2024</v>
      </c>
      <c r="E36" s="89"/>
      <c r="F36" s="90" t="n">
        <v>2023</v>
      </c>
      <c r="G36" s="90"/>
      <c r="H36" s="89" t="n">
        <v>2022</v>
      </c>
      <c r="I36" s="89"/>
      <c r="J36" s="90" t="n">
        <v>2021</v>
      </c>
      <c r="K36" s="90"/>
      <c r="L36" s="89" t="n">
        <v>2020</v>
      </c>
      <c r="M36" s="89"/>
      <c r="N36" s="90" t="n">
        <v>2019</v>
      </c>
      <c r="O36" s="90"/>
      <c r="P36" s="89" t="n">
        <v>2018</v>
      </c>
      <c r="Q36" s="89"/>
      <c r="R36" s="84"/>
      <c r="S36" s="84"/>
      <c r="T36" s="84"/>
      <c r="U36" s="84"/>
      <c r="V36" s="84"/>
      <c r="W36" s="84"/>
      <c r="X36" s="84"/>
      <c r="Y36" s="84"/>
    </row>
    <row r="37" customFormat="false" ht="15.75" hidden="false" customHeight="false" outlineLevel="0" collapsed="false">
      <c r="B37" s="87"/>
      <c r="C37" s="88"/>
      <c r="D37" s="15" t="s">
        <v>401</v>
      </c>
      <c r="E37" s="16" t="s">
        <v>402</v>
      </c>
      <c r="F37" s="37" t="s">
        <v>401</v>
      </c>
      <c r="G37" s="38" t="s">
        <v>402</v>
      </c>
      <c r="H37" s="15" t="s">
        <v>401</v>
      </c>
      <c r="I37" s="16" t="s">
        <v>402</v>
      </c>
      <c r="J37" s="37" t="s">
        <v>401</v>
      </c>
      <c r="K37" s="38" t="s">
        <v>402</v>
      </c>
      <c r="L37" s="15" t="s">
        <v>401</v>
      </c>
      <c r="M37" s="16" t="s">
        <v>402</v>
      </c>
      <c r="N37" s="37" t="s">
        <v>401</v>
      </c>
      <c r="O37" s="38" t="s">
        <v>402</v>
      </c>
      <c r="P37" s="15" t="s">
        <v>401</v>
      </c>
      <c r="Q37" s="16" t="s">
        <v>402</v>
      </c>
    </row>
    <row r="38" customFormat="false" ht="15.75" hidden="false" customHeight="false" outlineLevel="0" collapsed="false">
      <c r="B38" s="91" t="s">
        <v>30</v>
      </c>
      <c r="C38" s="91" t="s">
        <v>31</v>
      </c>
      <c r="D38" s="92" t="n">
        <v>1477782.19</v>
      </c>
      <c r="E38" s="93" t="n">
        <v>2877923.5362</v>
      </c>
      <c r="F38" s="92" t="n">
        <v>1028773.58</v>
      </c>
      <c r="G38" s="93" t="n">
        <v>2586413.5176</v>
      </c>
      <c r="H38" s="92" t="n">
        <v>663488.138</v>
      </c>
      <c r="I38" s="93" t="n">
        <v>1762572.08334</v>
      </c>
      <c r="J38" s="92" t="n">
        <v>591600.97</v>
      </c>
      <c r="K38" s="93" t="n">
        <v>1313464.3108</v>
      </c>
      <c r="L38" s="92" t="n">
        <v>625591.990000001</v>
      </c>
      <c r="M38" s="93" t="n">
        <v>1514492.9071</v>
      </c>
      <c r="N38" s="92" t="n">
        <v>973721.34</v>
      </c>
      <c r="O38" s="93" t="n">
        <v>2743033.5434</v>
      </c>
      <c r="P38" s="92" t="n">
        <v>224077.99</v>
      </c>
      <c r="Q38" s="93" t="n">
        <v>663680.6975</v>
      </c>
    </row>
    <row r="39" s="94" customFormat="true" ht="15.75" hidden="false" customHeight="false" outlineLevel="0" collapsed="false">
      <c r="B39" s="95" t="s">
        <v>32</v>
      </c>
      <c r="C39" s="95" t="s">
        <v>33</v>
      </c>
      <c r="D39" s="92" t="n">
        <v>268865.15</v>
      </c>
      <c r="E39" s="93" t="n">
        <v>3009440.9667</v>
      </c>
      <c r="F39" s="92" t="n">
        <v>184834.27</v>
      </c>
      <c r="G39" s="93" t="n">
        <v>2165841.1741</v>
      </c>
      <c r="H39" s="92" t="n">
        <v>165175.1</v>
      </c>
      <c r="I39" s="93" t="n">
        <v>2011783.2784</v>
      </c>
      <c r="J39" s="92" t="n">
        <v>125725.55</v>
      </c>
      <c r="K39" s="93" t="n">
        <v>1427639.0214</v>
      </c>
      <c r="L39" s="92" t="n">
        <v>88470.9599999997</v>
      </c>
      <c r="M39" s="93" t="n">
        <v>1096229.2779</v>
      </c>
      <c r="N39" s="92" t="n">
        <v>58007.48</v>
      </c>
      <c r="O39" s="93" t="n">
        <v>744167.5194</v>
      </c>
      <c r="P39" s="92" t="n">
        <v>42327.63</v>
      </c>
      <c r="Q39" s="93" t="n">
        <v>581937.9447</v>
      </c>
      <c r="R39" s="84"/>
      <c r="S39" s="84"/>
      <c r="T39" s="84"/>
      <c r="U39" s="84"/>
      <c r="V39" s="84"/>
      <c r="W39" s="84"/>
      <c r="X39" s="84"/>
      <c r="Y39" s="84"/>
    </row>
    <row r="40" s="94" customFormat="true" ht="15.75" hidden="false" customHeight="false" outlineLevel="0" collapsed="false">
      <c r="B40" s="95" t="s">
        <v>34</v>
      </c>
      <c r="C40" s="95" t="s">
        <v>35</v>
      </c>
      <c r="D40" s="92" t="n">
        <v>178789.33</v>
      </c>
      <c r="E40" s="93" t="n">
        <v>1500579.0072</v>
      </c>
      <c r="F40" s="92" t="n">
        <v>227749.09</v>
      </c>
      <c r="G40" s="93" t="n">
        <v>1913741.8508</v>
      </c>
      <c r="H40" s="92" t="n">
        <v>203102.28</v>
      </c>
      <c r="I40" s="93" t="n">
        <v>1815367.726</v>
      </c>
      <c r="J40" s="92" t="n">
        <v>257614.91</v>
      </c>
      <c r="K40" s="93" t="n">
        <v>1996420.984</v>
      </c>
      <c r="L40" s="92" t="n">
        <v>219797.96</v>
      </c>
      <c r="M40" s="93" t="n">
        <v>1381504.5336</v>
      </c>
      <c r="N40" s="92" t="n">
        <v>207773.18</v>
      </c>
      <c r="O40" s="93" t="n">
        <v>1407251.6778</v>
      </c>
      <c r="P40" s="92" t="n">
        <v>234299.675</v>
      </c>
      <c r="Q40" s="93" t="n">
        <v>2154155.8696</v>
      </c>
      <c r="R40" s="84"/>
      <c r="S40" s="84"/>
      <c r="T40" s="84"/>
      <c r="U40" s="84"/>
      <c r="V40" s="84"/>
      <c r="Y40" s="84"/>
    </row>
    <row r="41" s="94" customFormat="true" ht="15.75" hidden="false" customHeight="false" outlineLevel="0" collapsed="false">
      <c r="B41" s="95" t="s">
        <v>36</v>
      </c>
      <c r="C41" s="95" t="s">
        <v>37</v>
      </c>
      <c r="D41" s="92" t="n">
        <v>616362.83</v>
      </c>
      <c r="E41" s="93" t="n">
        <v>951509.5238</v>
      </c>
      <c r="F41" s="92" t="n">
        <v>499716.62</v>
      </c>
      <c r="G41" s="93" t="n">
        <v>961826.2357</v>
      </c>
      <c r="H41" s="92" t="n">
        <v>1176289.32</v>
      </c>
      <c r="I41" s="93" t="n">
        <v>1824695.8973</v>
      </c>
      <c r="J41" s="92" t="n">
        <v>1034842.08</v>
      </c>
      <c r="K41" s="93" t="n">
        <v>1329832.813</v>
      </c>
      <c r="L41" s="92" t="n">
        <v>628871.788</v>
      </c>
      <c r="M41" s="93" t="n">
        <v>1208311.02412</v>
      </c>
      <c r="N41" s="92" t="n">
        <v>902622.37</v>
      </c>
      <c r="O41" s="93" t="n">
        <v>2130649.9458</v>
      </c>
      <c r="P41" s="92" t="n">
        <v>1213900.28</v>
      </c>
      <c r="Q41" s="93" t="n">
        <v>2156778.162</v>
      </c>
      <c r="R41" s="84"/>
      <c r="S41" s="84"/>
      <c r="T41" s="84"/>
      <c r="U41" s="84"/>
      <c r="V41" s="84"/>
      <c r="Y41" s="84"/>
    </row>
    <row r="42" s="94" customFormat="true" ht="15.75" hidden="false" customHeight="false" outlineLevel="0" collapsed="false">
      <c r="B42" s="95" t="s">
        <v>38</v>
      </c>
      <c r="C42" s="95" t="s">
        <v>39</v>
      </c>
      <c r="D42" s="92" t="n">
        <v>347936.88</v>
      </c>
      <c r="E42" s="93" t="n">
        <v>350661.4975</v>
      </c>
      <c r="F42" s="92" t="n">
        <v>473836.67</v>
      </c>
      <c r="G42" s="93" t="n">
        <v>605110.7605</v>
      </c>
      <c r="H42" s="92" t="n">
        <v>326597.33</v>
      </c>
      <c r="I42" s="93" t="n">
        <v>474738.370400001</v>
      </c>
      <c r="J42" s="92" t="n">
        <v>360207.17</v>
      </c>
      <c r="K42" s="93" t="n">
        <v>424151.9367</v>
      </c>
      <c r="L42" s="92" t="n">
        <v>511146.260000001</v>
      </c>
      <c r="M42" s="93" t="n">
        <v>486759.383900002</v>
      </c>
      <c r="N42" s="92" t="n">
        <v>433409.84</v>
      </c>
      <c r="O42" s="93" t="n">
        <v>471133.5566</v>
      </c>
      <c r="P42" s="92" t="n">
        <v>279410.27</v>
      </c>
      <c r="Q42" s="93" t="n">
        <v>338800.6576</v>
      </c>
      <c r="R42" s="84"/>
      <c r="S42" s="84"/>
      <c r="T42" s="84"/>
      <c r="U42" s="84"/>
      <c r="V42" s="84"/>
      <c r="Y42" s="84"/>
    </row>
    <row r="43" s="94" customFormat="true" ht="15.75" hidden="false" customHeight="false" outlineLevel="0" collapsed="false">
      <c r="B43" s="95" t="s">
        <v>40</v>
      </c>
      <c r="C43" s="95" t="s">
        <v>41</v>
      </c>
      <c r="D43" s="92" t="n">
        <v>92749.26</v>
      </c>
      <c r="E43" s="93" t="n">
        <v>656430.9451</v>
      </c>
      <c r="F43" s="92" t="n">
        <v>61790.34</v>
      </c>
      <c r="G43" s="93" t="n">
        <v>502238.5742</v>
      </c>
      <c r="H43" s="92" t="n">
        <v>67298.4800000001</v>
      </c>
      <c r="I43" s="93" t="n">
        <v>562976.3861</v>
      </c>
      <c r="J43" s="92" t="n">
        <v>69652.92</v>
      </c>
      <c r="K43" s="93" t="n">
        <v>561781.2365</v>
      </c>
      <c r="L43" s="92" t="n">
        <v>39619.97</v>
      </c>
      <c r="M43" s="93" t="n">
        <v>387538.6833</v>
      </c>
      <c r="N43" s="92" t="n">
        <v>47101.13</v>
      </c>
      <c r="O43" s="93" t="n">
        <v>394685.7639</v>
      </c>
      <c r="P43" s="92" t="n">
        <v>56744.47</v>
      </c>
      <c r="Q43" s="93" t="n">
        <v>397788.0484</v>
      </c>
      <c r="R43" s="84"/>
      <c r="S43" s="84"/>
      <c r="T43" s="84"/>
      <c r="U43" s="84"/>
      <c r="V43" s="84"/>
      <c r="Y43" s="84"/>
    </row>
    <row r="44" s="94" customFormat="true" ht="15.75" hidden="false" customHeight="false" outlineLevel="0" collapsed="false">
      <c r="B44" s="95" t="s">
        <v>42</v>
      </c>
      <c r="C44" s="95" t="s">
        <v>43</v>
      </c>
      <c r="D44" s="92" t="n">
        <v>41269.51</v>
      </c>
      <c r="E44" s="93" t="n">
        <v>296667.1526</v>
      </c>
      <c r="F44" s="92" t="n">
        <v>41815.31</v>
      </c>
      <c r="G44" s="93" t="n">
        <v>345554.7956</v>
      </c>
      <c r="H44" s="92" t="n">
        <v>34966.27</v>
      </c>
      <c r="I44" s="93" t="n">
        <v>306545.4891</v>
      </c>
      <c r="J44" s="92" t="n">
        <v>37206.77</v>
      </c>
      <c r="K44" s="93" t="n">
        <v>307301.1566</v>
      </c>
      <c r="L44" s="92" t="n">
        <v>16052.65</v>
      </c>
      <c r="M44" s="93" t="n">
        <v>133146.447</v>
      </c>
      <c r="N44" s="92" t="n">
        <v>17097.08</v>
      </c>
      <c r="O44" s="93" t="n">
        <v>133791.8757</v>
      </c>
      <c r="P44" s="92" t="n">
        <v>30300.32</v>
      </c>
      <c r="Q44" s="93" t="n">
        <v>235098.1956</v>
      </c>
      <c r="R44" s="84"/>
      <c r="S44" s="84"/>
      <c r="T44" s="84"/>
      <c r="U44" s="84"/>
      <c r="V44" s="84"/>
      <c r="Y44" s="84"/>
    </row>
    <row r="45" s="94" customFormat="true" ht="15.75" hidden="false" customHeight="false" outlineLevel="0" collapsed="false">
      <c r="B45" s="95" t="s">
        <v>44</v>
      </c>
      <c r="C45" s="95" t="s">
        <v>45</v>
      </c>
      <c r="D45" s="92" t="n">
        <v>46342.28</v>
      </c>
      <c r="E45" s="93" t="n">
        <v>319696.9465</v>
      </c>
      <c r="F45" s="92" t="n">
        <v>40900.29</v>
      </c>
      <c r="G45" s="93" t="n">
        <v>266763.2458</v>
      </c>
      <c r="H45" s="92" t="n">
        <v>35585.5</v>
      </c>
      <c r="I45" s="93" t="n">
        <v>256031.4121</v>
      </c>
      <c r="J45" s="92" t="n">
        <v>25618.38</v>
      </c>
      <c r="K45" s="93" t="n">
        <v>199133.7298</v>
      </c>
      <c r="L45" s="92" t="n">
        <v>20546.08</v>
      </c>
      <c r="M45" s="93" t="n">
        <v>165488.9854</v>
      </c>
      <c r="N45" s="92" t="n">
        <v>22875.07</v>
      </c>
      <c r="O45" s="93" t="n">
        <v>179626.8366</v>
      </c>
      <c r="P45" s="92" t="n">
        <v>20021.99</v>
      </c>
      <c r="Q45" s="93" t="n">
        <v>158312.5856</v>
      </c>
      <c r="R45" s="84"/>
      <c r="S45" s="84"/>
      <c r="T45" s="84"/>
      <c r="U45" s="84"/>
      <c r="V45" s="84"/>
      <c r="Y45" s="84"/>
    </row>
    <row r="46" s="94" customFormat="true" ht="15.75" hidden="false" customHeight="false" outlineLevel="0" collapsed="false">
      <c r="B46" s="95" t="s">
        <v>46</v>
      </c>
      <c r="C46" s="95" t="s">
        <v>47</v>
      </c>
      <c r="D46" s="92" t="n">
        <v>128858.64</v>
      </c>
      <c r="E46" s="93" t="n">
        <v>110282.7769</v>
      </c>
      <c r="F46" s="92" t="n">
        <v>109121.61</v>
      </c>
      <c r="G46" s="93" t="n">
        <v>167428.9174</v>
      </c>
      <c r="H46" s="92" t="n">
        <v>95393.1099999999</v>
      </c>
      <c r="I46" s="93" t="n">
        <v>127838.9738</v>
      </c>
      <c r="J46" s="92" t="n">
        <v>26310.88</v>
      </c>
      <c r="K46" s="93" t="n">
        <v>28068.7213</v>
      </c>
      <c r="L46" s="92" t="n">
        <v>28528.29</v>
      </c>
      <c r="M46" s="93" t="n">
        <v>22109.2329</v>
      </c>
      <c r="N46" s="92" t="n">
        <v>15370.36</v>
      </c>
      <c r="O46" s="93" t="n">
        <v>15961.9495</v>
      </c>
      <c r="P46" s="92" t="n">
        <v>23703.02</v>
      </c>
      <c r="Q46" s="93" t="n">
        <v>24145.5085</v>
      </c>
      <c r="R46" s="84"/>
      <c r="S46" s="84"/>
      <c r="T46" s="84"/>
      <c r="U46" s="84"/>
      <c r="V46" s="84"/>
      <c r="Y46" s="84"/>
    </row>
    <row r="47" s="94" customFormat="true" ht="15.75" hidden="false" customHeight="false" outlineLevel="0" collapsed="false">
      <c r="B47" s="95" t="s">
        <v>48</v>
      </c>
      <c r="C47" s="95" t="s">
        <v>49</v>
      </c>
      <c r="D47" s="92" t="n">
        <v>2621.5</v>
      </c>
      <c r="E47" s="93" t="n">
        <v>25980</v>
      </c>
      <c r="F47" s="92" t="n">
        <v>11774.45</v>
      </c>
      <c r="G47" s="93" t="n">
        <v>137358.745</v>
      </c>
      <c r="H47" s="92" t="n">
        <v>7321</v>
      </c>
      <c r="I47" s="93" t="n">
        <v>112132.035</v>
      </c>
      <c r="J47" s="92" t="n">
        <v>15196.48</v>
      </c>
      <c r="K47" s="93" t="n">
        <v>204218.189</v>
      </c>
      <c r="L47" s="92" t="n">
        <v>13405</v>
      </c>
      <c r="M47" s="93" t="n">
        <v>132250.48</v>
      </c>
      <c r="N47" s="92" t="n">
        <v>15554</v>
      </c>
      <c r="O47" s="93" t="n">
        <v>166042.25</v>
      </c>
      <c r="P47" s="92" t="n">
        <v>7445.5</v>
      </c>
      <c r="Q47" s="93" t="n">
        <v>86954.59</v>
      </c>
      <c r="R47" s="84"/>
      <c r="S47" s="84"/>
      <c r="T47" s="84"/>
      <c r="U47" s="84"/>
      <c r="V47" s="84"/>
      <c r="Y47" s="84"/>
    </row>
    <row r="48" s="94" customFormat="true" ht="15.75" hidden="false" customHeight="false" outlineLevel="0" collapsed="false">
      <c r="B48" s="95" t="s">
        <v>50</v>
      </c>
      <c r="C48" s="95" t="s">
        <v>51</v>
      </c>
      <c r="D48" s="92" t="n">
        <v>4203.27</v>
      </c>
      <c r="E48" s="93" t="n">
        <v>227255.612</v>
      </c>
      <c r="F48" s="92" t="n">
        <v>2450.84</v>
      </c>
      <c r="G48" s="93" t="n">
        <v>126990.4266</v>
      </c>
      <c r="H48" s="92" t="n">
        <v>4235.49</v>
      </c>
      <c r="I48" s="93" t="n">
        <v>222192.284</v>
      </c>
      <c r="J48" s="92" t="n">
        <v>3705.39</v>
      </c>
      <c r="K48" s="93" t="n">
        <v>182250.1958</v>
      </c>
      <c r="L48" s="92" t="n">
        <v>3445.42</v>
      </c>
      <c r="M48" s="93" t="n">
        <v>133240.1098</v>
      </c>
      <c r="N48" s="92" t="n">
        <v>4184.65</v>
      </c>
      <c r="O48" s="93" t="n">
        <v>152368.805</v>
      </c>
      <c r="P48" s="92" t="n">
        <v>4413.9</v>
      </c>
      <c r="Q48" s="93" t="n">
        <v>144413.6224</v>
      </c>
      <c r="R48" s="84"/>
      <c r="S48" s="84"/>
      <c r="T48" s="84"/>
      <c r="U48" s="84"/>
      <c r="V48" s="84"/>
      <c r="Y48" s="84"/>
    </row>
    <row r="49" s="94" customFormat="true" ht="15.75" hidden="false" customHeight="false" outlineLevel="0" collapsed="false">
      <c r="B49" s="95" t="s">
        <v>52</v>
      </c>
      <c r="C49" s="95" t="s">
        <v>53</v>
      </c>
      <c r="D49" s="92" t="n">
        <v>139731.76</v>
      </c>
      <c r="E49" s="93" t="n">
        <v>164151.3421</v>
      </c>
      <c r="F49" s="92" t="n">
        <v>270893.99</v>
      </c>
      <c r="G49" s="93" t="n">
        <v>118220.2695</v>
      </c>
      <c r="H49" s="92" t="n">
        <v>71093.0199999999</v>
      </c>
      <c r="I49" s="93" t="n">
        <v>38465.9741</v>
      </c>
      <c r="J49" s="92" t="n">
        <v>57312.42</v>
      </c>
      <c r="K49" s="93" t="n">
        <v>35628.183</v>
      </c>
      <c r="L49" s="92" t="n">
        <v>9497.01000000001</v>
      </c>
      <c r="M49" s="93" t="n">
        <v>4081.0159</v>
      </c>
      <c r="N49" s="92" t="n">
        <v>7605.05</v>
      </c>
      <c r="O49" s="93" t="n">
        <v>4872.735</v>
      </c>
      <c r="P49" s="92" t="n">
        <v>36256.02</v>
      </c>
      <c r="Q49" s="93" t="n">
        <v>19411.5114</v>
      </c>
      <c r="R49" s="84"/>
      <c r="S49" s="84"/>
      <c r="T49" s="84"/>
      <c r="U49" s="84"/>
      <c r="V49" s="84"/>
      <c r="Y49" s="84"/>
    </row>
    <row r="50" s="94" customFormat="true" ht="15.75" hidden="false" customHeight="false" outlineLevel="0" collapsed="false">
      <c r="B50" s="95" t="s">
        <v>54</v>
      </c>
      <c r="C50" s="95" t="s">
        <v>55</v>
      </c>
      <c r="D50" s="92" t="n">
        <v>7092.46</v>
      </c>
      <c r="E50" s="93" t="n">
        <v>92563.2316</v>
      </c>
      <c r="F50" s="92" t="n">
        <v>8781.06</v>
      </c>
      <c r="G50" s="93" t="n">
        <v>108496.3833</v>
      </c>
      <c r="H50" s="92" t="n">
        <v>12314.2</v>
      </c>
      <c r="I50" s="93" t="n">
        <v>142372.6972</v>
      </c>
      <c r="J50" s="92" t="n">
        <v>16634.1</v>
      </c>
      <c r="K50" s="93" t="n">
        <v>192112.253</v>
      </c>
      <c r="L50" s="92" t="n">
        <v>48353.4499999998</v>
      </c>
      <c r="M50" s="93" t="n">
        <v>383382.4354</v>
      </c>
      <c r="N50" s="92" t="n">
        <v>20473.32</v>
      </c>
      <c r="O50" s="93" t="n">
        <v>121568.6118</v>
      </c>
      <c r="P50" s="92" t="n">
        <v>19448.06</v>
      </c>
      <c r="Q50" s="93" t="n">
        <v>188289.1296</v>
      </c>
      <c r="R50" s="84"/>
      <c r="S50" s="84"/>
      <c r="T50" s="84"/>
      <c r="U50" s="84"/>
      <c r="V50" s="84"/>
      <c r="Y50" s="84"/>
    </row>
    <row r="51" s="94" customFormat="true" ht="15.75" hidden="false" customHeight="false" outlineLevel="0" collapsed="false">
      <c r="B51" s="95" t="s">
        <v>56</v>
      </c>
      <c r="C51" s="95" t="s">
        <v>57</v>
      </c>
      <c r="D51" s="92" t="n">
        <v>6510.04</v>
      </c>
      <c r="E51" s="93" t="n">
        <v>66556.2706</v>
      </c>
      <c r="F51" s="92" t="n">
        <v>10794.14</v>
      </c>
      <c r="G51" s="93" t="n">
        <v>103046.9728</v>
      </c>
      <c r="H51" s="92" t="n">
        <v>9375.51000000002</v>
      </c>
      <c r="I51" s="93" t="n">
        <v>89205.8993999999</v>
      </c>
      <c r="J51" s="92" t="n">
        <v>10877.36</v>
      </c>
      <c r="K51" s="93" t="n">
        <v>103748.7992</v>
      </c>
      <c r="L51" s="92" t="n">
        <v>13475.6</v>
      </c>
      <c r="M51" s="93" t="n">
        <v>121909.8764</v>
      </c>
      <c r="N51" s="92" t="n">
        <v>12677.68</v>
      </c>
      <c r="O51" s="93" t="n">
        <v>113196.361</v>
      </c>
      <c r="P51" s="92" t="n">
        <v>10821.74</v>
      </c>
      <c r="Q51" s="93" t="n">
        <v>102450.344</v>
      </c>
      <c r="R51" s="84"/>
      <c r="S51" s="84"/>
      <c r="T51" s="84"/>
      <c r="U51" s="84"/>
      <c r="V51" s="84"/>
      <c r="Y51" s="84"/>
    </row>
    <row r="52" s="94" customFormat="true" ht="15.75" hidden="false" customHeight="false" outlineLevel="0" collapsed="false">
      <c r="B52" s="95" t="s">
        <v>58</v>
      </c>
      <c r="C52" s="95" t="s">
        <v>59</v>
      </c>
      <c r="D52" s="92" t="n">
        <v>5952.24</v>
      </c>
      <c r="E52" s="93" t="n">
        <v>120817.8539</v>
      </c>
      <c r="F52" s="92" t="n">
        <v>4516.58</v>
      </c>
      <c r="G52" s="93" t="n">
        <v>94160.3792</v>
      </c>
      <c r="H52" s="92" t="n">
        <v>6469.06</v>
      </c>
      <c r="I52" s="93" t="n">
        <v>124136.2498</v>
      </c>
      <c r="J52" s="92" t="n">
        <v>7629.52</v>
      </c>
      <c r="K52" s="93" t="n">
        <v>132323.6324</v>
      </c>
      <c r="L52" s="92" t="n">
        <v>6614.52</v>
      </c>
      <c r="M52" s="93" t="n">
        <v>108873.2574</v>
      </c>
      <c r="N52" s="92" t="n">
        <v>5218.04</v>
      </c>
      <c r="O52" s="93" t="n">
        <v>95863.0232</v>
      </c>
      <c r="P52" s="92" t="n">
        <v>9581.89</v>
      </c>
      <c r="Q52" s="93" t="n">
        <v>162748.5987</v>
      </c>
      <c r="R52" s="84"/>
      <c r="S52" s="84"/>
      <c r="T52" s="84"/>
      <c r="U52" s="84"/>
      <c r="V52" s="84"/>
      <c r="Y52" s="84"/>
    </row>
    <row r="53" s="94" customFormat="true" ht="15.75" hidden="false" customHeight="false" outlineLevel="0" collapsed="false">
      <c r="B53" s="95" t="s">
        <v>60</v>
      </c>
      <c r="C53" s="95" t="s">
        <v>61</v>
      </c>
      <c r="D53" s="92" t="n">
        <v>3517.68</v>
      </c>
      <c r="E53" s="93" t="n">
        <v>84793.302</v>
      </c>
      <c r="F53" s="92" t="n">
        <v>4132.78</v>
      </c>
      <c r="G53" s="93" t="n">
        <v>94089.709</v>
      </c>
      <c r="H53" s="92" t="n">
        <v>5203.46</v>
      </c>
      <c r="I53" s="93" t="n">
        <v>110854.7148</v>
      </c>
      <c r="J53" s="92" t="n">
        <v>6273.64</v>
      </c>
      <c r="K53" s="93" t="n">
        <v>126960.5128</v>
      </c>
      <c r="L53" s="92" t="n">
        <v>5210.92</v>
      </c>
      <c r="M53" s="93" t="n">
        <v>90546.2632</v>
      </c>
      <c r="N53" s="92" t="n">
        <v>5156.36</v>
      </c>
      <c r="O53" s="93" t="n">
        <v>86047.8577</v>
      </c>
      <c r="P53" s="92" t="n">
        <v>3917.78</v>
      </c>
      <c r="Q53" s="93" t="n">
        <v>57570.4778</v>
      </c>
      <c r="R53" s="84"/>
      <c r="S53" s="84"/>
      <c r="T53" s="84"/>
      <c r="U53" s="84"/>
      <c r="V53" s="84"/>
      <c r="Y53" s="84"/>
    </row>
    <row r="54" s="94" customFormat="true" ht="15.75" hidden="false" customHeight="false" outlineLevel="0" collapsed="false">
      <c r="B54" s="95" t="s">
        <v>62</v>
      </c>
      <c r="C54" s="95" t="s">
        <v>63</v>
      </c>
      <c r="D54" s="92" t="n">
        <v>1118.03</v>
      </c>
      <c r="E54" s="93" t="n">
        <v>29877.2054</v>
      </c>
      <c r="F54" s="92" t="n">
        <v>4167.14</v>
      </c>
      <c r="G54" s="93" t="n">
        <v>82767.092</v>
      </c>
      <c r="H54" s="92" t="n">
        <v>5165.34</v>
      </c>
      <c r="I54" s="93" t="n">
        <v>99981.4292000001</v>
      </c>
      <c r="J54" s="92" t="n">
        <v>1667.72</v>
      </c>
      <c r="K54" s="93" t="n">
        <v>28805.5078</v>
      </c>
      <c r="L54" s="92" t="n">
        <v>8443.82</v>
      </c>
      <c r="M54" s="93" t="n">
        <v>106379.4676</v>
      </c>
      <c r="N54" s="92" t="n">
        <v>10816.09</v>
      </c>
      <c r="O54" s="93" t="n">
        <v>137843.4124</v>
      </c>
      <c r="P54" s="92" t="n">
        <v>7559.4</v>
      </c>
      <c r="Q54" s="93" t="n">
        <v>95911.2544</v>
      </c>
      <c r="R54" s="84"/>
      <c r="S54" s="84"/>
      <c r="T54" s="84"/>
      <c r="U54" s="84"/>
      <c r="V54" s="84"/>
      <c r="Y54" s="84"/>
    </row>
    <row r="55" s="94" customFormat="true" ht="15.75" hidden="false" customHeight="false" outlineLevel="0" collapsed="false">
      <c r="B55" s="95" t="s">
        <v>64</v>
      </c>
      <c r="C55" s="95" t="s">
        <v>65</v>
      </c>
      <c r="D55" s="92" t="n">
        <v>9472.46</v>
      </c>
      <c r="E55" s="93" t="n">
        <v>46079.6774</v>
      </c>
      <c r="F55" s="92" t="n">
        <v>19883.58</v>
      </c>
      <c r="G55" s="93" t="n">
        <v>81760.0638</v>
      </c>
      <c r="H55" s="92" t="n">
        <v>33661.12</v>
      </c>
      <c r="I55" s="93" t="n">
        <v>102217.0158</v>
      </c>
      <c r="J55" s="92" t="n">
        <v>13758.38</v>
      </c>
      <c r="K55" s="93" t="n">
        <v>58347.9886</v>
      </c>
      <c r="L55" s="92" t="n">
        <v>7962.98</v>
      </c>
      <c r="M55" s="93" t="n">
        <v>38478.237</v>
      </c>
      <c r="N55" s="92" t="n">
        <v>14887.27</v>
      </c>
      <c r="O55" s="93" t="n">
        <v>53269.6636</v>
      </c>
      <c r="P55" s="92" t="n">
        <v>19472.77</v>
      </c>
      <c r="Q55" s="93" t="n">
        <v>55407.6688</v>
      </c>
      <c r="R55" s="84"/>
      <c r="S55" s="84"/>
      <c r="T55" s="84"/>
      <c r="U55" s="84"/>
      <c r="V55" s="84"/>
      <c r="Y55" s="84"/>
    </row>
    <row r="56" s="94" customFormat="true" ht="15.75" hidden="false" customHeight="false" outlineLevel="0" collapsed="false">
      <c r="B56" s="95" t="s">
        <v>66</v>
      </c>
      <c r="C56" s="95" t="s">
        <v>67</v>
      </c>
      <c r="D56" s="92" t="n">
        <v>2195.24</v>
      </c>
      <c r="E56" s="93" t="n">
        <v>58373.4204</v>
      </c>
      <c r="F56" s="92" t="n">
        <v>2817.88</v>
      </c>
      <c r="G56" s="93" t="n">
        <v>75965.3556</v>
      </c>
      <c r="H56" s="92" t="n">
        <v>6782.37</v>
      </c>
      <c r="I56" s="93" t="n">
        <v>147226.665</v>
      </c>
      <c r="J56" s="92" t="n">
        <v>2775.5</v>
      </c>
      <c r="K56" s="93" t="n">
        <v>80834.7574</v>
      </c>
      <c r="L56" s="92" t="n">
        <v>1003.84</v>
      </c>
      <c r="M56" s="93" t="n">
        <v>26143.5092</v>
      </c>
      <c r="N56" s="92" t="n">
        <v>3412.77</v>
      </c>
      <c r="O56" s="93" t="n">
        <v>76514.6214</v>
      </c>
      <c r="P56" s="92" t="n">
        <v>2628.78</v>
      </c>
      <c r="Q56" s="93" t="n">
        <v>59017.5762</v>
      </c>
      <c r="R56" s="84"/>
      <c r="S56" s="84"/>
      <c r="T56" s="84"/>
      <c r="U56" s="84"/>
      <c r="V56" s="84"/>
      <c r="Y56" s="84"/>
    </row>
    <row r="57" s="94" customFormat="true" ht="15.75" hidden="false" customHeight="false" outlineLevel="0" collapsed="false">
      <c r="B57" s="95" t="s">
        <v>68</v>
      </c>
      <c r="C57" s="95" t="s">
        <v>69</v>
      </c>
      <c r="D57" s="92" t="n">
        <v>30365.5</v>
      </c>
      <c r="E57" s="93" t="n">
        <v>50470.6941</v>
      </c>
      <c r="F57" s="92" t="n">
        <v>32503.73</v>
      </c>
      <c r="G57" s="93" t="n">
        <v>72616.3756</v>
      </c>
      <c r="H57" s="92" t="n">
        <v>29327.64</v>
      </c>
      <c r="I57" s="93" t="n">
        <v>53711.4964</v>
      </c>
      <c r="J57" s="92" t="n">
        <v>30660.74</v>
      </c>
      <c r="K57" s="93" t="n">
        <v>51385.1612</v>
      </c>
      <c r="L57" s="92" t="n">
        <v>36845.4299999999</v>
      </c>
      <c r="M57" s="93" t="n">
        <v>48761.5549999999</v>
      </c>
      <c r="N57" s="92" t="n">
        <v>39873.23</v>
      </c>
      <c r="O57" s="93" t="n">
        <v>50746.3582</v>
      </c>
      <c r="P57" s="92" t="n">
        <v>31507.84</v>
      </c>
      <c r="Q57" s="93" t="n">
        <v>48959.9646</v>
      </c>
      <c r="R57" s="84"/>
      <c r="S57" s="84"/>
      <c r="T57" s="84"/>
      <c r="U57" s="84"/>
      <c r="V57" s="84"/>
      <c r="Y57" s="84"/>
    </row>
    <row r="58" s="1" customFormat="true" ht="15.75" hidden="false" customHeight="false" outlineLevel="0" collapsed="false">
      <c r="B58" s="96" t="s">
        <v>403</v>
      </c>
      <c r="C58" s="96"/>
      <c r="D58" s="97" t="n">
        <f aca="false">+SUM(D38:D57)/D59</f>
        <v>0.876125008236135</v>
      </c>
      <c r="E58" s="97" t="n">
        <f aca="false">+SUM(E38:E57)/E59</f>
        <v>0.902923339789888</v>
      </c>
      <c r="F58" s="97" t="n">
        <f aca="false">+SUM(F38:F57)/F59</f>
        <v>0.874271946221144</v>
      </c>
      <c r="G58" s="97" t="n">
        <f aca="false">+SUM(G38:G57)/G59</f>
        <v>0.913346334762657</v>
      </c>
      <c r="H58" s="97" t="n">
        <f aca="false">+SUM(H38:H57)/H59</f>
        <v>0.869500858561808</v>
      </c>
      <c r="I58" s="97" t="n">
        <f aca="false">+SUM(I38:I57)/I59</f>
        <v>0.903430116467633</v>
      </c>
      <c r="J58" s="97" t="n">
        <f aca="false">+SUM(J38:J57)/J59</f>
        <v>0.865326592096773</v>
      </c>
      <c r="K58" s="97" t="n">
        <f aca="false">+SUM(K38:K57)/K59</f>
        <v>0.884533995719575</v>
      </c>
      <c r="L58" s="97" t="n">
        <f aca="false">+SUM(L38:L57)/L59</f>
        <v>0.844594932352505</v>
      </c>
      <c r="M58" s="97" t="n">
        <f aca="false">+SUM(M38:M57)/M59</f>
        <v>0.87860873326388</v>
      </c>
      <c r="N58" s="97" t="n">
        <f aca="false">+SUM(N38:N57)/N59</f>
        <v>0.881291328177588</v>
      </c>
      <c r="O58" s="97" t="n">
        <f aca="false">+SUM(O38:O57)/O59</f>
        <v>0.901179559518632</v>
      </c>
      <c r="P58" s="97" t="n">
        <f aca="false">+SUM(P38:P57)/P59</f>
        <v>0.672640577796373</v>
      </c>
      <c r="Q58" s="97" t="n">
        <f aca="false">+SUM(Q38:Q57)/Q59</f>
        <v>0.849420198613022</v>
      </c>
      <c r="R58" s="84"/>
      <c r="S58" s="84"/>
      <c r="T58" s="84"/>
      <c r="U58" s="84"/>
      <c r="V58" s="84"/>
      <c r="W58" s="21"/>
      <c r="X58" s="21"/>
    </row>
    <row r="59" customFormat="false" ht="15.75" hidden="false" customHeight="false" outlineLevel="0" collapsed="false">
      <c r="B59" s="98" t="s">
        <v>404</v>
      </c>
      <c r="C59" s="98"/>
      <c r="D59" s="99" t="n">
        <v>3894120.38</v>
      </c>
      <c r="E59" s="100" t="n">
        <v>12227074.5206</v>
      </c>
      <c r="F59" s="99" t="n">
        <v>3478613.22</v>
      </c>
      <c r="G59" s="101" t="n">
        <v>11617050.8823</v>
      </c>
      <c r="H59" s="99" t="n">
        <v>3402922.158</v>
      </c>
      <c r="I59" s="100" t="n">
        <v>11495129.38294</v>
      </c>
      <c r="J59" s="99" t="n">
        <v>3114744.08</v>
      </c>
      <c r="K59" s="101" t="n">
        <v>9931115.291</v>
      </c>
      <c r="L59" s="99" t="n">
        <v>2762133.478</v>
      </c>
      <c r="M59" s="100" t="n">
        <v>8638232.69082</v>
      </c>
      <c r="N59" s="99" t="n">
        <v>3197394.79999987</v>
      </c>
      <c r="O59" s="101" t="n">
        <v>10296101.6703</v>
      </c>
      <c r="P59" s="99" t="n">
        <v>3386413.785</v>
      </c>
      <c r="Q59" s="101" t="n">
        <v>9102482.3992</v>
      </c>
      <c r="W59" s="94"/>
      <c r="X59" s="94"/>
    </row>
    <row r="61" customFormat="false" ht="15.75" hidden="false" customHeight="false" outlineLevel="0" collapsed="false">
      <c r="B61" s="57" t="s">
        <v>70</v>
      </c>
    </row>
    <row r="66" s="94" customFormat="true" ht="13.5" hidden="false" customHeight="false" outlineLevel="0" collapsed="false">
      <c r="J66" s="84"/>
      <c r="K66" s="84"/>
      <c r="L66" s="84"/>
      <c r="N66" s="84"/>
      <c r="O66" s="84"/>
      <c r="P66" s="84"/>
      <c r="Q66" s="84"/>
      <c r="R66" s="84"/>
      <c r="S66" s="84"/>
    </row>
    <row r="67" s="94" customFormat="true" ht="13.5" hidden="false" customHeight="false" outlineLevel="0" collapsed="false">
      <c r="J67" s="84"/>
      <c r="K67" s="84"/>
      <c r="L67" s="84"/>
      <c r="N67" s="84"/>
      <c r="O67" s="84"/>
      <c r="P67" s="84"/>
      <c r="Q67" s="84"/>
      <c r="R67" s="84"/>
      <c r="S67" s="84"/>
    </row>
    <row r="68" s="94" customFormat="true" ht="13.5" hidden="false" customHeight="false" outlineLevel="0" collapsed="false">
      <c r="J68" s="84"/>
      <c r="K68" s="84"/>
      <c r="L68" s="84"/>
      <c r="N68" s="84"/>
      <c r="O68" s="84"/>
      <c r="P68" s="84"/>
      <c r="Q68" s="84"/>
      <c r="R68" s="84"/>
      <c r="S68" s="84"/>
    </row>
    <row r="69" s="94" customFormat="true" ht="13.5" hidden="false" customHeight="false" outlineLevel="0" collapsed="false">
      <c r="J69" s="84"/>
      <c r="K69" s="84"/>
      <c r="L69" s="84"/>
      <c r="N69" s="84"/>
      <c r="O69" s="84"/>
      <c r="P69" s="84"/>
      <c r="Q69" s="84"/>
      <c r="R69" s="84"/>
      <c r="S69" s="84"/>
    </row>
    <row r="70" s="94" customFormat="true" ht="13.5" hidden="false" customHeight="false" outlineLevel="0" collapsed="false">
      <c r="J70" s="84"/>
      <c r="K70" s="84"/>
      <c r="L70" s="84"/>
      <c r="N70" s="84"/>
      <c r="O70" s="84"/>
      <c r="P70" s="84"/>
      <c r="Q70" s="84"/>
      <c r="R70" s="84"/>
      <c r="S70" s="84"/>
    </row>
    <row r="71" s="94" customFormat="true" ht="13.5" hidden="false" customHeight="false" outlineLevel="0" collapsed="false">
      <c r="J71" s="84"/>
      <c r="K71" s="84"/>
      <c r="L71" s="84"/>
      <c r="N71" s="84"/>
      <c r="O71" s="84"/>
      <c r="P71" s="84"/>
      <c r="Q71" s="84"/>
      <c r="R71" s="84"/>
      <c r="S71" s="84"/>
    </row>
    <row r="72" s="94" customFormat="true" ht="13.5" hidden="false" customHeight="false" outlineLevel="0" collapsed="false">
      <c r="J72" s="84"/>
      <c r="K72" s="84"/>
      <c r="L72" s="84"/>
      <c r="N72" s="84"/>
      <c r="O72" s="84"/>
      <c r="P72" s="84"/>
      <c r="Q72" s="84"/>
      <c r="R72" s="84"/>
      <c r="S72" s="84"/>
    </row>
  </sheetData>
  <mergeCells count="11">
    <mergeCell ref="B36:B37"/>
    <mergeCell ref="C36:C37"/>
    <mergeCell ref="D36:E36"/>
    <mergeCell ref="F36:G36"/>
    <mergeCell ref="H36:I36"/>
    <mergeCell ref="J36:K36"/>
    <mergeCell ref="L36:M36"/>
    <mergeCell ref="N36:O36"/>
    <mergeCell ref="P36:Q36"/>
    <mergeCell ref="B58:C58"/>
    <mergeCell ref="B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5-03-26T09:32:25Z</dcterms:modified>
  <cp:revision>0</cp:revision>
  <dc:subject/>
  <dc:title/>
</cp:coreProperties>
</file>