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FORMAS VENTA" sheetId="2" state="visible" r:id="rId3"/>
    <sheet name="SERIE 2010-2024 (Kg)" sheetId="3" state="visible" r:id="rId4"/>
    <sheet name="SERIE 2010-2024 (Euros)" sheetId="4" state="visible" r:id="rId5"/>
    <sheet name="PRINCIPALES ESPECIES" sheetId="5" state="visible" r:id="rId6"/>
  </sheets>
  <definedNames>
    <definedName function="false" hidden="false" localSheetId="0" name="Excel_BuiltIn_Print_Area" vbProcedure="false">NA()</definedName>
    <definedName function="false" hidden="false" localSheetId="2" name="Excel_BuiltIn__FilterDatabase" vbProcedure="false">'SERIE 2010-2024 (Kg)'!$S$11:$S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916">
  <si>
    <t xml:space="preserve">      Tabla 1. Evolución de la producción comercializada en la lonja de Isla Cristina. Serie 1985-2024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Isla Cristina. Serie 2000-2024</t>
  </si>
  <si>
    <t xml:space="preserve">Evol 24_23</t>
  </si>
  <si>
    <t xml:space="preserve">      Tabla 2. Distribución mensual por categorías. Año 2024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4</t>
  </si>
  <si>
    <t xml:space="preserve">      Tabla 3. Índice de precios percibidos en lonja (Base 2021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BOQUERON</t>
  </si>
  <si>
    <t xml:space="preserve">ANE</t>
  </si>
  <si>
    <t xml:space="preserve">CABALLA DEL SUR O TONINO</t>
  </si>
  <si>
    <t xml:space="preserve">VMA</t>
  </si>
  <si>
    <t xml:space="preserve">GAMBA</t>
  </si>
  <si>
    <t xml:space="preserve">DPS</t>
  </si>
  <si>
    <t xml:space="preserve">PULPO DE ROCA O PULPO ROQUERO</t>
  </si>
  <si>
    <t xml:space="preserve">OCC</t>
  </si>
  <si>
    <t xml:space="preserve">CHIRLA</t>
  </si>
  <si>
    <t xml:space="preserve">SVE</t>
  </si>
  <si>
    <t xml:space="preserve">CHOCO O JIBIA O SEPIA</t>
  </si>
  <si>
    <t xml:space="preserve">CTC</t>
  </si>
  <si>
    <t xml:space="preserve">JUREL</t>
  </si>
  <si>
    <t xml:space="preserve">HOM</t>
  </si>
  <si>
    <t xml:space="preserve">PULPO BLANCO</t>
  </si>
  <si>
    <t xml:space="preserve">EOI</t>
  </si>
  <si>
    <t xml:space="preserve">MERLUZA O MERLUZA EUROPEA</t>
  </si>
  <si>
    <t xml:space="preserve">HKE</t>
  </si>
  <si>
    <t xml:space="preserve">CIGALA</t>
  </si>
  <si>
    <t xml:space="preserve">NEP</t>
  </si>
  <si>
    <t xml:space="preserve">LANGOSTINO</t>
  </si>
  <si>
    <t xml:space="preserve">TGS</t>
  </si>
  <si>
    <t xml:space="preserve">PUNTILLITAS</t>
  </si>
  <si>
    <t xml:space="preserve">OUL</t>
  </si>
  <si>
    <t xml:space="preserve">LONGUEIRON</t>
  </si>
  <si>
    <t xml:space="preserve">RAE</t>
  </si>
  <si>
    <t xml:space="preserve">COQUINA</t>
  </si>
  <si>
    <t xml:space="preserve">DXL</t>
  </si>
  <si>
    <t xml:space="preserve">GAMBA ROJA O RAYADO</t>
  </si>
  <si>
    <t xml:space="preserve">ARA</t>
  </si>
  <si>
    <t xml:space="preserve">SALMONETE DE FANGO</t>
  </si>
  <si>
    <t xml:space="preserve">MUT</t>
  </si>
  <si>
    <t xml:space="preserve">CORVINA</t>
  </si>
  <si>
    <t xml:space="preserve">MGR</t>
  </si>
  <si>
    <t xml:space="preserve">LENGUADO SENEGALES</t>
  </si>
  <si>
    <t xml:space="preserve">OAL</t>
  </si>
  <si>
    <t xml:space="preserve">Fuente: Sistema de Información Andaluz de Comercialización y Producción Pesquera. Consejería de Agricultura, Ganadería, Pesca y Desarrollo Sostenible. Datos actualizados a 31/01/2025.</t>
  </si>
  <si>
    <t xml:space="preserve">       Gráfico 2. Formas de venta en la lonja de Isla Cristina. Año 2024</t>
  </si>
  <si>
    <t xml:space="preserve">      Tabla 4. Especies comercializadas por contratos en la lonja de Isla Cristina. Año 2024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EZ ESPADA O EMPERADOR</t>
  </si>
  <si>
    <t xml:space="preserve">SWO</t>
  </si>
  <si>
    <t xml:space="preserve">POTAS VOLADORAS O VOLADOR</t>
  </si>
  <si>
    <t xml:space="preserve">SQM</t>
  </si>
  <si>
    <t xml:space="preserve">TINTORERA O CAELLA</t>
  </si>
  <si>
    <t xml:space="preserve">BSH</t>
  </si>
  <si>
    <t xml:space="preserve">CAÑAILLA</t>
  </si>
  <si>
    <t xml:space="preserve">BOY</t>
  </si>
  <si>
    <t xml:space="preserve">MELVA</t>
  </si>
  <si>
    <t xml:space="preserve">BLT</t>
  </si>
  <si>
    <t xml:space="preserve">RAPE BLANCO</t>
  </si>
  <si>
    <t xml:space="preserve">MON</t>
  </si>
  <si>
    <t xml:space="preserve">ESCOLAR NEGRO</t>
  </si>
  <si>
    <t xml:space="preserve">LEC</t>
  </si>
  <si>
    <t xml:space="preserve">CHOVA</t>
  </si>
  <si>
    <t xml:space="preserve">BLU</t>
  </si>
  <si>
    <t xml:space="preserve">BONITO O BONITO DEL SUR</t>
  </si>
  <si>
    <t xml:space="preserve">BON</t>
  </si>
  <si>
    <t xml:space="preserve">TOTAL COMERCIALIZADO POR CONTRATOS</t>
  </si>
  <si>
    <t xml:space="preserve">      Tabla 5. Producción comercializada en la lonja de Isla Cristina según categoría y especie (KILOGRAMOS). Serie (2010-2024)</t>
  </si>
  <si>
    <t xml:space="preserve">Especie</t>
  </si>
  <si>
    <t xml:space="preserve">ABADEJO</t>
  </si>
  <si>
    <t xml:space="preserve">POL</t>
  </si>
  <si>
    <t xml:space="preserve">ACEDIA</t>
  </si>
  <si>
    <t xml:space="preserve">CET</t>
  </si>
  <si>
    <t xml:space="preserve">AGUJAS</t>
  </si>
  <si>
    <t xml:space="preserve">BEN</t>
  </si>
  <si>
    <t xml:space="preserve">AGUJETA 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 O ANGULA</t>
  </si>
  <si>
    <t xml:space="preserve">ELE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 PUNTEADA</t>
  </si>
  <si>
    <t xml:space="preserve">STG</t>
  </si>
  <si>
    <t xml:space="preserve">DENTONES</t>
  </si>
  <si>
    <t xml:space="preserve">DEX</t>
  </si>
  <si>
    <t xml:space="preserve">DORADA</t>
  </si>
  <si>
    <t xml:space="preserve">SBG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PETONES</t>
  </si>
  <si>
    <t xml:space="preserve">BAR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RAPELLO</t>
  </si>
  <si>
    <t xml:space="preserve">PAR</t>
  </si>
  <si>
    <t xml:space="preserve">GOBIDOS O GOBIOS</t>
  </si>
  <si>
    <t xml:space="preserve">GOB</t>
  </si>
  <si>
    <t xml:space="preserve">GOLLETAS</t>
  </si>
  <si>
    <t xml:space="preserve">THS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RAJO </t>
  </si>
  <si>
    <t xml:space="preserve">SMA</t>
  </si>
  <si>
    <t xml:space="preserve">MARUCA</t>
  </si>
  <si>
    <t xml:space="preserve">LIN</t>
  </si>
  <si>
    <t xml:space="preserve">MELVAS</t>
  </si>
  <si>
    <t xml:space="preserve">FRZ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PEZ ZORRO</t>
  </si>
  <si>
    <t xml:space="preserve">ALV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SOLLA</t>
  </si>
  <si>
    <t xml:space="preserve">PLE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BERBERECHO O VERDIGON</t>
  </si>
  <si>
    <t xml:space="preserve">COC</t>
  </si>
  <si>
    <t xml:space="preserve">BIGARO</t>
  </si>
  <si>
    <t xml:space="preserve">PEE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QUINAS O TELLINAS O PECHINAS</t>
  </si>
  <si>
    <t xml:space="preserve">DON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OSTION</t>
  </si>
  <si>
    <t xml:space="preserve">OYG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OTAS O VOLADORES</t>
  </si>
  <si>
    <t xml:space="preserve">OMZ</t>
  </si>
  <si>
    <t xml:space="preserve">PULPITO ORIENTAL</t>
  </si>
  <si>
    <t xml:space="preserve">OCT</t>
  </si>
  <si>
    <t xml:space="preserve">PULPOS</t>
  </si>
  <si>
    <t xml:space="preserve">OCZ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ÁCEOS</t>
  </si>
  <si>
    <t xml:space="preserve">COHOMBRO TUBO</t>
  </si>
  <si>
    <t xml:space="preserve">HFT</t>
  </si>
  <si>
    <t xml:space="preserve">ERIZO DE MAR</t>
  </si>
  <si>
    <t xml:space="preserve">URM</t>
  </si>
  <si>
    <t xml:space="preserve">TOTAL EQUINODERMOS</t>
  </si>
  <si>
    <t xml:space="preserve">      Tabla 6. Producción comercializada en la lonja de Isla Cristina según categoría y especie (EUROS). Serie (2010-2024)</t>
  </si>
  <si>
    <t xml:space="preserve"> ABADEJO </t>
  </si>
  <si>
    <t xml:space="preserve"> POL </t>
  </si>
  <si>
    <t xml:space="preserve"> ACEDIA </t>
  </si>
  <si>
    <t xml:space="preserve"> CET </t>
  </si>
  <si>
    <t xml:space="preserve"> AGUJAS </t>
  </si>
  <si>
    <t xml:space="preserve"> BEN </t>
  </si>
  <si>
    <t xml:space="preserve"> AGUJETA  </t>
  </si>
  <si>
    <t xml:space="preserve"> GAR </t>
  </si>
  <si>
    <t xml:space="preserve"> ALACHA </t>
  </si>
  <si>
    <t xml:space="preserve"> SAA </t>
  </si>
  <si>
    <t xml:space="preserve"> ALIGOTE O BESUGO BLANCO </t>
  </si>
  <si>
    <t xml:space="preserve"> SBA </t>
  </si>
  <si>
    <t xml:space="preserve"> ANGUILA O ANGULA </t>
  </si>
  <si>
    <t xml:space="preserve"> ELE </t>
  </si>
  <si>
    <t xml:space="preserve"> ANGUILAS </t>
  </si>
  <si>
    <t xml:space="preserve"> ELX </t>
  </si>
  <si>
    <t xml:space="preserve"> ARAÑA </t>
  </si>
  <si>
    <t xml:space="preserve"> WEG </t>
  </si>
  <si>
    <t xml:space="preserve"> ARAÑAS </t>
  </si>
  <si>
    <t xml:space="preserve"> WEX </t>
  </si>
  <si>
    <t xml:space="preserve"> ATUN BLANCO O BONITO DEL NORTE </t>
  </si>
  <si>
    <t xml:space="preserve"> ALB </t>
  </si>
  <si>
    <t xml:space="preserve"> ATUN ROJO  </t>
  </si>
  <si>
    <t xml:space="preserve"> BFT </t>
  </si>
  <si>
    <t xml:space="preserve"> BACALADILLA </t>
  </si>
  <si>
    <t xml:space="preserve"> WHB </t>
  </si>
  <si>
    <t xml:space="preserve"> BACORETA </t>
  </si>
  <si>
    <t xml:space="preserve"> LTA </t>
  </si>
  <si>
    <t xml:space="preserve"> BAILA </t>
  </si>
  <si>
    <t xml:space="preserve"> SPU </t>
  </si>
  <si>
    <t xml:space="preserve"> BESUGO DE LA PINTA O VORAZ </t>
  </si>
  <si>
    <t xml:space="preserve"> SBR </t>
  </si>
  <si>
    <t xml:space="preserve"> BOCANEGRA </t>
  </si>
  <si>
    <t xml:space="preserve"> SHO </t>
  </si>
  <si>
    <t xml:space="preserve"> BOGA </t>
  </si>
  <si>
    <t xml:space="preserve"> BOG </t>
  </si>
  <si>
    <t xml:space="preserve"> BONITO O BONITO DEL SUR </t>
  </si>
  <si>
    <t xml:space="preserve"> BON </t>
  </si>
  <si>
    <t xml:space="preserve"> BOQUERON </t>
  </si>
  <si>
    <t xml:space="preserve"> ANE </t>
  </si>
  <si>
    <t xml:space="preserve"> BOQUIDULCE </t>
  </si>
  <si>
    <t xml:space="preserve"> HXT </t>
  </si>
  <si>
    <t xml:space="preserve"> BRECA O PAGEL </t>
  </si>
  <si>
    <t xml:space="preserve"> PAC </t>
  </si>
  <si>
    <t xml:space="preserve"> BROTOLA DE FANGO </t>
  </si>
  <si>
    <t xml:space="preserve"> GFB </t>
  </si>
  <si>
    <t xml:space="preserve"> BROTOLAS </t>
  </si>
  <si>
    <t xml:space="preserve"> FOX </t>
  </si>
  <si>
    <t xml:space="preserve"> BURRO O BORRIQUETE </t>
  </si>
  <si>
    <t xml:space="preserve"> GBR </t>
  </si>
  <si>
    <t xml:space="preserve"> CABALLA  </t>
  </si>
  <si>
    <t xml:space="preserve"> MAC </t>
  </si>
  <si>
    <t xml:space="preserve"> CABALLA DEL SUR O TONINO </t>
  </si>
  <si>
    <t xml:space="preserve"> MAS </t>
  </si>
  <si>
    <t xml:space="preserve"> VMA </t>
  </si>
  <si>
    <t xml:space="preserve"> CABALLAS O TONINOS </t>
  </si>
  <si>
    <t xml:space="preserve"> MAZ </t>
  </si>
  <si>
    <t xml:space="preserve"> CABRA </t>
  </si>
  <si>
    <t xml:space="preserve"> GUM </t>
  </si>
  <si>
    <t xml:space="preserve"> CABRILLA </t>
  </si>
  <si>
    <t xml:space="preserve"> CBR </t>
  </si>
  <si>
    <t xml:space="preserve"> CARAMEL </t>
  </si>
  <si>
    <t xml:space="preserve"> SPC </t>
  </si>
  <si>
    <t xml:space="preserve"> CAZON </t>
  </si>
  <si>
    <t xml:space="preserve"> GAG </t>
  </si>
  <si>
    <t xml:space="preserve"> CHACARONA SUREÑA </t>
  </si>
  <si>
    <t xml:space="preserve"> DEN </t>
  </si>
  <si>
    <t xml:space="preserve"> CHERNA </t>
  </si>
  <si>
    <t xml:space="preserve"> WRF </t>
  </si>
  <si>
    <t xml:space="preserve"> CHOPA </t>
  </si>
  <si>
    <t xml:space="preserve"> BRB </t>
  </si>
  <si>
    <t xml:space="preserve"> CHOVA </t>
  </si>
  <si>
    <t xml:space="preserve"> BLU </t>
  </si>
  <si>
    <t xml:space="preserve"> CHUCHO </t>
  </si>
  <si>
    <t xml:space="preserve"> JDP </t>
  </si>
  <si>
    <t xml:space="preserve"> CHUCLA </t>
  </si>
  <si>
    <t xml:space="preserve"> BPI </t>
  </si>
  <si>
    <t xml:space="preserve"> CHUCLAS O CARAMELES </t>
  </si>
  <si>
    <t xml:space="preserve"> PIC </t>
  </si>
  <si>
    <t xml:space="preserve"> CORVALLO O CORVINATA </t>
  </si>
  <si>
    <t xml:space="preserve"> CBM </t>
  </si>
  <si>
    <t xml:space="preserve"> CORVINA </t>
  </si>
  <si>
    <t xml:space="preserve"> MGR </t>
  </si>
  <si>
    <t xml:space="preserve"> CORVINA PUNTEADA </t>
  </si>
  <si>
    <t xml:space="preserve"> STG </t>
  </si>
  <si>
    <t xml:space="preserve"> DENTONES </t>
  </si>
  <si>
    <t xml:space="preserve"> DEX </t>
  </si>
  <si>
    <t xml:space="preserve"> DORADA </t>
  </si>
  <si>
    <t xml:space="preserve"> SBG </t>
  </si>
  <si>
    <t xml:space="preserve"> ESCOLAR CLAVO </t>
  </si>
  <si>
    <t xml:space="preserve"> OIL </t>
  </si>
  <si>
    <t xml:space="preserve"> ESCOLAR NEGRO </t>
  </si>
  <si>
    <t xml:space="preserve"> LEC </t>
  </si>
  <si>
    <t xml:space="preserve"> ESCOLARES O SIERRAS </t>
  </si>
  <si>
    <t xml:space="preserve"> GEP </t>
  </si>
  <si>
    <t xml:space="preserve"> ESCORPORA </t>
  </si>
  <si>
    <t xml:space="preserve"> SNQ </t>
  </si>
  <si>
    <t xml:space="preserve"> ESPETONES </t>
  </si>
  <si>
    <t xml:space="preserve"> BAR </t>
  </si>
  <si>
    <t xml:space="preserve"> FANECA O NIÑA </t>
  </si>
  <si>
    <t xml:space="preserve"> BIB </t>
  </si>
  <si>
    <t xml:space="preserve"> GALLO </t>
  </si>
  <si>
    <t xml:space="preserve"> LDB </t>
  </si>
  <si>
    <t xml:space="preserve"> GALLOPEDRO </t>
  </si>
  <si>
    <t xml:space="preserve"> JOD </t>
  </si>
  <si>
    <t xml:space="preserve"> GALLOS </t>
  </si>
  <si>
    <t xml:space="preserve"> LEZ </t>
  </si>
  <si>
    <t xml:space="preserve"> GARAPELLO </t>
  </si>
  <si>
    <t xml:space="preserve"> PAR </t>
  </si>
  <si>
    <t xml:space="preserve"> GOBIDOS O GOBIOS </t>
  </si>
  <si>
    <t xml:space="preserve"> GOB </t>
  </si>
  <si>
    <t xml:space="preserve"> GOLLETAS </t>
  </si>
  <si>
    <t xml:space="preserve"> THS </t>
  </si>
  <si>
    <t xml:space="preserve"> HERRERA </t>
  </si>
  <si>
    <t xml:space="preserve"> SSB </t>
  </si>
  <si>
    <t xml:space="preserve"> HERVE NEGRO </t>
  </si>
  <si>
    <t xml:space="preserve"> SCK </t>
  </si>
  <si>
    <t xml:space="preserve"> HURTA O URTA </t>
  </si>
  <si>
    <t xml:space="preserve"> REA </t>
  </si>
  <si>
    <t xml:space="preserve"> JUREL </t>
  </si>
  <si>
    <t xml:space="preserve"> HOM </t>
  </si>
  <si>
    <t xml:space="preserve"> JURELA O JUREL DORADO </t>
  </si>
  <si>
    <t xml:space="preserve"> HMY </t>
  </si>
  <si>
    <t xml:space="preserve"> JURELES </t>
  </si>
  <si>
    <t xml:space="preserve"> JAX </t>
  </si>
  <si>
    <t xml:space="preserve"> LENGUADO </t>
  </si>
  <si>
    <t xml:space="preserve"> SOX </t>
  </si>
  <si>
    <t xml:space="preserve"> LENGUADO DE ARENA </t>
  </si>
  <si>
    <t xml:space="preserve"> SOS </t>
  </si>
  <si>
    <t xml:space="preserve"> LENGUADO DEL SUR </t>
  </si>
  <si>
    <t xml:space="preserve"> SOW </t>
  </si>
  <si>
    <t xml:space="preserve"> LENGUADO EUROPEO </t>
  </si>
  <si>
    <t xml:space="preserve"> SOL </t>
  </si>
  <si>
    <t xml:space="preserve"> LENGUADO SENEGALES </t>
  </si>
  <si>
    <t xml:space="preserve"> OAL </t>
  </si>
  <si>
    <t xml:space="preserve"> LISA </t>
  </si>
  <si>
    <t xml:space="preserve"> MLR </t>
  </si>
  <si>
    <t xml:space="preserve"> LISAS </t>
  </si>
  <si>
    <t xml:space="preserve"> MUL </t>
  </si>
  <si>
    <t xml:space="preserve"> LISTADO O BONITO DE VIENTRE RAYADO </t>
  </si>
  <si>
    <t xml:space="preserve"> SKJ </t>
  </si>
  <si>
    <t xml:space="preserve"> LLAMPUGA O LIRIO </t>
  </si>
  <si>
    <t xml:space="preserve"> DOL </t>
  </si>
  <si>
    <t xml:space="preserve"> LUBINA O ROBALO </t>
  </si>
  <si>
    <t xml:space="preserve"> BSS </t>
  </si>
  <si>
    <t xml:space="preserve"> MANTA </t>
  </si>
  <si>
    <t xml:space="preserve"> RMM </t>
  </si>
  <si>
    <t xml:space="preserve"> MARLIN </t>
  </si>
  <si>
    <t xml:space="preserve"> WHM </t>
  </si>
  <si>
    <t xml:space="preserve"> MARRAJO  </t>
  </si>
  <si>
    <t xml:space="preserve"> SMA </t>
  </si>
  <si>
    <t xml:space="preserve"> MARUCA </t>
  </si>
  <si>
    <t xml:space="preserve"> LIN </t>
  </si>
  <si>
    <t xml:space="preserve"> MELVA </t>
  </si>
  <si>
    <t xml:space="preserve"> BLT </t>
  </si>
  <si>
    <t xml:space="preserve"> MELVAS </t>
  </si>
  <si>
    <t xml:space="preserve"> FRZ </t>
  </si>
  <si>
    <t xml:space="preserve"> MERLUZA O MERLUZA EUROPEA </t>
  </si>
  <si>
    <t xml:space="preserve"> HKE </t>
  </si>
  <si>
    <t xml:space="preserve"> MERLUZAS O PESCADAS O PESCADILLAS </t>
  </si>
  <si>
    <t xml:space="preserve"> HKX </t>
  </si>
  <si>
    <t xml:space="preserve"> MERO </t>
  </si>
  <si>
    <t xml:space="preserve"> GPD </t>
  </si>
  <si>
    <t xml:space="preserve"> MEROS O CHERNAS </t>
  </si>
  <si>
    <t xml:space="preserve"> GPX </t>
  </si>
  <si>
    <t xml:space="preserve"> MIELGA </t>
  </si>
  <si>
    <t xml:space="preserve"> DGS </t>
  </si>
  <si>
    <t xml:space="preserve"> MOJARRA </t>
  </si>
  <si>
    <t xml:space="preserve"> CTB </t>
  </si>
  <si>
    <t xml:space="preserve"> MORENA </t>
  </si>
  <si>
    <t xml:space="preserve"> MMH </t>
  </si>
  <si>
    <t xml:space="preserve"> OBLADA </t>
  </si>
  <si>
    <t xml:space="preserve"> SBS </t>
  </si>
  <si>
    <t xml:space="preserve"> PALOMETA </t>
  </si>
  <si>
    <t xml:space="preserve"> POP </t>
  </si>
  <si>
    <t xml:space="preserve"> PALOMETA NEGRA </t>
  </si>
  <si>
    <t xml:space="preserve"> POA </t>
  </si>
  <si>
    <t xml:space="preserve">                             -    </t>
  </si>
  <si>
    <t xml:space="preserve"> PALOMETA ROJA </t>
  </si>
  <si>
    <t xml:space="preserve"> BXD </t>
  </si>
  <si>
    <t xml:space="preserve"> PALOMETON </t>
  </si>
  <si>
    <t xml:space="preserve"> LEE </t>
  </si>
  <si>
    <t xml:space="preserve"> PAMPANO O PALOMETA FIATOLA </t>
  </si>
  <si>
    <t xml:space="preserve"> BLB </t>
  </si>
  <si>
    <t xml:space="preserve"> PARGO O BOCINEGRO </t>
  </si>
  <si>
    <t xml:space="preserve"> RPG </t>
  </si>
  <si>
    <t xml:space="preserve"> PATUDO </t>
  </si>
  <si>
    <t xml:space="preserve"> BET </t>
  </si>
  <si>
    <t xml:space="preserve"> PECES VARIOS </t>
  </si>
  <si>
    <t xml:space="preserve"> MZZ </t>
  </si>
  <si>
    <t xml:space="preserve"> PECES VOLADORES </t>
  </si>
  <si>
    <t xml:space="preserve"> FLY </t>
  </si>
  <si>
    <t xml:space="preserve"> PEJE OBISPO </t>
  </si>
  <si>
    <t xml:space="preserve"> MPO </t>
  </si>
  <si>
    <t xml:space="preserve"> PEJERREY </t>
  </si>
  <si>
    <t xml:space="preserve"> ATB </t>
  </si>
  <si>
    <t xml:space="preserve"> PEJERREYES </t>
  </si>
  <si>
    <t xml:space="preserve"> SIL </t>
  </si>
  <si>
    <t xml:space="preserve"> PELUDA </t>
  </si>
  <si>
    <t xml:space="preserve"> MSF </t>
  </si>
  <si>
    <t xml:space="preserve"> PEZ ANGEL  </t>
  </si>
  <si>
    <t xml:space="preserve"> AGN </t>
  </si>
  <si>
    <t xml:space="preserve"> PEZ BALLESTA </t>
  </si>
  <si>
    <t xml:space="preserve"> TRG </t>
  </si>
  <si>
    <t xml:space="preserve"> PEZ CINTA </t>
  </si>
  <si>
    <t xml:space="preserve"> CBC </t>
  </si>
  <si>
    <t xml:space="preserve"> PEZ CONEJO </t>
  </si>
  <si>
    <t xml:space="preserve"> TSU </t>
  </si>
  <si>
    <t xml:space="preserve"> PEZ ESPADA O EMPERADOR </t>
  </si>
  <si>
    <t xml:space="preserve"> SWO </t>
  </si>
  <si>
    <t xml:space="preserve"> PEZ LIMON O SERVIOLA O LECHA </t>
  </si>
  <si>
    <t xml:space="preserve"> AMB </t>
  </si>
  <si>
    <t xml:space="preserve"> PEZ MARTILLO </t>
  </si>
  <si>
    <t xml:space="preserve"> SPZ </t>
  </si>
  <si>
    <t xml:space="preserve"> PEZ RATA </t>
  </si>
  <si>
    <t xml:space="preserve"> UUC </t>
  </si>
  <si>
    <t xml:space="preserve"> PEZ SAPO </t>
  </si>
  <si>
    <t xml:space="preserve"> BHD </t>
  </si>
  <si>
    <t xml:space="preserve"> PEZ VELA </t>
  </si>
  <si>
    <t xml:space="preserve"> SAI </t>
  </si>
  <si>
    <t xml:space="preserve"> PEZ ZORRO </t>
  </si>
  <si>
    <t xml:space="preserve"> ALV </t>
  </si>
  <si>
    <t xml:space="preserve"> PINTARROJA O GATA </t>
  </si>
  <si>
    <t xml:space="preserve"> SYC </t>
  </si>
  <si>
    <t xml:space="preserve"> POLLO </t>
  </si>
  <si>
    <t xml:space="preserve"> BRF </t>
  </si>
  <si>
    <t xml:space="preserve"> RAPE BLANCO </t>
  </si>
  <si>
    <t xml:space="preserve"> MON </t>
  </si>
  <si>
    <t xml:space="preserve"> RAPES </t>
  </si>
  <si>
    <t xml:space="preserve"> MNZ </t>
  </si>
  <si>
    <t xml:space="preserve"> RASCACIOS O CABRACHOS </t>
  </si>
  <si>
    <t xml:space="preserve"> SCS </t>
  </si>
  <si>
    <t xml:space="preserve"> RAYA DE CLAVOS </t>
  </si>
  <si>
    <t xml:space="preserve"> RJC </t>
  </si>
  <si>
    <t xml:space="preserve"> RAYA ESTRELLADA </t>
  </si>
  <si>
    <t xml:space="preserve"> JRS </t>
  </si>
  <si>
    <t xml:space="preserve"> RAYA MOSAICO </t>
  </si>
  <si>
    <t xml:space="preserve"> RJU </t>
  </si>
  <si>
    <t xml:space="preserve"> RAYAS </t>
  </si>
  <si>
    <t xml:space="preserve"> SKA </t>
  </si>
  <si>
    <t xml:space="preserve"> REMOL </t>
  </si>
  <si>
    <t xml:space="preserve"> BLL </t>
  </si>
  <si>
    <t xml:space="preserve"> RODABALLO </t>
  </si>
  <si>
    <t xml:space="preserve"> TUR </t>
  </si>
  <si>
    <t xml:space="preserve"> RODABALLOS </t>
  </si>
  <si>
    <t xml:space="preserve"> LEF </t>
  </si>
  <si>
    <t xml:space="preserve"> ROMERILLO </t>
  </si>
  <si>
    <t xml:space="preserve"> CEO </t>
  </si>
  <si>
    <t xml:space="preserve"> RONCADOR O RONCO MESTIZO </t>
  </si>
  <si>
    <t xml:space="preserve"> BGR </t>
  </si>
  <si>
    <t xml:space="preserve"> RUBIOS </t>
  </si>
  <si>
    <t xml:space="preserve"> GUX </t>
  </si>
  <si>
    <t xml:space="preserve"> GUY </t>
  </si>
  <si>
    <t xml:space="preserve"> SABIA </t>
  </si>
  <si>
    <t xml:space="preserve"> DEC </t>
  </si>
  <si>
    <t xml:space="preserve"> SABLE </t>
  </si>
  <si>
    <t xml:space="preserve"> SFS </t>
  </si>
  <si>
    <t xml:space="preserve"> SALEMA </t>
  </si>
  <si>
    <t xml:space="preserve"> SLM </t>
  </si>
  <si>
    <t xml:space="preserve"> SALMONETE DE FANGO </t>
  </si>
  <si>
    <t xml:space="preserve"> MUT </t>
  </si>
  <si>
    <t xml:space="preserve"> SALMONETE DE ROCA </t>
  </si>
  <si>
    <t xml:space="preserve"> MUR </t>
  </si>
  <si>
    <t xml:space="preserve"> SALMONETES </t>
  </si>
  <si>
    <t xml:space="preserve"> MUX </t>
  </si>
  <si>
    <t xml:space="preserve"> SARDINA </t>
  </si>
  <si>
    <t xml:space="preserve"> PIL </t>
  </si>
  <si>
    <t xml:space="preserve"> SARGO </t>
  </si>
  <si>
    <t xml:space="preserve"> SWA </t>
  </si>
  <si>
    <t xml:space="preserve"> SARGOS </t>
  </si>
  <si>
    <t xml:space="preserve"> SRG </t>
  </si>
  <si>
    <t xml:space="preserve"> SOLDADO </t>
  </si>
  <si>
    <t xml:space="preserve"> MIA </t>
  </si>
  <si>
    <t xml:space="preserve"> SOLLA </t>
  </si>
  <si>
    <t xml:space="preserve"> PLE </t>
  </si>
  <si>
    <t xml:space="preserve"> TAPACULO </t>
  </si>
  <si>
    <t xml:space="preserve"> CIL </t>
  </si>
  <si>
    <t xml:space="preserve"> TEMBLADERA </t>
  </si>
  <si>
    <t xml:space="preserve"> TTR </t>
  </si>
  <si>
    <t xml:space="preserve"> TEMBLADERAS </t>
  </si>
  <si>
    <t xml:space="preserve"> TOE </t>
  </si>
  <si>
    <t xml:space="preserve"> TINTORERA O CAELLA </t>
  </si>
  <si>
    <t xml:space="preserve"> BSH </t>
  </si>
  <si>
    <t xml:space="preserve"> VERRUGATO DE CANARIAS </t>
  </si>
  <si>
    <t xml:space="preserve"> UCA </t>
  </si>
  <si>
    <t xml:space="preserve"> VERRUGATO O VERRUGATO DE PIEDRA </t>
  </si>
  <si>
    <t xml:space="preserve"> COB </t>
  </si>
  <si>
    <t xml:space="preserve"> ZAFIO </t>
  </si>
  <si>
    <t xml:space="preserve"> COE </t>
  </si>
  <si>
    <t xml:space="preserve"> ZORROS </t>
  </si>
  <si>
    <t xml:space="preserve"> THR </t>
  </si>
  <si>
    <t xml:space="preserve"> TOTAL PECES </t>
  </si>
  <si>
    <t xml:space="preserve"> ALMEJA CHOCHA O CHOCHA </t>
  </si>
  <si>
    <t xml:space="preserve"> VNR </t>
  </si>
  <si>
    <t xml:space="preserve"> ALMEJA DE FONDO </t>
  </si>
  <si>
    <t xml:space="preserve"> VNU </t>
  </si>
  <si>
    <t xml:space="preserve"> ALMEJA FINA </t>
  </si>
  <si>
    <t xml:space="preserve"> CTG </t>
  </si>
  <si>
    <t xml:space="preserve"> ALMEJA JAPONESA </t>
  </si>
  <si>
    <t xml:space="preserve"> CLJ </t>
  </si>
  <si>
    <t xml:space="preserve"> ALMEJAS </t>
  </si>
  <si>
    <t xml:space="preserve"> VEN </t>
  </si>
  <si>
    <t xml:space="preserve"> BERBERECHO O VERDIGON </t>
  </si>
  <si>
    <t xml:space="preserve"> COC </t>
  </si>
  <si>
    <t xml:space="preserve"> BIGARO </t>
  </si>
  <si>
    <t xml:space="preserve"> PEE </t>
  </si>
  <si>
    <t xml:space="preserve"> BUSANO </t>
  </si>
  <si>
    <t xml:space="preserve"> FNT </t>
  </si>
  <si>
    <t xml:space="preserve"> CALAMAR O CHIPIRON </t>
  </si>
  <si>
    <t xml:space="preserve"> SQR </t>
  </si>
  <si>
    <t xml:space="preserve"> CALAMARES </t>
  </si>
  <si>
    <t xml:space="preserve"> SQZ </t>
  </si>
  <si>
    <t xml:space="preserve"> CALAMARES O CHIPIRONES </t>
  </si>
  <si>
    <t xml:space="preserve"> SQC </t>
  </si>
  <si>
    <t xml:space="preserve"> CAÑAILLA </t>
  </si>
  <si>
    <t xml:space="preserve"> BOY </t>
  </si>
  <si>
    <t xml:space="preserve"> CARACOLAS </t>
  </si>
  <si>
    <t xml:space="preserve"> GAS </t>
  </si>
  <si>
    <t xml:space="preserve"> CASCO TIRRENO </t>
  </si>
  <si>
    <t xml:space="preserve"> KDH </t>
  </si>
  <si>
    <t xml:space="preserve"> CHIRLA </t>
  </si>
  <si>
    <t xml:space="preserve"> SVE </t>
  </si>
  <si>
    <t xml:space="preserve"> CHOCO O JIBIA O SEPIA </t>
  </si>
  <si>
    <t xml:space="preserve"> CTC </t>
  </si>
  <si>
    <t xml:space="preserve"> CHOQUITO </t>
  </si>
  <si>
    <t xml:space="preserve"> EJE </t>
  </si>
  <si>
    <t xml:space="preserve"> CHOQUITO PICUDO </t>
  </si>
  <si>
    <t xml:space="preserve"> IAR </t>
  </si>
  <si>
    <t xml:space="preserve"> CLICA  </t>
  </si>
  <si>
    <t xml:space="preserve"> ULO </t>
  </si>
  <si>
    <t xml:space="preserve"> COQUINA </t>
  </si>
  <si>
    <t xml:space="preserve"> DXL </t>
  </si>
  <si>
    <t xml:space="preserve"> COQUINAS O TELLINAS O PECHINAS </t>
  </si>
  <si>
    <t xml:space="preserve"> DON </t>
  </si>
  <si>
    <t xml:space="preserve"> CORRUCO O LANGOSTILLO </t>
  </si>
  <si>
    <t xml:space="preserve"> KTT </t>
  </si>
  <si>
    <t xml:space="preserve"> GLOBITO </t>
  </si>
  <si>
    <t xml:space="preserve"> CTR </t>
  </si>
  <si>
    <t xml:space="preserve"> GLOBITOS </t>
  </si>
  <si>
    <t xml:space="preserve"> CTL </t>
  </si>
  <si>
    <t xml:space="preserve"> LONGUEIRON </t>
  </si>
  <si>
    <t xml:space="preserve"> RAE </t>
  </si>
  <si>
    <t xml:space="preserve"> MADREALMEJA </t>
  </si>
  <si>
    <t xml:space="preserve"> CTS </t>
  </si>
  <si>
    <t xml:space="preserve"> MEJILLON </t>
  </si>
  <si>
    <t xml:space="preserve"> MUS </t>
  </si>
  <si>
    <t xml:space="preserve"> MOLUSCOS VARIOS </t>
  </si>
  <si>
    <t xml:space="preserve"> MOL </t>
  </si>
  <si>
    <t xml:space="preserve"> NAVAJAS </t>
  </si>
  <si>
    <t xml:space="preserve"> RAZ </t>
  </si>
  <si>
    <t xml:space="preserve"> OSTION </t>
  </si>
  <si>
    <t xml:space="preserve"> OYG </t>
  </si>
  <si>
    <t xml:space="preserve"> OSTRA </t>
  </si>
  <si>
    <t xml:space="preserve"> OYF </t>
  </si>
  <si>
    <t xml:space="preserve"> OSTRA DE PORTUGAL </t>
  </si>
  <si>
    <t xml:space="preserve"> OYC </t>
  </si>
  <si>
    <t xml:space="preserve"> POTAS </t>
  </si>
  <si>
    <t xml:space="preserve"> OMM </t>
  </si>
  <si>
    <t xml:space="preserve"> POTAS O VOLADORES </t>
  </si>
  <si>
    <t xml:space="preserve"> OMZ </t>
  </si>
  <si>
    <t xml:space="preserve"> POTAS VOLADORAS O VOLADOR </t>
  </si>
  <si>
    <t xml:space="preserve"> SQM </t>
  </si>
  <si>
    <t xml:space="preserve"> PULPITO ORIENTAL </t>
  </si>
  <si>
    <t xml:space="preserve"> OCT </t>
  </si>
  <si>
    <t xml:space="preserve"> PULPO BLANCO </t>
  </si>
  <si>
    <t xml:space="preserve"> EOI </t>
  </si>
  <si>
    <t xml:space="preserve"> PULPO DE ROCA O PULPO ROQUERO </t>
  </si>
  <si>
    <t xml:space="preserve"> OCC </t>
  </si>
  <si>
    <t xml:space="preserve"> PULPOS </t>
  </si>
  <si>
    <t xml:space="preserve"> OCZ </t>
  </si>
  <si>
    <t xml:space="preserve"> PULPOS BLANCO Y ALMIZCLADO </t>
  </si>
  <si>
    <t xml:space="preserve"> OCM </t>
  </si>
  <si>
    <t xml:space="preserve"> PUNTILLITAS </t>
  </si>
  <si>
    <t xml:space="preserve"> OUL </t>
  </si>
  <si>
    <t xml:space="preserve"> RELOJ </t>
  </si>
  <si>
    <t xml:space="preserve"> DSX </t>
  </si>
  <si>
    <t xml:space="preserve"> VIEIRA O VENERA </t>
  </si>
  <si>
    <t xml:space="preserve"> SCE </t>
  </si>
  <si>
    <t xml:space="preserve"> VOLADOR </t>
  </si>
  <si>
    <t xml:space="preserve"> SQE </t>
  </si>
  <si>
    <t xml:space="preserve"> TOTAL MOLUSCOS </t>
  </si>
  <si>
    <t xml:space="preserve"> BOGAVANTE </t>
  </si>
  <si>
    <t xml:space="preserve"> LBE </t>
  </si>
  <si>
    <t xml:space="preserve"> BUEY DE MAR </t>
  </si>
  <si>
    <t xml:space="preserve"> CRE </t>
  </si>
  <si>
    <t xml:space="preserve"> CAMARON BLANCO </t>
  </si>
  <si>
    <t xml:space="preserve"> FAV </t>
  </si>
  <si>
    <t xml:space="preserve"> CAMARON FLECHA </t>
  </si>
  <si>
    <t xml:space="preserve"> LKO </t>
  </si>
  <si>
    <t xml:space="preserve"> CAMARON MEGALOPS </t>
  </si>
  <si>
    <t xml:space="preserve"> NIS </t>
  </si>
  <si>
    <t xml:space="preserve"> CAMARONES </t>
  </si>
  <si>
    <t xml:space="preserve"> PDZ </t>
  </si>
  <si>
    <t xml:space="preserve"> PSH </t>
  </si>
  <si>
    <t xml:space="preserve"> CAMARONES O QUISQUILLAS </t>
  </si>
  <si>
    <t xml:space="preserve"> PAL </t>
  </si>
  <si>
    <t xml:space="preserve"> CANGREJO AZUL </t>
  </si>
  <si>
    <t xml:space="preserve"> CRB </t>
  </si>
  <si>
    <t xml:space="preserve"> CANGREJO REAL </t>
  </si>
  <si>
    <t xml:space="preserve"> KPG </t>
  </si>
  <si>
    <t xml:space="preserve"> CANGREJO ROJO MEDITERRANEO </t>
  </si>
  <si>
    <t xml:space="preserve"> GRQ </t>
  </si>
  <si>
    <t xml:space="preserve"> CANGREJOS </t>
  </si>
  <si>
    <t xml:space="preserve"> CRA </t>
  </si>
  <si>
    <t xml:space="preserve"> GER </t>
  </si>
  <si>
    <t xml:space="preserve"> LQA </t>
  </si>
  <si>
    <t xml:space="preserve"> CARABINERO </t>
  </si>
  <si>
    <t xml:space="preserve"> SSH </t>
  </si>
  <si>
    <t xml:space="preserve"> CENTOLLA O CENTOLLO </t>
  </si>
  <si>
    <t xml:space="preserve"> JDV </t>
  </si>
  <si>
    <t xml:space="preserve"> SCR </t>
  </si>
  <si>
    <t xml:space="preserve"> CIGALA </t>
  </si>
  <si>
    <t xml:space="preserve"> NEP </t>
  </si>
  <si>
    <t xml:space="preserve"> GALERA </t>
  </si>
  <si>
    <t xml:space="preserve"> MTS </t>
  </si>
  <si>
    <t xml:space="preserve"> GAMBA </t>
  </si>
  <si>
    <t xml:space="preserve"> DPS </t>
  </si>
  <si>
    <t xml:space="preserve"> GAMBA ROJA O RAYADO </t>
  </si>
  <si>
    <t xml:space="preserve"> ARA </t>
  </si>
  <si>
    <t xml:space="preserve"> LANGOSTA </t>
  </si>
  <si>
    <t xml:space="preserve"> SLO </t>
  </si>
  <si>
    <t xml:space="preserve"> LANGOSTAS </t>
  </si>
  <si>
    <t xml:space="preserve"> CRW </t>
  </si>
  <si>
    <t xml:space="preserve"> LANGOSTINO </t>
  </si>
  <si>
    <t xml:space="preserve"> TGS </t>
  </si>
  <si>
    <t xml:space="preserve"> LANGOSTINO MORUNO O GAMBA CHORIZO O CHORIZO </t>
  </si>
  <si>
    <t xml:space="preserve"> ARS </t>
  </si>
  <si>
    <t xml:space="preserve"> QUISQUILLA </t>
  </si>
  <si>
    <t xml:space="preserve"> LKW </t>
  </si>
  <si>
    <t xml:space="preserve"> TOTAL CRUSTÁCEOS </t>
  </si>
  <si>
    <t xml:space="preserve"> COHOMBRO TUBO </t>
  </si>
  <si>
    <t xml:space="preserve"> HFT </t>
  </si>
  <si>
    <t xml:space="preserve"> ERIZO DE MAR </t>
  </si>
  <si>
    <t xml:space="preserve"> URM </t>
  </si>
  <si>
    <t xml:space="preserve"> TOTAL </t>
  </si>
  <si>
    <t xml:space="preserve">       Gráfico 3. Principales especies comercializadas en la lonja de Isla Cristina. Año 2024</t>
  </si>
  <si>
    <t xml:space="preserve">      Tabla 7. Cesta de las principales especies comercializadas en la lonja de Isla Cristina. Serie 2018-2024. Base 2021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.00"/>
    <numFmt numFmtId="174" formatCode="#,##0.000"/>
    <numFmt numFmtId="175" formatCode="#,##0.0"/>
    <numFmt numFmtId="176" formatCode="0"/>
    <numFmt numFmtId="177" formatCode="0.00%"/>
    <numFmt numFmtId="178" formatCode="0.0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6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0 5" xfId="27"/>
    <cellStyle name="Millares 11" xfId="28"/>
    <cellStyle name="Millares 11 2" xfId="29"/>
    <cellStyle name="Millares 11 2 2" xfId="30"/>
    <cellStyle name="Millares 11 3" xfId="31"/>
    <cellStyle name="Millares 11 4" xfId="32"/>
    <cellStyle name="Millares 11 5" xfId="33"/>
    <cellStyle name="Millares 12" xfId="34"/>
    <cellStyle name="Millares 12 2" xfId="35"/>
    <cellStyle name="Millares 12 2 2" xfId="36"/>
    <cellStyle name="Millares 12 3" xfId="37"/>
    <cellStyle name="Millares 12 4" xfId="38"/>
    <cellStyle name="Millares 12 5" xfId="39"/>
    <cellStyle name="Millares 13" xfId="40"/>
    <cellStyle name="Millares 13 2" xfId="41"/>
    <cellStyle name="Millares 13 2 2" xfId="42"/>
    <cellStyle name="Millares 13 3" xfId="43"/>
    <cellStyle name="Millares 13 4" xfId="44"/>
    <cellStyle name="Millares 13 5" xfId="45"/>
    <cellStyle name="Millares 14" xfId="46"/>
    <cellStyle name="Millares 14 2" xfId="47"/>
    <cellStyle name="Millares 14 2 2" xfId="48"/>
    <cellStyle name="Millares 14 3" xfId="49"/>
    <cellStyle name="Millares 14 4" xfId="50"/>
    <cellStyle name="Millares 14 5" xfId="51"/>
    <cellStyle name="Millares 15" xfId="52"/>
    <cellStyle name="Millares 15 2" xfId="53"/>
    <cellStyle name="Millares 15 2 2" xfId="54"/>
    <cellStyle name="Millares 15 3" xfId="55"/>
    <cellStyle name="Millares 15 4" xfId="56"/>
    <cellStyle name="Millares 15 5" xfId="57"/>
    <cellStyle name="Millares 16" xfId="58"/>
    <cellStyle name="Millares 16 2" xfId="59"/>
    <cellStyle name="Millares 16 2 2" xfId="60"/>
    <cellStyle name="Millares 16 3" xfId="61"/>
    <cellStyle name="Millares 16 4" xfId="62"/>
    <cellStyle name="Millares 16 5" xfId="63"/>
    <cellStyle name="Millares 17" xfId="64"/>
    <cellStyle name="Millares 17 2" xfId="65"/>
    <cellStyle name="Millares 17 2 2" xfId="66"/>
    <cellStyle name="Millares 17 3" xfId="67"/>
    <cellStyle name="Millares 17 4" xfId="68"/>
    <cellStyle name="Millares 17 5" xfId="69"/>
    <cellStyle name="Millares 18" xfId="70"/>
    <cellStyle name="Millares 18 2" xfId="71"/>
    <cellStyle name="Millares 18 2 2" xfId="72"/>
    <cellStyle name="Millares 18 3" xfId="73"/>
    <cellStyle name="Millares 18 4" xfId="74"/>
    <cellStyle name="Millares 18 5" xfId="75"/>
    <cellStyle name="Millares 19" xfId="76"/>
    <cellStyle name="Millares 19 2" xfId="77"/>
    <cellStyle name="Millares 19 2 2" xfId="78"/>
    <cellStyle name="Millares 19 3" xfId="79"/>
    <cellStyle name="Millares 19 4" xfId="80"/>
    <cellStyle name="Millares 19 5" xfId="81"/>
    <cellStyle name="Millares 2" xfId="82"/>
    <cellStyle name="Millares 2 2" xfId="83"/>
    <cellStyle name="Millares 2 2 2" xfId="84"/>
    <cellStyle name="Millares 2 3" xfId="85"/>
    <cellStyle name="Millares 2 3 2" xfId="86"/>
    <cellStyle name="Millares 2 4" xfId="87"/>
    <cellStyle name="Millares 2 4 2" xfId="88"/>
    <cellStyle name="Millares 2 5" xfId="89"/>
    <cellStyle name="Millares 2 6" xfId="90"/>
    <cellStyle name="Millares 20" xfId="91"/>
    <cellStyle name="Millares 20 2" xfId="92"/>
    <cellStyle name="Millares 20 2 2" xfId="93"/>
    <cellStyle name="Millares 20 3" xfId="94"/>
    <cellStyle name="Millares 20 4" xfId="95"/>
    <cellStyle name="Millares 20 5" xfId="96"/>
    <cellStyle name="Millares 21" xfId="97"/>
    <cellStyle name="Millares 21 2" xfId="98"/>
    <cellStyle name="Millares 21 2 2" xfId="99"/>
    <cellStyle name="Millares 21 3" xfId="100"/>
    <cellStyle name="Millares 21 4" xfId="101"/>
    <cellStyle name="Millares 21 5" xfId="102"/>
    <cellStyle name="Millares 22" xfId="103"/>
    <cellStyle name="Millares 22 2" xfId="104"/>
    <cellStyle name="Millares 22 2 2" xfId="105"/>
    <cellStyle name="Millares 22 3" xfId="106"/>
    <cellStyle name="Millares 22 4" xfId="107"/>
    <cellStyle name="Millares 22 5" xfId="108"/>
    <cellStyle name="Millares 23" xfId="109"/>
    <cellStyle name="Millares 23 2" xfId="110"/>
    <cellStyle name="Millares 23 2 2" xfId="111"/>
    <cellStyle name="Millares 23 3" xfId="112"/>
    <cellStyle name="Millares 23 4" xfId="113"/>
    <cellStyle name="Millares 23 5" xfId="114"/>
    <cellStyle name="Millares 24" xfId="115"/>
    <cellStyle name="Millares 24 2" xfId="116"/>
    <cellStyle name="Millares 24 2 2" xfId="117"/>
    <cellStyle name="Millares 24 3" xfId="118"/>
    <cellStyle name="Millares 24 4" xfId="119"/>
    <cellStyle name="Millares 24 5" xfId="120"/>
    <cellStyle name="Millares 25" xfId="121"/>
    <cellStyle name="Millares 25 2" xfId="122"/>
    <cellStyle name="Millares 25 2 2" xfId="123"/>
    <cellStyle name="Millares 25 3" xfId="124"/>
    <cellStyle name="Millares 25 4" xfId="125"/>
    <cellStyle name="Millares 25 5" xfId="126"/>
    <cellStyle name="Millares 26" xfId="127"/>
    <cellStyle name="Millares 26 2" xfId="128"/>
    <cellStyle name="Millares 26 2 2" xfId="129"/>
    <cellStyle name="Millares 26 3" xfId="130"/>
    <cellStyle name="Millares 26 4" xfId="131"/>
    <cellStyle name="Millares 26 5" xfId="132"/>
    <cellStyle name="Millares 27" xfId="133"/>
    <cellStyle name="Millares 27 2" xfId="134"/>
    <cellStyle name="Millares 27 2 2" xfId="135"/>
    <cellStyle name="Millares 27 3" xfId="136"/>
    <cellStyle name="Millares 27 4" xfId="137"/>
    <cellStyle name="Millares 27 5" xfId="138"/>
    <cellStyle name="Millares 28" xfId="139"/>
    <cellStyle name="Millares 28 2" xfId="140"/>
    <cellStyle name="Millares 28 2 2" xfId="141"/>
    <cellStyle name="Millares 28 3" xfId="142"/>
    <cellStyle name="Millares 28 4" xfId="143"/>
    <cellStyle name="Millares 28 5" xfId="144"/>
    <cellStyle name="Millares 29" xfId="145"/>
    <cellStyle name="Millares 29 2" xfId="146"/>
    <cellStyle name="Millares 29 2 2" xfId="147"/>
    <cellStyle name="Millares 29 3" xfId="148"/>
    <cellStyle name="Millares 29 4" xfId="149"/>
    <cellStyle name="Millares 29 5" xfId="150"/>
    <cellStyle name="Millares 3" xfId="151"/>
    <cellStyle name="Millares 3 2" xfId="152"/>
    <cellStyle name="Millares 3 2 2" xfId="153"/>
    <cellStyle name="Millares 3 2 2 2" xfId="154"/>
    <cellStyle name="Millares 3 2 3" xfId="155"/>
    <cellStyle name="Millares 3 2 4" xfId="156"/>
    <cellStyle name="Millares 3 2 5" xfId="157"/>
    <cellStyle name="Millares 3 3" xfId="158"/>
    <cellStyle name="Millares 3 3 2" xfId="159"/>
    <cellStyle name="Millares 3 3 2 2" xfId="160"/>
    <cellStyle name="Millares 3 3 3" xfId="161"/>
    <cellStyle name="Millares 3 3 4" xfId="162"/>
    <cellStyle name="Millares 3 3 5" xfId="163"/>
    <cellStyle name="Millares 3 4" xfId="164"/>
    <cellStyle name="Millares 3 4 2" xfId="165"/>
    <cellStyle name="Millares 3 4 3" xfId="166"/>
    <cellStyle name="Millares 3 5" xfId="167"/>
    <cellStyle name="Millares 3 5 2" xfId="168"/>
    <cellStyle name="Millares 3 6" xfId="169"/>
    <cellStyle name="Millares 3 7" xfId="170"/>
    <cellStyle name="Millares 30" xfId="171"/>
    <cellStyle name="Millares 30 2" xfId="172"/>
    <cellStyle name="Millares 30 2 2" xfId="173"/>
    <cellStyle name="Millares 30 3" xfId="174"/>
    <cellStyle name="Millares 30 4" xfId="175"/>
    <cellStyle name="Millares 30 5" xfId="176"/>
    <cellStyle name="Millares 31" xfId="177"/>
    <cellStyle name="Millares 31 2" xfId="178"/>
    <cellStyle name="Millares 31 2 2" xfId="179"/>
    <cellStyle name="Millares 31 3" xfId="180"/>
    <cellStyle name="Millares 31 4" xfId="181"/>
    <cellStyle name="Millares 31 5" xfId="182"/>
    <cellStyle name="Millares 32" xfId="183"/>
    <cellStyle name="Millares 33" xfId="184"/>
    <cellStyle name="Millares 34" xfId="185"/>
    <cellStyle name="Millares 34 2" xfId="186"/>
    <cellStyle name="Millares 34 3" xfId="187"/>
    <cellStyle name="Millares 35" xfId="188"/>
    <cellStyle name="Millares 35 2" xfId="189"/>
    <cellStyle name="Millares 35 3" xfId="190"/>
    <cellStyle name="Millares 36" xfId="191"/>
    <cellStyle name="Millares 36 2" xfId="192"/>
    <cellStyle name="Millares 36 3" xfId="193"/>
    <cellStyle name="Millares 37" xfId="194"/>
    <cellStyle name="Millares 37 2" xfId="195"/>
    <cellStyle name="Millares 37 3" xfId="196"/>
    <cellStyle name="Millares 38" xfId="197"/>
    <cellStyle name="Millares 38 2" xfId="198"/>
    <cellStyle name="Millares 38 2 2" xfId="199"/>
    <cellStyle name="Millares 38 3" xfId="200"/>
    <cellStyle name="Millares 39" xfId="201"/>
    <cellStyle name="Millares 39 2" xfId="202"/>
    <cellStyle name="Millares 39 2 2" xfId="203"/>
    <cellStyle name="Millares 39 3" xfId="204"/>
    <cellStyle name="Millares 4" xfId="205"/>
    <cellStyle name="Millares 4 2" xfId="206"/>
    <cellStyle name="Millares 4 2 2" xfId="207"/>
    <cellStyle name="Millares 4 3" xfId="208"/>
    <cellStyle name="Millares 4 4" xfId="209"/>
    <cellStyle name="Millares 4 5" xfId="210"/>
    <cellStyle name="Millares 40" xfId="211"/>
    <cellStyle name="Millares 40 2" xfId="212"/>
    <cellStyle name="Millares 40 3" xfId="213"/>
    <cellStyle name="Millares 41" xfId="214"/>
    <cellStyle name="Millares 41 2" xfId="215"/>
    <cellStyle name="Millares 42" xfId="216"/>
    <cellStyle name="Millares 43" xfId="217"/>
    <cellStyle name="Millares 44" xfId="218"/>
    <cellStyle name="Millares 45" xfId="219"/>
    <cellStyle name="Millares 5" xfId="220"/>
    <cellStyle name="Millares 5 2" xfId="221"/>
    <cellStyle name="Millares 5 2 2" xfId="222"/>
    <cellStyle name="Millares 5 3" xfId="223"/>
    <cellStyle name="Millares 5 4" xfId="224"/>
    <cellStyle name="Millares 5 5" xfId="225"/>
    <cellStyle name="Millares 6" xfId="226"/>
    <cellStyle name="Millares 6 2" xfId="227"/>
    <cellStyle name="Millares 6 2 2" xfId="228"/>
    <cellStyle name="Millares 6 3" xfId="229"/>
    <cellStyle name="Millares 6 4" xfId="230"/>
    <cellStyle name="Millares 6 5" xfId="231"/>
    <cellStyle name="Millares 7" xfId="232"/>
    <cellStyle name="Millares 7 2" xfId="233"/>
    <cellStyle name="Millares 7 2 2" xfId="234"/>
    <cellStyle name="Millares 7 3" xfId="235"/>
    <cellStyle name="Millares 7 4" xfId="236"/>
    <cellStyle name="Millares 7 5" xfId="237"/>
    <cellStyle name="Millares 8" xfId="238"/>
    <cellStyle name="Millares 8 2" xfId="239"/>
    <cellStyle name="Millares 8 2 2" xfId="240"/>
    <cellStyle name="Millares 8 3" xfId="241"/>
    <cellStyle name="Millares 8 4" xfId="242"/>
    <cellStyle name="Millares 8 5" xfId="243"/>
    <cellStyle name="Millares 9" xfId="244"/>
    <cellStyle name="Millares 9 2" xfId="245"/>
    <cellStyle name="Millares 9 2 2" xfId="246"/>
    <cellStyle name="Millares 9 3" xfId="247"/>
    <cellStyle name="Millares 9 4" xfId="248"/>
    <cellStyle name="Millares 9 5" xfId="249"/>
    <cellStyle name="Millares [0] 2" xfId="250"/>
    <cellStyle name="Millares [0] 3" xfId="251"/>
    <cellStyle name="Millares [0] 4" xfId="252"/>
    <cellStyle name="Normal 2" xfId="253"/>
    <cellStyle name="Normal 2 2" xfId="254"/>
    <cellStyle name="Normal 3" xfId="255"/>
    <cellStyle name="Normal 4" xfId="256"/>
    <cellStyle name="Normal 4 2" xfId="257"/>
    <cellStyle name="Normal 4 3" xfId="258"/>
    <cellStyle name="Normal 4 4" xfId="259"/>
    <cellStyle name="Normal 4 4 2" xfId="260"/>
    <cellStyle name="Normal 5" xfId="261"/>
    <cellStyle name="Normal 6" xfId="262"/>
    <cellStyle name="Normal 7" xfId="263"/>
    <cellStyle name="Normal 8" xfId="264"/>
    <cellStyle name="Normal 8 2" xfId="265"/>
    <cellStyle name="Notas 2" xfId="266"/>
    <cellStyle name="Porcentaje 2" xfId="267"/>
    <cellStyle name="Porcentaje 3" xfId="268"/>
    <cellStyle name="Porcentaje 3 2" xfId="269"/>
    <cellStyle name="Porcentaje 3 3" xfId="270"/>
    <cellStyle name="Porcentaje 3 4" xfId="271"/>
    <cellStyle name="Porcentaje 3 4 2" xfId="272"/>
    <cellStyle name="Porcentaje 4" xfId="273"/>
    <cellStyle name="Porcentaje 5" xfId="274"/>
    <cellStyle name="Porcentaje 6" xfId="275"/>
    <cellStyle name="Porcentaje 7" xfId="276"/>
    <cellStyle name="Porcentaje 8" xfId="277"/>
    <cellStyle name="Porcentaje 8 2" xfId="278"/>
    <cellStyle name="Porcentaje 9" xfId="279"/>
    <cellStyle name="Result 1" xfId="280"/>
    <cellStyle name="Result2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04760</xdr:rowOff>
    </xdr:to>
    <xdr:sp>
      <xdr:nvSpPr>
        <xdr:cNvPr id="0" name="2 CuadroTexto"/>
        <xdr:cNvSpPr/>
      </xdr:nvSpPr>
      <xdr:spPr>
        <a:xfrm>
          <a:off x="110160" y="1112040"/>
          <a:ext cx="15171120" cy="1000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1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8</xdr:row>
      <xdr:rowOff>85680</xdr:rowOff>
    </xdr:from>
    <xdr:to>
      <xdr:col>1</xdr:col>
      <xdr:colOff>112680</xdr:colOff>
      <xdr:row>59</xdr:row>
      <xdr:rowOff>47520</xdr:rowOff>
    </xdr:to>
    <xdr:sp>
      <xdr:nvSpPr>
        <xdr:cNvPr id="2" name="13 Elipse"/>
        <xdr:cNvSpPr/>
      </xdr:nvSpPr>
      <xdr:spPr>
        <a:xfrm>
          <a:off x="160560" y="1374660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7</xdr:row>
      <xdr:rowOff>85680</xdr:rowOff>
    </xdr:from>
    <xdr:to>
      <xdr:col>1</xdr:col>
      <xdr:colOff>112680</xdr:colOff>
      <xdr:row>78</xdr:row>
      <xdr:rowOff>47880</xdr:rowOff>
    </xdr:to>
    <xdr:sp>
      <xdr:nvSpPr>
        <xdr:cNvPr id="3" name="10 Elipse"/>
        <xdr:cNvSpPr/>
      </xdr:nvSpPr>
      <xdr:spPr>
        <a:xfrm>
          <a:off x="160560" y="1828980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0</xdr:rowOff>
    </xdr:from>
    <xdr:to>
      <xdr:col>17</xdr:col>
      <xdr:colOff>785160</xdr:colOff>
      <xdr:row>2</xdr:row>
      <xdr:rowOff>95040</xdr:rowOff>
    </xdr:to>
    <xdr:sp>
      <xdr:nvSpPr>
        <xdr:cNvPr id="4" name="8 CuadroTexto"/>
        <xdr:cNvSpPr/>
      </xdr:nvSpPr>
      <xdr:spPr>
        <a:xfrm>
          <a:off x="7052760" y="255240"/>
          <a:ext cx="9033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12840</xdr:colOff>
      <xdr:row>3</xdr:row>
      <xdr:rowOff>190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0" y="0"/>
          <a:ext cx="35024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17</xdr:row>
      <xdr:rowOff>238320</xdr:rowOff>
    </xdr:from>
    <xdr:to>
      <xdr:col>14</xdr:col>
      <xdr:colOff>654480</xdr:colOff>
      <xdr:row>34</xdr:row>
      <xdr:rowOff>21924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5141160" y="3432960"/>
          <a:ext cx="8671680" cy="43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5</xdr:col>
      <xdr:colOff>815760</xdr:colOff>
      <xdr:row>4</xdr:row>
      <xdr:rowOff>28800</xdr:rowOff>
    </xdr:to>
    <xdr:sp>
      <xdr:nvSpPr>
        <xdr:cNvPr id="7" name="AutoShape 68"/>
        <xdr:cNvSpPr/>
      </xdr:nvSpPr>
      <xdr:spPr>
        <a:xfrm>
          <a:off x="0" y="37800"/>
          <a:ext cx="1851588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8" name="2 Elipse"/>
        <xdr:cNvSpPr/>
      </xdr:nvSpPr>
      <xdr:spPr>
        <a:xfrm>
          <a:off x="231120" y="12934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9" name="6 Elipse"/>
        <xdr:cNvSpPr/>
      </xdr:nvSpPr>
      <xdr:spPr>
        <a:xfrm>
          <a:off x="231120" y="50176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10" name="4 Elipse"/>
        <xdr:cNvSpPr/>
      </xdr:nvSpPr>
      <xdr:spPr>
        <a:xfrm>
          <a:off x="231120" y="12934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1" name="2 Elipse"/>
        <xdr:cNvSpPr/>
      </xdr:nvSpPr>
      <xdr:spPr>
        <a:xfrm>
          <a:off x="231120" y="50176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2" name="4 Elipse"/>
        <xdr:cNvSpPr/>
      </xdr:nvSpPr>
      <xdr:spPr>
        <a:xfrm>
          <a:off x="231120" y="50176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229320</xdr:rowOff>
    </xdr:from>
    <xdr:to>
      <xdr:col>10</xdr:col>
      <xdr:colOff>865800</xdr:colOff>
      <xdr:row>2</xdr:row>
      <xdr:rowOff>85680</xdr:rowOff>
    </xdr:to>
    <xdr:sp>
      <xdr:nvSpPr>
        <xdr:cNvPr id="13" name="8 CuadroTexto"/>
        <xdr:cNvSpPr/>
      </xdr:nvSpPr>
      <xdr:spPr>
        <a:xfrm>
          <a:off x="4428000" y="229320"/>
          <a:ext cx="96310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224520</xdr:colOff>
      <xdr:row>3</xdr:row>
      <xdr:rowOff>1908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0" y="0"/>
          <a:ext cx="35056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8</xdr:row>
      <xdr:rowOff>114120</xdr:rowOff>
    </xdr:from>
    <xdr:to>
      <xdr:col>4</xdr:col>
      <xdr:colOff>1329480</xdr:colOff>
      <xdr:row>26</xdr:row>
      <xdr:rowOff>76320</xdr:rowOff>
    </xdr:to>
    <xdr:pic>
      <xdr:nvPicPr>
        <xdr:cNvPr id="15" name="Imagen 1" descr=""/>
        <xdr:cNvPicPr/>
      </xdr:nvPicPr>
      <xdr:blipFill>
        <a:blip r:embed="rId2"/>
        <a:stretch/>
      </xdr:blipFill>
      <xdr:spPr>
        <a:xfrm>
          <a:off x="382680" y="1569600"/>
          <a:ext cx="7106400" cy="30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6" name="4 Elipse"/>
        <xdr:cNvSpPr/>
      </xdr:nvSpPr>
      <xdr:spPr>
        <a:xfrm>
          <a:off x="230760" y="1235880"/>
          <a:ext cx="224280" cy="229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5480</xdr:colOff>
      <xdr:row>0</xdr:row>
      <xdr:rowOff>171360</xdr:rowOff>
    </xdr:from>
    <xdr:to>
      <xdr:col>18</xdr:col>
      <xdr:colOff>946800</xdr:colOff>
      <xdr:row>2</xdr:row>
      <xdr:rowOff>9360</xdr:rowOff>
    </xdr:to>
    <xdr:sp>
      <xdr:nvSpPr>
        <xdr:cNvPr id="17" name="8 CuadroTexto"/>
        <xdr:cNvSpPr/>
      </xdr:nvSpPr>
      <xdr:spPr>
        <a:xfrm>
          <a:off x="11613960" y="171360"/>
          <a:ext cx="89982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1</xdr:col>
      <xdr:colOff>3264840</xdr:colOff>
      <xdr:row>3</xdr:row>
      <xdr:rowOff>19080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20160" y="0"/>
          <a:ext cx="350568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9" name="4 Elipse"/>
        <xdr:cNvSpPr/>
      </xdr:nvSpPr>
      <xdr:spPr>
        <a:xfrm>
          <a:off x="230760" y="12265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5200</xdr:colOff>
      <xdr:row>0</xdr:row>
      <xdr:rowOff>238320</xdr:rowOff>
    </xdr:from>
    <xdr:to>
      <xdr:col>22</xdr:col>
      <xdr:colOff>352800</xdr:colOff>
      <xdr:row>2</xdr:row>
      <xdr:rowOff>76320</xdr:rowOff>
    </xdr:to>
    <xdr:sp>
      <xdr:nvSpPr>
        <xdr:cNvPr id="20" name="8 CuadroTexto"/>
        <xdr:cNvSpPr/>
      </xdr:nvSpPr>
      <xdr:spPr>
        <a:xfrm>
          <a:off x="13092120" y="238320"/>
          <a:ext cx="115902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245760</xdr:colOff>
      <xdr:row>3</xdr:row>
      <xdr:rowOff>19080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0" y="0"/>
          <a:ext cx="350676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22" name="2 Elipse"/>
        <xdr:cNvSpPr/>
      </xdr:nvSpPr>
      <xdr:spPr>
        <a:xfrm>
          <a:off x="231120" y="1235880"/>
          <a:ext cx="243360" cy="229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760</xdr:rowOff>
    </xdr:from>
    <xdr:to>
      <xdr:col>1</xdr:col>
      <xdr:colOff>193320</xdr:colOff>
      <xdr:row>33</xdr:row>
      <xdr:rowOff>9360</xdr:rowOff>
    </xdr:to>
    <xdr:sp>
      <xdr:nvSpPr>
        <xdr:cNvPr id="23" name="6 Elipse"/>
        <xdr:cNvSpPr/>
      </xdr:nvSpPr>
      <xdr:spPr>
        <a:xfrm>
          <a:off x="231120" y="545580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5640</xdr:colOff>
      <xdr:row>0</xdr:row>
      <xdr:rowOff>219240</xdr:rowOff>
    </xdr:from>
    <xdr:to>
      <xdr:col>21</xdr:col>
      <xdr:colOff>553680</xdr:colOff>
      <xdr:row>2</xdr:row>
      <xdr:rowOff>47520</xdr:rowOff>
    </xdr:to>
    <xdr:sp>
      <xdr:nvSpPr>
        <xdr:cNvPr id="24" name="8 CuadroTexto"/>
        <xdr:cNvSpPr/>
      </xdr:nvSpPr>
      <xdr:spPr>
        <a:xfrm>
          <a:off x="10415520" y="219240"/>
          <a:ext cx="1305036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1520</xdr:colOff>
      <xdr:row>3</xdr:row>
      <xdr:rowOff>19080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0" y="0"/>
          <a:ext cx="35035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</xdr:row>
      <xdr:rowOff>85680</xdr:rowOff>
    </xdr:from>
    <xdr:to>
      <xdr:col>12</xdr:col>
      <xdr:colOff>625680</xdr:colOff>
      <xdr:row>31</xdr:row>
      <xdr:rowOff>47160</xdr:rowOff>
    </xdr:to>
    <xdr:pic>
      <xdr:nvPicPr>
        <xdr:cNvPr id="26" name="Imagen 3" descr=""/>
        <xdr:cNvPicPr/>
      </xdr:nvPicPr>
      <xdr:blipFill>
        <a:blip r:embed="rId2"/>
        <a:stretch/>
      </xdr:blipFill>
      <xdr:spPr>
        <a:xfrm>
          <a:off x="100440" y="1665000"/>
          <a:ext cx="14795640" cy="37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S21" activeCellId="0" sqref="S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56"/>
    <col collapsed="false" customWidth="true" hidden="false" outlineLevel="0" max="4" min="4" style="1" width="12.56"/>
    <col collapsed="false" customWidth="true" hidden="false" outlineLevel="0" max="5" min="5" style="2" width="12.56"/>
    <col collapsed="false" customWidth="true" hidden="false" outlineLevel="0" max="6" min="6" style="1" width="15.85"/>
    <col collapsed="false" customWidth="true" hidden="false" outlineLevel="0" max="13" min="7" style="1" width="12.56"/>
    <col collapsed="false" customWidth="true" hidden="false" outlineLevel="0" max="14" min="14" style="2" width="12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731.715</v>
      </c>
      <c r="D17" s="20" t="n">
        <v>7926.16455110406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6145.639</v>
      </c>
      <c r="D18" s="20" t="n">
        <v>9347.63817869292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5111.454</v>
      </c>
      <c r="D19" s="20" t="n">
        <v>8052.6240368781</v>
      </c>
      <c r="E19" s="1"/>
    </row>
    <row r="20" customFormat="false" ht="20.1" hidden="false" customHeight="true" outlineLevel="0" collapsed="false">
      <c r="B20" s="18" t="n">
        <v>1988</v>
      </c>
      <c r="C20" s="19" t="n">
        <v>4645.61</v>
      </c>
      <c r="D20" s="20" t="n">
        <v>10851.7629427957</v>
      </c>
      <c r="E20" s="1"/>
    </row>
    <row r="21" customFormat="false" ht="20.1" hidden="false" customHeight="true" outlineLevel="0" collapsed="false">
      <c r="B21" s="18" t="n">
        <v>1989</v>
      </c>
      <c r="C21" s="19" t="n">
        <v>4997.05</v>
      </c>
      <c r="D21" s="20" t="n">
        <v>11647.4115550587</v>
      </c>
      <c r="E21" s="1"/>
    </row>
    <row r="22" customFormat="false" ht="20.1" hidden="false" customHeight="true" outlineLevel="0" collapsed="false">
      <c r="B22" s="18" t="n">
        <v>1990</v>
      </c>
      <c r="C22" s="19" t="n">
        <v>4171.595</v>
      </c>
      <c r="D22" s="20" t="n">
        <v>10752.3183380813</v>
      </c>
      <c r="E22" s="1"/>
    </row>
    <row r="23" customFormat="false" ht="20.1" hidden="false" customHeight="true" outlineLevel="0" collapsed="false">
      <c r="B23" s="18" t="n">
        <v>1991</v>
      </c>
      <c r="C23" s="19" t="n">
        <v>3748.351</v>
      </c>
      <c r="D23" s="20" t="n">
        <v>10038.5177418773</v>
      </c>
      <c r="E23" s="1"/>
    </row>
    <row r="24" customFormat="false" ht="20.1" hidden="false" customHeight="true" outlineLevel="0" collapsed="false">
      <c r="B24" s="18" t="n">
        <v>1992</v>
      </c>
      <c r="C24" s="19" t="n">
        <v>3238.907</v>
      </c>
      <c r="D24" s="20" t="n">
        <v>8019.52114961595</v>
      </c>
      <c r="E24" s="1"/>
    </row>
    <row r="25" customFormat="false" ht="20.1" hidden="false" customHeight="true" outlineLevel="0" collapsed="false">
      <c r="B25" s="18" t="n">
        <v>1993</v>
      </c>
      <c r="C25" s="19" t="n">
        <v>5207.057</v>
      </c>
      <c r="D25" s="20" t="n">
        <v>10064.1926904908</v>
      </c>
      <c r="E25" s="1"/>
    </row>
    <row r="26" customFormat="false" ht="20.1" hidden="false" customHeight="true" outlineLevel="0" collapsed="false">
      <c r="B26" s="18" t="n">
        <v>1994</v>
      </c>
      <c r="C26" s="19" t="n">
        <v>8352.981</v>
      </c>
      <c r="D26" s="20" t="n">
        <v>13096.9820657988</v>
      </c>
      <c r="E26" s="1"/>
    </row>
    <row r="27" customFormat="false" ht="20.1" hidden="false" customHeight="true" outlineLevel="0" collapsed="false">
      <c r="B27" s="18" t="n">
        <v>1995</v>
      </c>
      <c r="C27" s="19" t="n">
        <v>4625.107</v>
      </c>
      <c r="D27" s="20" t="n">
        <v>11247.4322418954</v>
      </c>
      <c r="E27" s="1"/>
    </row>
    <row r="28" customFormat="false" ht="20.1" hidden="false" customHeight="true" outlineLevel="0" collapsed="false">
      <c r="B28" s="18" t="n">
        <v>1996</v>
      </c>
      <c r="C28" s="19" t="n">
        <v>2599.367</v>
      </c>
      <c r="D28" s="20" t="n">
        <v>9014.47826139219</v>
      </c>
      <c r="E28" s="1"/>
    </row>
    <row r="29" customFormat="false" ht="20.1" hidden="false" customHeight="true" outlineLevel="0" collapsed="false">
      <c r="B29" s="18" t="n">
        <v>1997</v>
      </c>
      <c r="C29" s="19" t="n">
        <v>2428.523</v>
      </c>
      <c r="D29" s="20" t="n">
        <v>7612.25570059981</v>
      </c>
      <c r="E29" s="1"/>
    </row>
    <row r="30" customFormat="false" ht="20.1" hidden="false" customHeight="true" outlineLevel="0" collapsed="false">
      <c r="B30" s="18" t="n">
        <v>1998</v>
      </c>
      <c r="C30" s="19" t="n">
        <v>3257.108</v>
      </c>
      <c r="D30" s="20" t="n">
        <v>8070.46287548231</v>
      </c>
      <c r="E30" s="1"/>
    </row>
    <row r="31" customFormat="false" ht="20.1" hidden="false" customHeight="true" outlineLevel="0" collapsed="false">
      <c r="B31" s="18" t="n">
        <v>1999</v>
      </c>
      <c r="C31" s="19" t="n">
        <v>3637.543</v>
      </c>
      <c r="D31" s="20" t="n">
        <v>9469.48207781905</v>
      </c>
      <c r="E31" s="1"/>
    </row>
    <row r="32" customFormat="false" ht="20.1" hidden="false" customHeight="true" outlineLevel="0" collapsed="false">
      <c r="B32" s="18" t="n">
        <v>2000</v>
      </c>
      <c r="C32" s="19" t="n">
        <v>4889.062</v>
      </c>
      <c r="D32" s="20" t="n">
        <v>14075.4568172803</v>
      </c>
      <c r="E32" s="1"/>
    </row>
    <row r="33" customFormat="false" ht="20.1" hidden="false" customHeight="true" outlineLevel="0" collapsed="false">
      <c r="B33" s="18" t="n">
        <v>2001</v>
      </c>
      <c r="C33" s="19" t="n">
        <v>6602.53</v>
      </c>
      <c r="D33" s="20" t="n">
        <v>17956.6359534746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6355.1205</v>
      </c>
      <c r="D34" s="20" t="n">
        <v>18160.43253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891.55806</v>
      </c>
      <c r="D35" s="20" t="n">
        <v>22733.47211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8827.10204</v>
      </c>
      <c r="D36" s="20" t="n">
        <v>20915.449786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7004.37478</v>
      </c>
      <c r="D37" s="20" t="n">
        <v>21423.52200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7151.77823</v>
      </c>
      <c r="D38" s="20" t="n">
        <v>19927.787157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7693.17826000001</v>
      </c>
      <c r="D39" s="20" t="n">
        <v>21118.64425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8133.40057</v>
      </c>
      <c r="D40" s="20" t="n">
        <v>21366.13971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108.12849</v>
      </c>
      <c r="D41" s="20" t="n">
        <v>21638.140939</v>
      </c>
      <c r="E41" s="1"/>
      <c r="F41" s="24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131.13583</v>
      </c>
      <c r="D42" s="20" t="n">
        <v>21347.8500048</v>
      </c>
      <c r="E42" s="1"/>
      <c r="F42" s="25"/>
      <c r="G42" s="26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9701.31416000001</v>
      </c>
      <c r="D43" s="20" t="n">
        <v>26570.226708</v>
      </c>
      <c r="E43" s="1"/>
      <c r="F43" s="25"/>
      <c r="G43" s="26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8546.33941000001</v>
      </c>
      <c r="D44" s="20" t="n">
        <v>24217.6742463</v>
      </c>
      <c r="E44" s="1"/>
      <c r="F44" s="25"/>
      <c r="G44" s="26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0600.87105</v>
      </c>
      <c r="D45" s="20" t="n">
        <v>27502.636812</v>
      </c>
      <c r="E45" s="1"/>
      <c r="F45" s="25"/>
      <c r="G45" s="26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768.95713</v>
      </c>
      <c r="D46" s="20" t="n">
        <v>27903.4165984</v>
      </c>
      <c r="E46" s="1"/>
      <c r="F46" s="25"/>
      <c r="G46" s="26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510.50991</v>
      </c>
      <c r="D47" s="20" t="n">
        <v>29240.1485636</v>
      </c>
      <c r="E47" s="1"/>
      <c r="F47" s="25"/>
      <c r="G47" s="26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0438.10665</v>
      </c>
      <c r="D48" s="20" t="n">
        <v>29710.9450133</v>
      </c>
      <c r="E48" s="1"/>
      <c r="F48" s="25"/>
      <c r="G48" s="26"/>
      <c r="H48" s="22"/>
      <c r="I48" s="27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6611.0599</v>
      </c>
      <c r="D49" s="20" t="n">
        <v>25457.6596194</v>
      </c>
      <c r="E49" s="1"/>
      <c r="F49" s="25"/>
      <c r="G49" s="26"/>
      <c r="H49" s="22"/>
      <c r="I49" s="27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310.74667</v>
      </c>
      <c r="D50" s="20" t="n">
        <v>27147.1805179</v>
      </c>
      <c r="E50" s="1"/>
      <c r="F50" s="25"/>
      <c r="G50" s="26"/>
      <c r="H50" s="22"/>
      <c r="I50" s="27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9398.47523</v>
      </c>
      <c r="D51" s="20" t="n">
        <v>31869.0859851</v>
      </c>
      <c r="E51" s="1"/>
      <c r="F51" s="25"/>
      <c r="G51" s="26"/>
      <c r="H51" s="22"/>
      <c r="I51" s="27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0152.710775</v>
      </c>
      <c r="D52" s="20" t="n">
        <v>35833.0273549004</v>
      </c>
      <c r="E52" s="1"/>
      <c r="F52" s="25"/>
      <c r="G52" s="26"/>
      <c r="H52" s="22"/>
      <c r="I52" s="27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0952.16739</v>
      </c>
      <c r="D53" s="20" t="n">
        <v>37031.48057885</v>
      </c>
      <c r="E53" s="1"/>
      <c r="F53" s="25"/>
      <c r="G53" s="26"/>
      <c r="H53" s="22"/>
      <c r="I53" s="27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2</v>
      </c>
      <c r="C54" s="19" t="n">
        <v>11523.70101</v>
      </c>
      <c r="D54" s="20" t="n">
        <v>37454.2192653</v>
      </c>
      <c r="E54" s="1"/>
      <c r="F54" s="25"/>
      <c r="G54" s="26"/>
      <c r="H54" s="22"/>
      <c r="I54" s="27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18" t="n">
        <v>2023</v>
      </c>
      <c r="C55" s="19" t="n">
        <v>11324.13</v>
      </c>
      <c r="D55" s="20" t="n">
        <v>34654.82</v>
      </c>
      <c r="E55" s="1"/>
      <c r="F55" s="25"/>
      <c r="G55" s="26"/>
      <c r="H55" s="22"/>
      <c r="I55" s="27"/>
      <c r="J55" s="21"/>
      <c r="K55" s="23"/>
      <c r="L55" s="23"/>
      <c r="M55" s="21"/>
      <c r="N55" s="21"/>
    </row>
    <row r="56" customFormat="false" ht="20.1" hidden="false" customHeight="true" outlineLevel="0" collapsed="false">
      <c r="B56" s="18" t="n">
        <v>2024</v>
      </c>
      <c r="C56" s="19" t="n">
        <v>10977.483829999</v>
      </c>
      <c r="D56" s="20" t="n">
        <v>35343.0914256006</v>
      </c>
      <c r="E56" s="1"/>
      <c r="F56" s="25"/>
      <c r="G56" s="26"/>
      <c r="H56" s="22"/>
      <c r="I56" s="27"/>
      <c r="J56" s="21"/>
      <c r="K56" s="23"/>
      <c r="L56" s="23"/>
      <c r="M56" s="21"/>
      <c r="N56" s="21"/>
    </row>
    <row r="57" customFormat="false" ht="20.1" hidden="false" customHeight="true" outlineLevel="0" collapsed="false">
      <c r="B57" s="28" t="s">
        <v>5</v>
      </c>
      <c r="C57" s="29" t="n">
        <f aca="false">(C56-C55)/C55</f>
        <v>-0.0306112849288189</v>
      </c>
      <c r="D57" s="30" t="n">
        <f aca="false">(D56-D55)/D55</f>
        <v>0.0198607704671545</v>
      </c>
      <c r="E57" s="1"/>
      <c r="F57" s="23"/>
      <c r="G57" s="31"/>
      <c r="H57" s="31"/>
      <c r="I57" s="31"/>
      <c r="J57" s="21"/>
      <c r="K57" s="21"/>
      <c r="L57" s="21"/>
      <c r="M57" s="21"/>
      <c r="N57" s="21"/>
    </row>
    <row r="58" customFormat="false" ht="20.1" hidden="false" customHeight="true" outlineLevel="0" collapsed="false">
      <c r="B58" s="32"/>
      <c r="C58" s="33"/>
      <c r="D58" s="33"/>
      <c r="E58" s="1"/>
      <c r="F58" s="34"/>
      <c r="G58" s="31"/>
      <c r="H58" s="31"/>
      <c r="I58" s="31"/>
      <c r="J58" s="21"/>
      <c r="K58" s="21"/>
      <c r="L58" s="21"/>
      <c r="M58" s="21"/>
      <c r="N58" s="21"/>
    </row>
    <row r="59" customFormat="false" ht="20.1" hidden="false" customHeight="true" outlineLevel="0" collapsed="false">
      <c r="B59" s="9" t="s">
        <v>6</v>
      </c>
      <c r="C59" s="1"/>
      <c r="E59" s="1"/>
      <c r="M59" s="21"/>
      <c r="N59" s="21"/>
    </row>
    <row r="60" customFormat="false" ht="3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20.1" hidden="false" customHeight="true" outlineLevel="0" collapsed="false">
      <c r="B61" s="17"/>
      <c r="C61" s="35"/>
      <c r="D61" s="36"/>
      <c r="E61" s="35"/>
      <c r="N61" s="1"/>
    </row>
    <row r="62" customFormat="false" ht="15.75" hidden="false" customHeight="true" outlineLevel="0" collapsed="false">
      <c r="B62" s="14" t="s">
        <v>7</v>
      </c>
      <c r="C62" s="37" t="s">
        <v>8</v>
      </c>
      <c r="D62" s="37"/>
      <c r="E62" s="37"/>
      <c r="F62" s="37" t="s">
        <v>9</v>
      </c>
      <c r="G62" s="37"/>
      <c r="H62" s="37"/>
      <c r="I62" s="37" t="s">
        <v>10</v>
      </c>
      <c r="J62" s="37"/>
      <c r="K62" s="37"/>
      <c r="L62" s="37" t="s">
        <v>11</v>
      </c>
      <c r="M62" s="37"/>
      <c r="N62" s="37"/>
      <c r="O62" s="37" t="s">
        <v>12</v>
      </c>
      <c r="P62" s="37"/>
      <c r="Q62" s="37"/>
    </row>
    <row r="63" customFormat="false" ht="15.75" hidden="false" customHeight="true" outlineLevel="0" collapsed="false">
      <c r="B63" s="14"/>
      <c r="C63" s="38" t="s">
        <v>2</v>
      </c>
      <c r="D63" s="39" t="s">
        <v>3</v>
      </c>
      <c r="E63" s="38" t="s">
        <v>13</v>
      </c>
      <c r="F63" s="38" t="s">
        <v>2</v>
      </c>
      <c r="G63" s="39" t="s">
        <v>3</v>
      </c>
      <c r="H63" s="38" t="s">
        <v>13</v>
      </c>
      <c r="I63" s="38" t="s">
        <v>2</v>
      </c>
      <c r="J63" s="39" t="s">
        <v>3</v>
      </c>
      <c r="K63" s="38" t="s">
        <v>13</v>
      </c>
      <c r="L63" s="38" t="s">
        <v>2</v>
      </c>
      <c r="M63" s="39" t="s">
        <v>3</v>
      </c>
      <c r="N63" s="38" t="s">
        <v>13</v>
      </c>
      <c r="O63" s="38" t="s">
        <v>2</v>
      </c>
      <c r="P63" s="39" t="s">
        <v>3</v>
      </c>
      <c r="Q63" s="38" t="s">
        <v>13</v>
      </c>
    </row>
    <row r="64" customFormat="false" ht="20.1" hidden="false" customHeight="true" outlineLevel="0" collapsed="false">
      <c r="B64" s="40" t="s">
        <v>14</v>
      </c>
      <c r="C64" s="41" t="n">
        <v>86.8425500000006</v>
      </c>
      <c r="D64" s="42" t="n">
        <v>384.6632491</v>
      </c>
      <c r="E64" s="42" t="n">
        <v>4.42943291163142</v>
      </c>
      <c r="F64" s="43" t="n">
        <v>158.59504</v>
      </c>
      <c r="G64" s="44" t="n">
        <v>1034.7164124</v>
      </c>
      <c r="H64" s="42" t="n">
        <v>6.52426716749779</v>
      </c>
      <c r="I64" s="43" t="n">
        <v>33.31456</v>
      </c>
      <c r="J64" s="44" t="n">
        <v>325.3123788</v>
      </c>
      <c r="K64" s="42" t="n">
        <v>9.764870939313</v>
      </c>
      <c r="L64" s="42" t="n">
        <v>0.01969</v>
      </c>
      <c r="M64" s="42" t="n">
        <v>0.0115084</v>
      </c>
      <c r="N64" s="42" t="n">
        <v>0.584479431183342</v>
      </c>
      <c r="O64" s="45" t="n">
        <v>278.771840000001</v>
      </c>
      <c r="P64" s="46" t="n">
        <v>1744.7035487</v>
      </c>
      <c r="Q64" s="47" t="n">
        <v>6.25853582879818</v>
      </c>
    </row>
    <row r="65" customFormat="false" ht="20.1" hidden="false" customHeight="true" outlineLevel="0" collapsed="false">
      <c r="B65" s="19" t="s">
        <v>15</v>
      </c>
      <c r="C65" s="41" t="n">
        <v>274.73185</v>
      </c>
      <c r="D65" s="42" t="n">
        <v>884.331493400002</v>
      </c>
      <c r="E65" s="42" t="n">
        <v>3.21888959507244</v>
      </c>
      <c r="F65" s="41" t="n">
        <v>128.61813</v>
      </c>
      <c r="G65" s="42" t="n">
        <v>865.860604699997</v>
      </c>
      <c r="H65" s="42" t="n">
        <v>6.73202607361805</v>
      </c>
      <c r="I65" s="41" t="n">
        <v>39.8338</v>
      </c>
      <c r="J65" s="42" t="n">
        <v>472.4945172</v>
      </c>
      <c r="K65" s="42" t="n">
        <v>11.8616480777631</v>
      </c>
      <c r="L65" s="48" t="n">
        <v>0.00219</v>
      </c>
      <c r="M65" s="48" t="n">
        <v>0.0011607</v>
      </c>
      <c r="N65" s="42" t="n">
        <v>0.53</v>
      </c>
      <c r="O65" s="49" t="n">
        <v>443.18597</v>
      </c>
      <c r="P65" s="46" t="n">
        <v>2222.687776</v>
      </c>
      <c r="Q65" s="47" t="n">
        <v>5.01524851068729</v>
      </c>
    </row>
    <row r="66" customFormat="false" ht="20.1" hidden="false" customHeight="true" outlineLevel="0" collapsed="false">
      <c r="B66" s="50" t="s">
        <v>16</v>
      </c>
      <c r="C66" s="51" t="n">
        <v>570.224700000002</v>
      </c>
      <c r="D66" s="52" t="n">
        <v>1624.2306238</v>
      </c>
      <c r="E66" s="52" t="n">
        <v>2.8484045391229</v>
      </c>
      <c r="F66" s="51" t="n">
        <v>115.17373</v>
      </c>
      <c r="G66" s="51" t="n">
        <v>779.475347999999</v>
      </c>
      <c r="H66" s="52" t="n">
        <v>6.76782238449685</v>
      </c>
      <c r="I66" s="51" t="n">
        <v>40.51142</v>
      </c>
      <c r="J66" s="51" t="n">
        <v>477.1111404</v>
      </c>
      <c r="K66" s="52" t="n">
        <v>11.7772011052686</v>
      </c>
      <c r="L66" s="52" t="n">
        <v>0.00916</v>
      </c>
      <c r="M66" s="52" t="n">
        <v>0.0150118</v>
      </c>
      <c r="N66" s="52" t="n">
        <v>1.63884279475983</v>
      </c>
      <c r="O66" s="53" t="n">
        <v>725.919010000002</v>
      </c>
      <c r="P66" s="54" t="n">
        <v>2880.832124</v>
      </c>
      <c r="Q66" s="55" t="n">
        <v>3.968531040398</v>
      </c>
    </row>
    <row r="67" customFormat="false" ht="20.1" hidden="false" customHeight="true" outlineLevel="0" collapsed="false">
      <c r="B67" s="19" t="s">
        <v>17</v>
      </c>
      <c r="C67" s="41" t="n">
        <v>623.730220000005</v>
      </c>
      <c r="D67" s="42" t="n">
        <v>1263.43263359999</v>
      </c>
      <c r="E67" s="42" t="n">
        <v>2.02560753525777</v>
      </c>
      <c r="F67" s="41" t="n">
        <v>167.88885</v>
      </c>
      <c r="G67" s="42" t="n">
        <v>1065.9300811</v>
      </c>
      <c r="H67" s="42" t="n">
        <v>6.34902246992578</v>
      </c>
      <c r="I67" s="41" t="n">
        <v>64.0762400000001</v>
      </c>
      <c r="J67" s="42" t="n">
        <v>688.076312499999</v>
      </c>
      <c r="K67" s="42" t="n">
        <v>10.7384002634986</v>
      </c>
      <c r="L67" s="42" t="n">
        <v>0.03635</v>
      </c>
      <c r="M67" s="42" t="n">
        <v>0.0339402</v>
      </c>
      <c r="N67" s="42" t="n">
        <v>0.933705639614856</v>
      </c>
      <c r="O67" s="45" t="n">
        <v>855.731660000006</v>
      </c>
      <c r="P67" s="46" t="n">
        <v>3017.47296739999</v>
      </c>
      <c r="Q67" s="47" t="n">
        <v>3.52619063714433</v>
      </c>
    </row>
    <row r="68" customFormat="false" ht="20.1" hidden="false" customHeight="true" outlineLevel="0" collapsed="false">
      <c r="B68" s="19" t="s">
        <v>18</v>
      </c>
      <c r="C68" s="41" t="n">
        <v>1208.2413</v>
      </c>
      <c r="D68" s="42" t="n">
        <v>1953.402346</v>
      </c>
      <c r="E68" s="42" t="n">
        <v>1.61673197729625</v>
      </c>
      <c r="F68" s="41" t="n">
        <v>86.74129</v>
      </c>
      <c r="G68" s="42" t="n">
        <v>706.444785100001</v>
      </c>
      <c r="H68" s="42" t="n">
        <v>8.14427344924201</v>
      </c>
      <c r="I68" s="41" t="n">
        <v>69.9646000000002</v>
      </c>
      <c r="J68" s="42" t="n">
        <v>745.8906469</v>
      </c>
      <c r="K68" s="42" t="n">
        <v>10.6609720758784</v>
      </c>
      <c r="L68" s="42" t="n">
        <v>0.02229</v>
      </c>
      <c r="M68" s="42" t="n">
        <v>0.0123078</v>
      </c>
      <c r="N68" s="42" t="n">
        <v>0.552166890982503</v>
      </c>
      <c r="O68" s="49" t="n">
        <v>1364.96948</v>
      </c>
      <c r="P68" s="46" t="n">
        <v>3405.7500858</v>
      </c>
      <c r="Q68" s="47" t="n">
        <v>2.49511079603039</v>
      </c>
    </row>
    <row r="69" customFormat="false" ht="20.1" hidden="false" customHeight="true" outlineLevel="0" collapsed="false">
      <c r="B69" s="50" t="s">
        <v>19</v>
      </c>
      <c r="C69" s="51" t="n">
        <v>873.482670000003</v>
      </c>
      <c r="D69" s="52" t="n">
        <v>1474.2443963</v>
      </c>
      <c r="E69" s="52" t="n">
        <v>1.68777749912313</v>
      </c>
      <c r="F69" s="51" t="n">
        <v>99.5673799999999</v>
      </c>
      <c r="G69" s="51" t="n">
        <v>789.0773331</v>
      </c>
      <c r="H69" s="52" t="n">
        <v>7.92505872003462</v>
      </c>
      <c r="I69" s="51" t="n">
        <v>54.9621800000001</v>
      </c>
      <c r="J69" s="51" t="n">
        <v>665.637984600001</v>
      </c>
      <c r="K69" s="52" t="n">
        <v>12.1108366625923</v>
      </c>
      <c r="L69" s="52" t="n">
        <v>0.02627</v>
      </c>
      <c r="M69" s="52" t="n">
        <v>0.0217953</v>
      </c>
      <c r="N69" s="52" t="n">
        <v>0.829665017129806</v>
      </c>
      <c r="O69" s="53" t="n">
        <v>1028.0385</v>
      </c>
      <c r="P69" s="54" t="n">
        <v>2928.9815093</v>
      </c>
      <c r="Q69" s="55" t="n">
        <v>2.8490971002545</v>
      </c>
    </row>
    <row r="70" customFormat="false" ht="20.1" hidden="false" customHeight="true" outlineLevel="0" collapsed="false">
      <c r="B70" s="40" t="s">
        <v>20</v>
      </c>
      <c r="C70" s="41" t="n">
        <v>1472.15730000001</v>
      </c>
      <c r="D70" s="42" t="n">
        <v>1989.03183950001</v>
      </c>
      <c r="E70" s="42" t="n">
        <v>1.35110007571881</v>
      </c>
      <c r="F70" s="41" t="n">
        <v>197.81587</v>
      </c>
      <c r="G70" s="42" t="n">
        <v>1255.0267038</v>
      </c>
      <c r="H70" s="42" t="n">
        <v>6.34441869502182</v>
      </c>
      <c r="I70" s="41" t="n">
        <v>52.1068400000001</v>
      </c>
      <c r="J70" s="42" t="n">
        <v>671.976099799999</v>
      </c>
      <c r="K70" s="42" t="n">
        <v>12.8961207357805</v>
      </c>
      <c r="L70" s="42"/>
      <c r="M70" s="42"/>
      <c r="N70" s="42"/>
      <c r="O70" s="45" t="n">
        <v>1722.08001000001</v>
      </c>
      <c r="P70" s="46" t="n">
        <v>3916.03464310001</v>
      </c>
      <c r="Q70" s="47" t="n">
        <v>2.27401434332891</v>
      </c>
    </row>
    <row r="71" customFormat="false" ht="20.1" hidden="false" customHeight="true" outlineLevel="0" collapsed="false">
      <c r="B71" s="19" t="s">
        <v>21</v>
      </c>
      <c r="C71" s="41" t="n">
        <v>1233.75111</v>
      </c>
      <c r="D71" s="42" t="n">
        <v>2137.108031</v>
      </c>
      <c r="E71" s="42" t="n">
        <v>1.73220353252611</v>
      </c>
      <c r="F71" s="41" t="n">
        <v>175.22296</v>
      </c>
      <c r="G71" s="42" t="n">
        <v>1150.5826917</v>
      </c>
      <c r="H71" s="42" t="n">
        <v>6.56639227929947</v>
      </c>
      <c r="I71" s="41" t="n">
        <v>63.78818</v>
      </c>
      <c r="J71" s="42" t="n">
        <v>760.7737833</v>
      </c>
      <c r="K71" s="42" t="n">
        <v>11.9265635624029</v>
      </c>
      <c r="L71" s="42"/>
      <c r="M71" s="42"/>
      <c r="N71" s="42"/>
      <c r="O71" s="49" t="n">
        <v>1472.76225</v>
      </c>
      <c r="P71" s="46" t="n">
        <v>4048.464506</v>
      </c>
      <c r="Q71" s="47" t="n">
        <v>2.74889209443005</v>
      </c>
    </row>
    <row r="72" customFormat="false" ht="20.1" hidden="false" customHeight="true" outlineLevel="0" collapsed="false">
      <c r="B72" s="50" t="s">
        <v>22</v>
      </c>
      <c r="C72" s="51" t="n">
        <v>1014.21598</v>
      </c>
      <c r="D72" s="52" t="n">
        <v>1794.5364859</v>
      </c>
      <c r="E72" s="52" t="n">
        <v>1.76938297294428</v>
      </c>
      <c r="F72" s="51" t="n">
        <v>82.4424800000001</v>
      </c>
      <c r="G72" s="51" t="n">
        <v>504.890294</v>
      </c>
      <c r="H72" s="52" t="n">
        <v>6.12415218465043</v>
      </c>
      <c r="I72" s="51" t="n">
        <v>35.97459</v>
      </c>
      <c r="J72" s="51" t="n">
        <v>394.8228169</v>
      </c>
      <c r="K72" s="52" t="n">
        <v>10.9750470234685</v>
      </c>
      <c r="L72" s="52"/>
      <c r="M72" s="52"/>
      <c r="N72" s="52"/>
      <c r="O72" s="53" t="n">
        <v>1132.63305</v>
      </c>
      <c r="P72" s="54" t="n">
        <v>2694.2495968</v>
      </c>
      <c r="Q72" s="55" t="n">
        <v>2.37874887793535</v>
      </c>
    </row>
    <row r="73" customFormat="false" ht="20.1" hidden="false" customHeight="true" outlineLevel="0" collapsed="false">
      <c r="B73" s="40" t="s">
        <v>23</v>
      </c>
      <c r="C73" s="41" t="n">
        <v>819.834010000001</v>
      </c>
      <c r="D73" s="42" t="n">
        <v>1410.5919573</v>
      </c>
      <c r="E73" s="42" t="n">
        <v>1.72058238630524</v>
      </c>
      <c r="F73" s="41" t="n">
        <v>50.80078</v>
      </c>
      <c r="G73" s="42" t="n">
        <v>326.1894807</v>
      </c>
      <c r="H73" s="42" t="n">
        <v>6.42095418023108</v>
      </c>
      <c r="I73" s="41" t="n">
        <v>22.20599</v>
      </c>
      <c r="J73" s="42" t="n">
        <v>256.0674262</v>
      </c>
      <c r="K73" s="42" t="n">
        <v>11.5314573320082</v>
      </c>
      <c r="L73" s="42"/>
      <c r="M73" s="42"/>
      <c r="N73" s="42"/>
      <c r="O73" s="45" t="n">
        <v>892.840780000001</v>
      </c>
      <c r="P73" s="46" t="n">
        <v>1992.8488642</v>
      </c>
      <c r="Q73" s="47" t="n">
        <v>2.23203163300851</v>
      </c>
    </row>
    <row r="74" s="9" customFormat="true" ht="20.1" hidden="false" customHeight="true" outlineLevel="0" collapsed="false">
      <c r="B74" s="19" t="s">
        <v>24</v>
      </c>
      <c r="C74" s="41" t="n">
        <v>282.549420000002</v>
      </c>
      <c r="D74" s="42" t="n">
        <v>727.579814299999</v>
      </c>
      <c r="E74" s="42" t="n">
        <v>2.57505329262398</v>
      </c>
      <c r="F74" s="41" t="n">
        <v>278.91252</v>
      </c>
      <c r="G74" s="42" t="n">
        <v>1908.8778104</v>
      </c>
      <c r="H74" s="42" t="n">
        <v>6.84400187700431</v>
      </c>
      <c r="I74" s="41" t="n">
        <v>115.33997</v>
      </c>
      <c r="J74" s="42" t="n">
        <v>1003.9874459</v>
      </c>
      <c r="K74" s="42" t="n">
        <v>8.70459257012118</v>
      </c>
      <c r="L74" s="48" t="n">
        <v>0.01185</v>
      </c>
      <c r="M74" s="48" t="n">
        <v>0.0039645</v>
      </c>
      <c r="N74" s="42" t="n">
        <v>0.334556962025317</v>
      </c>
      <c r="O74" s="49" t="n">
        <v>676.813760000002</v>
      </c>
      <c r="P74" s="46" t="n">
        <v>3640.4490351</v>
      </c>
      <c r="Q74" s="47" t="n">
        <v>5.37880470264079</v>
      </c>
    </row>
    <row r="75" customFormat="false" ht="20.1" hidden="false" customHeight="true" outlineLevel="0" collapsed="false">
      <c r="B75" s="19" t="s">
        <v>25</v>
      </c>
      <c r="C75" s="41" t="n">
        <v>107.02016</v>
      </c>
      <c r="D75" s="42" t="n">
        <v>500.703607300002</v>
      </c>
      <c r="E75" s="42" t="n">
        <v>4.67859146631814</v>
      </c>
      <c r="F75" s="41" t="n">
        <v>184.93947</v>
      </c>
      <c r="G75" s="42" t="n">
        <v>1381.6426163</v>
      </c>
      <c r="H75" s="42" t="n">
        <v>7.47078282586191</v>
      </c>
      <c r="I75" s="41" t="n">
        <v>91.7719999999999</v>
      </c>
      <c r="J75" s="42" t="n">
        <v>968.2596491</v>
      </c>
      <c r="K75" s="42" t="n">
        <v>10.550708812056</v>
      </c>
      <c r="L75" s="42" t="n">
        <v>0.00589</v>
      </c>
      <c r="M75" s="42" t="n">
        <v>0.0108965</v>
      </c>
      <c r="N75" s="42" t="n">
        <v>1.85</v>
      </c>
      <c r="O75" s="53" t="n">
        <v>383.73752</v>
      </c>
      <c r="P75" s="54" t="n">
        <v>2850.6167692</v>
      </c>
      <c r="Q75" s="47" t="n">
        <v>7.42855889932266</v>
      </c>
    </row>
    <row r="76" customFormat="false" ht="21" hidden="false" customHeight="true" outlineLevel="0" collapsed="false">
      <c r="B76" s="56" t="s">
        <v>26</v>
      </c>
      <c r="C76" s="57" t="n">
        <v>8566.78127000003</v>
      </c>
      <c r="D76" s="58" t="n">
        <v>16143.8564775</v>
      </c>
      <c r="E76" s="58" t="n">
        <v>1.88447165495331</v>
      </c>
      <c r="F76" s="57" t="n">
        <v>1726.7185</v>
      </c>
      <c r="G76" s="58" t="n">
        <v>11768.7141613</v>
      </c>
      <c r="H76" s="58" t="n">
        <v>6.81565302120757</v>
      </c>
      <c r="I76" s="57" t="n">
        <v>683.850370000001</v>
      </c>
      <c r="J76" s="58" t="n">
        <v>7430.4102016</v>
      </c>
      <c r="K76" s="58" t="n">
        <v>10.8655497277862</v>
      </c>
      <c r="L76" s="59" t="n">
        <v>0.13369</v>
      </c>
      <c r="M76" s="58" t="n">
        <v>0.1105852</v>
      </c>
      <c r="N76" s="58" t="n">
        <v>0.827176303388436</v>
      </c>
      <c r="O76" s="57" t="n">
        <v>10977.48383</v>
      </c>
      <c r="P76" s="58" t="n">
        <v>35343.0914256</v>
      </c>
      <c r="Q76" s="58" t="n">
        <v>3.21959858679199</v>
      </c>
    </row>
    <row r="77" customFormat="false" ht="20.1" hidden="false" customHeight="true" outlineLevel="0" collapsed="false">
      <c r="B77" s="60"/>
      <c r="C77" s="22"/>
      <c r="D77" s="61"/>
      <c r="E77" s="61"/>
      <c r="F77" s="22"/>
      <c r="G77" s="61"/>
      <c r="H77" s="61"/>
      <c r="I77" s="22"/>
      <c r="J77" s="61"/>
      <c r="K77" s="61"/>
      <c r="N77" s="1"/>
    </row>
    <row r="78" customFormat="false" ht="20.1" hidden="false" customHeight="true" outlineLevel="0" collapsed="false">
      <c r="B78" s="9" t="s">
        <v>27</v>
      </c>
      <c r="C78" s="1"/>
      <c r="E78" s="1"/>
      <c r="N78" s="1"/>
    </row>
    <row r="79" customFormat="false" ht="3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20.1" hidden="false" customHeight="true" outlineLevel="0" collapsed="false">
      <c r="B80" s="17"/>
      <c r="C80" s="35"/>
      <c r="E80" s="1"/>
      <c r="N80" s="1"/>
    </row>
    <row r="81" customFormat="false" ht="20.1" hidden="false" customHeight="true" outlineLevel="0" collapsed="false">
      <c r="B81" s="14" t="s">
        <v>28</v>
      </c>
      <c r="C81" s="14" t="s">
        <v>29</v>
      </c>
      <c r="E81" s="1"/>
      <c r="N81" s="1"/>
    </row>
    <row r="82" customFormat="false" ht="20.1" hidden="false" customHeight="true" outlineLevel="0" collapsed="false">
      <c r="B82" s="18" t="n">
        <v>2018</v>
      </c>
      <c r="C82" s="62" t="n">
        <v>113.219414770361</v>
      </c>
      <c r="E82" s="1"/>
      <c r="N82" s="1"/>
    </row>
    <row r="83" customFormat="false" ht="20.1" hidden="false" customHeight="true" outlineLevel="0" collapsed="false">
      <c r="B83" s="18" t="n">
        <v>2019</v>
      </c>
      <c r="C83" s="62" t="n">
        <v>108.536185339624</v>
      </c>
      <c r="E83" s="1"/>
      <c r="N83" s="1"/>
    </row>
    <row r="84" customFormat="false" ht="20.1" hidden="false" customHeight="true" outlineLevel="0" collapsed="false">
      <c r="B84" s="18" t="n">
        <v>2020</v>
      </c>
      <c r="C84" s="62" t="n">
        <v>101.850610324141</v>
      </c>
      <c r="E84" s="1"/>
      <c r="N84" s="1"/>
    </row>
    <row r="85" customFormat="false" ht="20.1" hidden="false" customHeight="true" outlineLevel="0" collapsed="false">
      <c r="B85" s="18" t="n">
        <v>2021</v>
      </c>
      <c r="C85" s="62" t="n">
        <v>100</v>
      </c>
      <c r="E85" s="1"/>
      <c r="N85" s="1"/>
    </row>
    <row r="86" customFormat="false" ht="20.1" hidden="false" customHeight="true" outlineLevel="0" collapsed="false">
      <c r="B86" s="18" t="n">
        <v>2022</v>
      </c>
      <c r="C86" s="62" t="n">
        <v>107.562061160922</v>
      </c>
      <c r="E86" s="1"/>
      <c r="N86" s="1"/>
    </row>
    <row r="87" customFormat="false" ht="20.1" hidden="false" customHeight="true" outlineLevel="0" collapsed="false">
      <c r="B87" s="18" t="n">
        <v>2023</v>
      </c>
      <c r="C87" s="62" t="n">
        <v>102.760440996776</v>
      </c>
      <c r="E87" s="1"/>
      <c r="N87" s="1"/>
    </row>
    <row r="88" customFormat="false" ht="20.1" hidden="false" customHeight="true" outlineLevel="0" collapsed="false">
      <c r="B88" s="28" t="n">
        <v>2024</v>
      </c>
      <c r="C88" s="63" t="n">
        <v>105.53</v>
      </c>
      <c r="E88" s="1"/>
      <c r="N88" s="1"/>
    </row>
    <row r="89" customFormat="false" ht="9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64" t="s">
        <v>30</v>
      </c>
      <c r="C90" s="1"/>
      <c r="E90" s="1"/>
      <c r="N90" s="1"/>
    </row>
    <row r="91" customFormat="false" ht="13.5" hidden="false" customHeight="true" outlineLevel="0" collapsed="false">
      <c r="B91" s="65"/>
      <c r="C91" s="65"/>
      <c r="E91" s="1"/>
      <c r="N91" s="1"/>
    </row>
    <row r="92" s="66" customFormat="true" ht="12" hidden="false" customHeight="true" outlineLevel="0" collapsed="false">
      <c r="B92" s="65" t="s">
        <v>31</v>
      </c>
      <c r="C92" s="65" t="s">
        <v>32</v>
      </c>
      <c r="F92" s="65"/>
      <c r="M92" s="1"/>
      <c r="N92" s="1"/>
      <c r="O92" s="1"/>
    </row>
    <row r="93" s="66" customFormat="true" ht="12" hidden="false" customHeight="true" outlineLevel="0" collapsed="false">
      <c r="B93" s="65" t="s">
        <v>33</v>
      </c>
      <c r="C93" s="65" t="s">
        <v>34</v>
      </c>
      <c r="M93" s="1"/>
      <c r="N93" s="1"/>
      <c r="O93" s="1"/>
    </row>
    <row r="94" s="66" customFormat="true" ht="12" hidden="false" customHeight="true" outlineLevel="0" collapsed="false">
      <c r="B94" s="65" t="s">
        <v>35</v>
      </c>
      <c r="C94" s="65" t="s">
        <v>36</v>
      </c>
      <c r="M94" s="1"/>
      <c r="N94" s="1"/>
      <c r="O94" s="1"/>
    </row>
    <row r="95" s="66" customFormat="true" ht="12" hidden="false" customHeight="true" outlineLevel="0" collapsed="false">
      <c r="B95" s="65" t="s">
        <v>37</v>
      </c>
      <c r="C95" s="65" t="s">
        <v>38</v>
      </c>
      <c r="M95" s="1"/>
      <c r="N95" s="1"/>
      <c r="O95" s="1"/>
    </row>
    <row r="96" s="66" customFormat="true" ht="12" hidden="false" customHeight="true" outlineLevel="0" collapsed="false">
      <c r="B96" s="65" t="s">
        <v>39</v>
      </c>
      <c r="C96" s="65" t="s">
        <v>40</v>
      </c>
      <c r="M96" s="1"/>
      <c r="N96" s="1"/>
      <c r="O96" s="1"/>
    </row>
    <row r="97" s="66" customFormat="true" ht="12" hidden="false" customHeight="true" outlineLevel="0" collapsed="false">
      <c r="B97" s="65" t="s">
        <v>41</v>
      </c>
      <c r="C97" s="65" t="s">
        <v>42</v>
      </c>
      <c r="M97" s="1"/>
      <c r="N97" s="1"/>
      <c r="O97" s="1"/>
    </row>
    <row r="98" s="66" customFormat="true" ht="12" hidden="false" customHeight="true" outlineLevel="0" collapsed="false">
      <c r="B98" s="65" t="s">
        <v>43</v>
      </c>
      <c r="C98" s="65" t="s">
        <v>44</v>
      </c>
      <c r="M98" s="1"/>
      <c r="N98" s="1"/>
      <c r="O98" s="1"/>
    </row>
    <row r="99" s="66" customFormat="true" ht="12" hidden="false" customHeight="true" outlineLevel="0" collapsed="false">
      <c r="B99" s="65" t="s">
        <v>45</v>
      </c>
      <c r="C99" s="65" t="s">
        <v>46</v>
      </c>
      <c r="M99" s="1"/>
      <c r="N99" s="1"/>
      <c r="O99" s="1"/>
    </row>
    <row r="100" s="66" customFormat="true" ht="12" hidden="false" customHeight="true" outlineLevel="0" collapsed="false">
      <c r="B100" s="65" t="s">
        <v>47</v>
      </c>
      <c r="C100" s="65" t="s">
        <v>48</v>
      </c>
      <c r="M100" s="1"/>
      <c r="N100" s="1"/>
      <c r="O100" s="1"/>
    </row>
    <row r="101" customFormat="false" ht="12" hidden="false" customHeight="true" outlineLevel="0" collapsed="false">
      <c r="B101" s="65" t="s">
        <v>49</v>
      </c>
      <c r="C101" s="65" t="s">
        <v>50</v>
      </c>
      <c r="D101" s="66"/>
      <c r="E101" s="66"/>
      <c r="N101" s="1"/>
    </row>
    <row r="102" customFormat="false" ht="12" hidden="false" customHeight="true" outlineLevel="0" collapsed="false">
      <c r="B102" s="65" t="s">
        <v>51</v>
      </c>
      <c r="C102" s="65" t="s">
        <v>52</v>
      </c>
      <c r="D102" s="66"/>
      <c r="E102" s="66"/>
      <c r="N102" s="1"/>
    </row>
    <row r="103" customFormat="false" ht="12" hidden="false" customHeight="true" outlineLevel="0" collapsed="false">
      <c r="B103" s="65" t="s">
        <v>53</v>
      </c>
      <c r="C103" s="65" t="s">
        <v>54</v>
      </c>
      <c r="D103" s="66"/>
      <c r="E103" s="66"/>
      <c r="N103" s="1"/>
    </row>
    <row r="104" customFormat="false" ht="12" hidden="false" customHeight="true" outlineLevel="0" collapsed="false">
      <c r="B104" s="65" t="s">
        <v>55</v>
      </c>
      <c r="C104" s="65" t="s">
        <v>56</v>
      </c>
      <c r="D104" s="66"/>
      <c r="E104" s="66"/>
      <c r="N104" s="1"/>
    </row>
    <row r="105" customFormat="false" ht="12" hidden="false" customHeight="true" outlineLevel="0" collapsed="false">
      <c r="B105" s="65" t="s">
        <v>57</v>
      </c>
      <c r="C105" s="65" t="s">
        <v>58</v>
      </c>
      <c r="D105" s="66"/>
      <c r="E105" s="66"/>
      <c r="N105" s="1"/>
    </row>
    <row r="106" customFormat="false" ht="12" hidden="false" customHeight="true" outlineLevel="0" collapsed="false">
      <c r="B106" s="65" t="s">
        <v>59</v>
      </c>
      <c r="C106" s="65" t="s">
        <v>60</v>
      </c>
      <c r="D106" s="66"/>
      <c r="E106" s="66"/>
      <c r="N106" s="1"/>
    </row>
    <row r="107" customFormat="false" ht="12" hidden="false" customHeight="true" outlineLevel="0" collapsed="false">
      <c r="B107" s="65" t="s">
        <v>61</v>
      </c>
      <c r="C107" s="65" t="s">
        <v>62</v>
      </c>
      <c r="D107" s="66"/>
      <c r="E107" s="66"/>
      <c r="N107" s="1"/>
    </row>
    <row r="108" customFormat="false" ht="12" hidden="false" customHeight="true" outlineLevel="0" collapsed="false">
      <c r="B108" s="65" t="s">
        <v>63</v>
      </c>
      <c r="C108" s="65" t="s">
        <v>64</v>
      </c>
      <c r="D108" s="66"/>
      <c r="E108" s="66"/>
      <c r="N108" s="1"/>
    </row>
    <row r="109" customFormat="false" ht="12" hidden="false" customHeight="true" outlineLevel="0" collapsed="false">
      <c r="B109" s="65" t="s">
        <v>65</v>
      </c>
      <c r="C109" s="65" t="s">
        <v>66</v>
      </c>
      <c r="D109" s="66"/>
      <c r="E109" s="66"/>
      <c r="N109" s="1"/>
    </row>
    <row r="110" customFormat="false" ht="12" hidden="false" customHeight="true" outlineLevel="0" collapsed="false">
      <c r="B110" s="65" t="s">
        <v>67</v>
      </c>
      <c r="C110" s="65" t="s">
        <v>68</v>
      </c>
      <c r="D110" s="66"/>
      <c r="E110" s="66"/>
      <c r="N110" s="1"/>
    </row>
    <row r="111" customFormat="false" ht="12" hidden="false" customHeight="true" outlineLevel="0" collapsed="false">
      <c r="B111" s="65"/>
      <c r="C111" s="65"/>
      <c r="D111" s="66"/>
      <c r="E111" s="66"/>
      <c r="N111" s="1"/>
    </row>
    <row r="112" customFormat="false" ht="20.1" hidden="false" customHeight="true" outlineLevel="0" collapsed="false">
      <c r="B112" s="64" t="s">
        <v>69</v>
      </c>
      <c r="C112" s="65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  <row r="280" customFormat="false" ht="20.1" hidden="false" customHeight="true" outlineLevel="0" collapsed="false">
      <c r="C280" s="1"/>
      <c r="E280" s="1"/>
      <c r="N280" s="1"/>
    </row>
    <row r="281" customFormat="false" ht="20.1" hidden="false" customHeight="true" outlineLevel="0" collapsed="false">
      <c r="C281" s="1"/>
      <c r="E281" s="1"/>
      <c r="N281" s="1"/>
    </row>
    <row r="282" customFormat="false" ht="20.1" hidden="false" customHeight="true" outlineLevel="0" collapsed="false">
      <c r="C282" s="1"/>
      <c r="E282" s="1"/>
    </row>
    <row r="283" customFormat="false" ht="20.1" hidden="false" customHeight="true" outlineLevel="0" collapsed="false">
      <c r="C283" s="1"/>
      <c r="E283" s="1"/>
    </row>
    <row r="284" customFormat="false" ht="20.1" hidden="false" customHeight="true" outlineLevel="0" collapsed="false">
      <c r="C284" s="1"/>
      <c r="E284" s="1"/>
    </row>
    <row r="285" customFormat="false" ht="20.1" hidden="false" customHeight="true" outlineLevel="0" collapsed="false">
      <c r="C285" s="1"/>
      <c r="E285" s="1"/>
    </row>
    <row r="286" customFormat="false" ht="20.1" hidden="false" customHeight="true" outlineLevel="0" collapsed="false">
      <c r="C286" s="1"/>
      <c r="E286" s="1"/>
    </row>
    <row r="287" customFormat="false" ht="20.1" hidden="false" customHeight="true" outlineLevel="0" collapsed="false">
      <c r="C287" s="1"/>
      <c r="E287" s="1"/>
    </row>
    <row r="288" customFormat="false" ht="20.1" hidden="false" customHeight="true" outlineLevel="0" collapsed="false">
      <c r="C288" s="1"/>
      <c r="E288" s="1"/>
    </row>
    <row r="289" customFormat="false" ht="20.1" hidden="false" customHeight="true" outlineLevel="0" collapsed="false">
      <c r="C289" s="1"/>
      <c r="E289" s="1"/>
    </row>
    <row r="290" customFormat="false" ht="20.1" hidden="false" customHeight="true" outlineLevel="0" collapsed="false">
      <c r="C290" s="1"/>
      <c r="E290" s="1"/>
    </row>
    <row r="291" customFormat="false" ht="20.1" hidden="false" customHeight="true" outlineLevel="0" collapsed="false">
      <c r="C291" s="1"/>
      <c r="E291" s="1"/>
    </row>
  </sheetData>
  <mergeCells count="8">
    <mergeCell ref="A6:K6"/>
    <mergeCell ref="L6:M6"/>
    <mergeCell ref="B62:B63"/>
    <mergeCell ref="C62:E62"/>
    <mergeCell ref="F62:H62"/>
    <mergeCell ref="I62:K62"/>
    <mergeCell ref="L62:N62"/>
    <mergeCell ref="O62:Q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47.56"/>
    <col collapsed="false" customWidth="true" hidden="false" outlineLevel="0" max="3" min="3" style="67" width="16.7"/>
    <col collapsed="false" customWidth="true" hidden="false" outlineLevel="0" max="4" min="4" style="67" width="19.14"/>
    <col collapsed="false" customWidth="true" hidden="false" outlineLevel="0" max="5" min="5" style="67" width="23.7"/>
    <col collapsed="false" customWidth="true" hidden="false" outlineLevel="0" max="7" min="6" style="67" width="19.14"/>
    <col collapsed="false" customWidth="true" hidden="false" outlineLevel="0" max="8" min="8" style="67" width="12.99"/>
    <col collapsed="false" customWidth="true" hidden="false" outlineLevel="0" max="9" min="9" style="67" width="13.41"/>
    <col collapsed="false" customWidth="false" hidden="false" outlineLevel="0" max="10" min="10" style="67" width="11.42"/>
    <col collapsed="false" customWidth="true" hidden="false" outlineLevel="0" max="11" min="11" style="67" width="13.7"/>
    <col collapsed="false" customWidth="false" hidden="false" outlineLevel="0" max="13" min="12" style="67" width="11.42"/>
    <col collapsed="false" customWidth="true" hidden="false" outlineLevel="0" max="16" min="14" style="67" width="13.7"/>
    <col collapsed="false" customWidth="false" hidden="false" outlineLevel="0" max="19" min="17" style="67" width="11.42"/>
    <col collapsed="false" customWidth="false" hidden="false" outlineLevel="0" max="257" min="20" style="6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21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customFormat="false" ht="15.75" hidden="false" customHeight="false" outlineLevel="0" collapsed="false">
      <c r="A6" s="1"/>
      <c r="B6" s="1"/>
      <c r="C6" s="69"/>
      <c r="D6" s="69"/>
      <c r="E6" s="69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70</v>
      </c>
      <c r="C7" s="70"/>
      <c r="D7" s="70"/>
      <c r="E7" s="70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71" customFormat="true" ht="5.25" hidden="false" customHeight="true" outlineLevel="0" collapsed="false">
      <c r="B8" s="72"/>
      <c r="C8" s="72"/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  <c r="P8" s="73"/>
    </row>
    <row r="9" customFormat="false" ht="15.75" hidden="false" customHeight="false" outlineLevel="0" collapsed="false">
      <c r="A9" s="1"/>
      <c r="B9" s="2"/>
      <c r="C9" s="70"/>
      <c r="D9" s="70"/>
      <c r="E9" s="70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71</v>
      </c>
      <c r="C29" s="70"/>
      <c r="D29" s="70"/>
      <c r="E29" s="70"/>
      <c r="F29" s="2"/>
      <c r="G29" s="1"/>
      <c r="H29" s="1"/>
      <c r="I29" s="1"/>
      <c r="J29" s="1"/>
      <c r="K29" s="1"/>
      <c r="L29" s="1"/>
      <c r="M29" s="1"/>
    </row>
    <row r="30" s="71" customFormat="true" ht="5.25" hidden="false" customHeight="true" outlineLevel="0" collapsed="false">
      <c r="B30" s="72"/>
      <c r="C30" s="72"/>
      <c r="D30" s="72"/>
      <c r="E30" s="72"/>
      <c r="F30" s="72"/>
      <c r="G30" s="72"/>
      <c r="H30" s="72"/>
      <c r="I30" s="72"/>
      <c r="J30" s="73"/>
      <c r="K30" s="73"/>
      <c r="L30" s="73"/>
      <c r="M30" s="73"/>
      <c r="N30" s="73"/>
      <c r="O30" s="73"/>
      <c r="P30" s="73"/>
    </row>
    <row r="33" customFormat="false" ht="15.75" hidden="false" customHeight="true" outlineLevel="0" collapsed="false">
      <c r="A33" s="74"/>
      <c r="B33" s="75" t="s">
        <v>72</v>
      </c>
      <c r="C33" s="76" t="s">
        <v>73</v>
      </c>
      <c r="D33" s="76" t="s">
        <v>74</v>
      </c>
      <c r="E33" s="76" t="s">
        <v>75</v>
      </c>
      <c r="F33" s="76" t="s">
        <v>76</v>
      </c>
      <c r="G33" s="76" t="s">
        <v>13</v>
      </c>
    </row>
    <row r="34" customFormat="false" ht="15.75" hidden="false" customHeight="true" outlineLevel="0" collapsed="false">
      <c r="B34" s="75"/>
      <c r="C34" s="76"/>
      <c r="D34" s="76"/>
      <c r="E34" s="76"/>
      <c r="F34" s="76"/>
      <c r="G34" s="76"/>
      <c r="H34" s="77"/>
    </row>
    <row r="35" customFormat="false" ht="21.75" hidden="false" customHeight="true" outlineLevel="0" collapsed="false">
      <c r="B35" s="78" t="s">
        <v>39</v>
      </c>
      <c r="C35" s="79" t="s">
        <v>40</v>
      </c>
      <c r="D35" s="80" t="n">
        <v>526903.71</v>
      </c>
      <c r="E35" s="81" t="n">
        <v>3217931.234</v>
      </c>
      <c r="F35" s="82" t="n">
        <f aca="false">E35/$E$55</f>
        <v>0.561899788943455</v>
      </c>
      <c r="G35" s="81" t="n">
        <f aca="false">E35/D35</f>
        <v>6.10724725016645</v>
      </c>
      <c r="H35" s="77"/>
      <c r="I35" s="83"/>
    </row>
    <row r="36" customFormat="false" ht="21.75" hidden="false" customHeight="true" outlineLevel="0" collapsed="false">
      <c r="B36" s="78" t="s">
        <v>33</v>
      </c>
      <c r="C36" s="79" t="s">
        <v>34</v>
      </c>
      <c r="D36" s="80" t="n">
        <v>445574.15</v>
      </c>
      <c r="E36" s="81" t="n">
        <v>1103707.7837</v>
      </c>
      <c r="F36" s="82" t="n">
        <f aca="false">E36/$E$55</f>
        <v>0.192724183837012</v>
      </c>
      <c r="G36" s="81" t="n">
        <f aca="false">E36/D36</f>
        <v>2.47704626424132</v>
      </c>
      <c r="H36" s="77"/>
    </row>
    <row r="37" customFormat="false" ht="21.75" hidden="false" customHeight="true" outlineLevel="0" collapsed="false">
      <c r="B37" s="78" t="s">
        <v>35</v>
      </c>
      <c r="C37" s="79" t="s">
        <v>36</v>
      </c>
      <c r="D37" s="80" t="n">
        <v>1583410.35</v>
      </c>
      <c r="E37" s="81" t="n">
        <v>678336.1735</v>
      </c>
      <c r="F37" s="82" t="n">
        <f aca="false">E37/$E$55</f>
        <v>0.11844782408497</v>
      </c>
      <c r="G37" s="81" t="n">
        <f aca="false">E37/D37</f>
        <v>0.428402008045482</v>
      </c>
      <c r="H37" s="77"/>
    </row>
    <row r="38" customFormat="false" ht="21.75" hidden="false" customHeight="true" outlineLevel="0" collapsed="false">
      <c r="B38" s="78" t="s">
        <v>37</v>
      </c>
      <c r="C38" s="79" t="s">
        <v>38</v>
      </c>
      <c r="D38" s="80" t="n">
        <v>35973.24</v>
      </c>
      <c r="E38" s="81" t="n">
        <v>251203.259</v>
      </c>
      <c r="F38" s="82" t="n">
        <f aca="false">E38/$E$55</f>
        <v>0.0438639137849296</v>
      </c>
      <c r="G38" s="81" t="n">
        <f aca="false">E38/D38</f>
        <v>6.98305904611317</v>
      </c>
      <c r="H38" s="77"/>
    </row>
    <row r="39" customFormat="false" ht="21.75" hidden="false" customHeight="true" outlineLevel="0" collapsed="false">
      <c r="B39" s="78" t="s">
        <v>31</v>
      </c>
      <c r="C39" s="79" t="s">
        <v>32</v>
      </c>
      <c r="D39" s="80" t="n">
        <v>101760.29</v>
      </c>
      <c r="E39" s="81" t="n">
        <v>157811.9026</v>
      </c>
      <c r="F39" s="82" t="n">
        <f aca="false">E39/$E$55</f>
        <v>0.0275563610019968</v>
      </c>
      <c r="G39" s="81" t="n">
        <f aca="false">E39/D39</f>
        <v>1.55082009495059</v>
      </c>
      <c r="H39" s="77"/>
    </row>
    <row r="40" customFormat="false" ht="21.75" hidden="false" customHeight="true" outlineLevel="0" collapsed="false">
      <c r="B40" s="78" t="s">
        <v>41</v>
      </c>
      <c r="C40" s="79" t="s">
        <v>42</v>
      </c>
      <c r="D40" s="80" t="n">
        <v>44578</v>
      </c>
      <c r="E40" s="81" t="n">
        <v>144494.1</v>
      </c>
      <c r="F40" s="82" t="n">
        <f aca="false">E40/$E$55</f>
        <v>0.0252308698942118</v>
      </c>
      <c r="G40" s="81" t="n">
        <f aca="false">E40/D40</f>
        <v>3.2413769123783</v>
      </c>
      <c r="H40" s="77"/>
    </row>
    <row r="41" customFormat="false" ht="21.75" hidden="false" customHeight="true" outlineLevel="0" collapsed="false">
      <c r="B41" s="78" t="s">
        <v>77</v>
      </c>
      <c r="C41" s="79" t="s">
        <v>78</v>
      </c>
      <c r="D41" s="80" t="n">
        <v>14712</v>
      </c>
      <c r="E41" s="81" t="n">
        <v>82572.75</v>
      </c>
      <c r="F41" s="82" t="n">
        <f aca="false">E41/$E$55</f>
        <v>0.0144184593838591</v>
      </c>
      <c r="G41" s="81" t="n">
        <f aca="false">E41/D41</f>
        <v>5.61261215334421</v>
      </c>
      <c r="H41" s="77"/>
    </row>
    <row r="42" customFormat="false" ht="21.75" hidden="false" customHeight="true" outlineLevel="0" collapsed="false">
      <c r="B42" s="78" t="s">
        <v>59</v>
      </c>
      <c r="C42" s="79" t="s">
        <v>60</v>
      </c>
      <c r="D42" s="80" t="n">
        <v>10236</v>
      </c>
      <c r="E42" s="81" t="n">
        <v>61663.74</v>
      </c>
      <c r="F42" s="82" t="n">
        <f aca="false">E42/$E$55</f>
        <v>0.0107674278820416</v>
      </c>
      <c r="G42" s="81" t="n">
        <f aca="false">E42/D42</f>
        <v>6.02420281359906</v>
      </c>
      <c r="H42" s="77"/>
    </row>
    <row r="43" customFormat="false" ht="21.75" hidden="false" customHeight="true" outlineLevel="0" collapsed="false">
      <c r="B43" s="78" t="s">
        <v>79</v>
      </c>
      <c r="C43" s="79" t="s">
        <v>80</v>
      </c>
      <c r="D43" s="80" t="n">
        <v>3750.11</v>
      </c>
      <c r="E43" s="81" t="n">
        <v>11201.618</v>
      </c>
      <c r="F43" s="82" t="n">
        <f aca="false">E43/$E$55</f>
        <v>0.00195597305608091</v>
      </c>
      <c r="G43" s="81" t="n">
        <f aca="false">E43/D43</f>
        <v>2.98701051435825</v>
      </c>
      <c r="H43" s="77"/>
    </row>
    <row r="44" customFormat="false" ht="21.75" hidden="false" customHeight="true" outlineLevel="0" collapsed="false">
      <c r="B44" s="78" t="s">
        <v>45</v>
      </c>
      <c r="C44" s="79" t="s">
        <v>46</v>
      </c>
      <c r="D44" s="80" t="n">
        <v>4771.27</v>
      </c>
      <c r="E44" s="81" t="n">
        <v>6030.3547</v>
      </c>
      <c r="F44" s="82" t="n">
        <f aca="false">E44/$E$55</f>
        <v>0.00105299174742532</v>
      </c>
      <c r="G44" s="81" t="n">
        <f aca="false">E44/D44</f>
        <v>1.26388879690313</v>
      </c>
      <c r="H44" s="77"/>
    </row>
    <row r="45" customFormat="false" ht="21.75" hidden="false" customHeight="true" outlineLevel="0" collapsed="false">
      <c r="B45" s="78" t="s">
        <v>47</v>
      </c>
      <c r="C45" s="79" t="s">
        <v>48</v>
      </c>
      <c r="D45" s="80" t="n">
        <v>1549.6</v>
      </c>
      <c r="E45" s="81" t="n">
        <v>5402.31</v>
      </c>
      <c r="F45" s="82" t="n">
        <f aca="false">E45/$E$55</f>
        <v>0.000943325580339955</v>
      </c>
      <c r="G45" s="81" t="n">
        <f aca="false">E45/D45</f>
        <v>3.48626097057305</v>
      </c>
      <c r="H45" s="77"/>
    </row>
    <row r="46" customFormat="false" ht="21.75" hidden="false" customHeight="true" outlineLevel="0" collapsed="false">
      <c r="B46" s="78" t="s">
        <v>49</v>
      </c>
      <c r="C46" s="79" t="s">
        <v>50</v>
      </c>
      <c r="D46" s="80" t="n">
        <v>441.56</v>
      </c>
      <c r="E46" s="81" t="n">
        <v>2588.379</v>
      </c>
      <c r="F46" s="82" t="n">
        <f aca="false">E46/$E$55</f>
        <v>0.000451970383468322</v>
      </c>
      <c r="G46" s="81" t="n">
        <f aca="false">E46/D46</f>
        <v>5.8618964580125</v>
      </c>
      <c r="H46" s="77"/>
    </row>
    <row r="47" customFormat="false" ht="21.75" hidden="false" customHeight="true" outlineLevel="0" collapsed="false">
      <c r="B47" s="78" t="s">
        <v>81</v>
      </c>
      <c r="C47" s="79" t="s">
        <v>82</v>
      </c>
      <c r="D47" s="80" t="n">
        <v>2874</v>
      </c>
      <c r="E47" s="81" t="n">
        <v>2303.25</v>
      </c>
      <c r="F47" s="82" t="n">
        <f aca="false">E47/$E$55</f>
        <v>0.000402182518759198</v>
      </c>
      <c r="G47" s="81" t="n">
        <f aca="false">E47/D47</f>
        <v>0.801409185803758</v>
      </c>
      <c r="H47" s="77"/>
    </row>
    <row r="48" customFormat="false" ht="21.75" hidden="false" customHeight="true" outlineLevel="0" collapsed="false">
      <c r="B48" s="78" t="s">
        <v>83</v>
      </c>
      <c r="C48" s="79" t="s">
        <v>84</v>
      </c>
      <c r="D48" s="80" t="n">
        <v>62.36</v>
      </c>
      <c r="E48" s="81" t="n">
        <v>924.166</v>
      </c>
      <c r="F48" s="82" t="n">
        <f aca="false">E48/$E$55</f>
        <v>0.000161373454740741</v>
      </c>
      <c r="G48" s="81" t="n">
        <f aca="false">E48/D48</f>
        <v>14.8198524695318</v>
      </c>
      <c r="H48" s="77"/>
    </row>
    <row r="49" customFormat="false" ht="21.75" hidden="false" customHeight="true" outlineLevel="0" collapsed="false">
      <c r="B49" s="78" t="s">
        <v>85</v>
      </c>
      <c r="C49" s="79" t="s">
        <v>86</v>
      </c>
      <c r="D49" s="80" t="n">
        <v>130.68</v>
      </c>
      <c r="E49" s="81" t="n">
        <v>437.7054</v>
      </c>
      <c r="F49" s="82" t="n">
        <f aca="false">E49/$E$55</f>
        <v>7.64300272425929E-005</v>
      </c>
      <c r="G49" s="81" t="n">
        <f aca="false">E49/D49</f>
        <v>3.34944444444444</v>
      </c>
      <c r="H49" s="77"/>
    </row>
    <row r="50" customFormat="false" ht="21.75" hidden="false" customHeight="true" outlineLevel="0" collapsed="false">
      <c r="B50" s="78" t="s">
        <v>87</v>
      </c>
      <c r="C50" s="79" t="s">
        <v>88</v>
      </c>
      <c r="D50" s="80" t="n">
        <v>9.83</v>
      </c>
      <c r="E50" s="81" t="n">
        <v>77.919</v>
      </c>
      <c r="F50" s="84" t="n">
        <f aca="false">E50/$E$55</f>
        <v>1.3605843776923E-005</v>
      </c>
      <c r="G50" s="81" t="n">
        <f aca="false">E50/D50</f>
        <v>7.9266531027467</v>
      </c>
      <c r="H50" s="77"/>
    </row>
    <row r="51" customFormat="false" ht="21.75" hidden="false" customHeight="true" outlineLevel="0" collapsed="false">
      <c r="B51" s="78" t="s">
        <v>89</v>
      </c>
      <c r="C51" s="79" t="s">
        <v>90</v>
      </c>
      <c r="D51" s="80" t="n">
        <v>105</v>
      </c>
      <c r="E51" s="81" t="n">
        <v>52.5</v>
      </c>
      <c r="F51" s="84" t="n">
        <f aca="false">E51/$E$55</f>
        <v>9.16729935302632E-006</v>
      </c>
      <c r="G51" s="81" t="n">
        <f aca="false">E51/D51</f>
        <v>0.5</v>
      </c>
      <c r="H51" s="77"/>
    </row>
    <row r="52" customFormat="false" ht="21.75" hidden="false" customHeight="true" outlineLevel="0" collapsed="false">
      <c r="B52" s="78" t="s">
        <v>91</v>
      </c>
      <c r="C52" s="79" t="s">
        <v>92</v>
      </c>
      <c r="D52" s="80" t="n">
        <v>8.6</v>
      </c>
      <c r="E52" s="81" t="n">
        <v>49.966</v>
      </c>
      <c r="F52" s="84" t="n">
        <f aca="false">E52/$E$55</f>
        <v>8.72482437092025E-006</v>
      </c>
      <c r="G52" s="81" t="n">
        <f aca="false">E52/D52</f>
        <v>5.81</v>
      </c>
      <c r="H52" s="77"/>
    </row>
    <row r="53" customFormat="false" ht="21.75" hidden="false" customHeight="true" outlineLevel="0" collapsed="false">
      <c r="B53" s="78" t="s">
        <v>51</v>
      </c>
      <c r="C53" s="79" t="s">
        <v>52</v>
      </c>
      <c r="D53" s="80" t="n">
        <v>4.61</v>
      </c>
      <c r="E53" s="81" t="n">
        <v>48.179</v>
      </c>
      <c r="F53" s="84" t="n">
        <f aca="false">E53/$E$55</f>
        <v>8.41278696246581E-006</v>
      </c>
      <c r="G53" s="81" t="n">
        <f aca="false">E53/D53</f>
        <v>10.4509761388286</v>
      </c>
      <c r="H53" s="77"/>
    </row>
    <row r="54" customFormat="false" ht="21.75" hidden="false" customHeight="true" outlineLevel="0" collapsed="false">
      <c r="B54" s="78" t="s">
        <v>93</v>
      </c>
      <c r="C54" s="79" t="s">
        <v>94</v>
      </c>
      <c r="D54" s="80" t="n">
        <v>41.84</v>
      </c>
      <c r="E54" s="81" t="n">
        <v>40.1664</v>
      </c>
      <c r="F54" s="84" t="n">
        <f aca="false">E54/$E$55</f>
        <v>7.01366500444565E-006</v>
      </c>
      <c r="G54" s="81" t="n">
        <f aca="false">E54/D54</f>
        <v>0.96</v>
      </c>
      <c r="H54" s="77"/>
    </row>
    <row r="55" customFormat="false" ht="21.75" hidden="false" customHeight="true" outlineLevel="0" collapsed="false">
      <c r="B55" s="85" t="s">
        <v>95</v>
      </c>
      <c r="C55" s="85"/>
      <c r="D55" s="86" t="n">
        <v>2776897.2</v>
      </c>
      <c r="E55" s="87" t="n">
        <v>5726877.4563</v>
      </c>
      <c r="F55" s="88" t="n">
        <f aca="false">E55/E55</f>
        <v>1</v>
      </c>
      <c r="G55" s="87" t="n">
        <f aca="false">E55/D55</f>
        <v>2.06232965926862</v>
      </c>
      <c r="H55" s="77"/>
    </row>
    <row r="57" customFormat="false" ht="15.75" hidden="false" customHeight="false" outlineLevel="0" collapsed="false">
      <c r="B57" s="64" t="s">
        <v>69</v>
      </c>
    </row>
  </sheetData>
  <mergeCells count="7">
    <mergeCell ref="B33:B34"/>
    <mergeCell ref="C33:C34"/>
    <mergeCell ref="D33:D34"/>
    <mergeCell ref="E33:E34"/>
    <mergeCell ref="F33:F34"/>
    <mergeCell ref="G33:G34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4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B233" activeCellId="0" sqref="B23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28"/>
    <col collapsed="false" customWidth="true" hidden="false" outlineLevel="0" max="3" min="3" style="69" width="7.99"/>
    <col collapsed="false" customWidth="true" hidden="false" outlineLevel="0" max="5" min="4" style="2" width="14.14"/>
    <col collapsed="false" customWidth="true" hidden="false" outlineLevel="0" max="18" min="6" style="1" width="14.14"/>
    <col collapsed="false" customWidth="true" hidden="false" outlineLevel="0" max="20" min="19" style="1" width="23.56"/>
    <col collapsed="false" customWidth="false" hidden="false" outlineLevel="0" max="257" min="21" style="1" width="11.42"/>
  </cols>
  <sheetData>
    <row r="1" s="89" customFormat="true" ht="20.1" hidden="false" customHeight="true" outlineLevel="0" collapsed="false"/>
    <row r="2" s="89" customFormat="true" ht="15.75" hidden="false" customHeight="true" outlineLevel="0" collapsed="false"/>
    <row r="3" s="89" customFormat="true" ht="15.75" hidden="false" customHeight="true" outlineLevel="0" collapsed="false"/>
    <row r="4" s="89" customFormat="true" ht="16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96</v>
      </c>
      <c r="C7" s="7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9.75" hidden="false" customHeight="true" outlineLevel="0" collapsed="false">
      <c r="B9" s="2"/>
      <c r="C9" s="70"/>
      <c r="E9" s="1"/>
    </row>
    <row r="10" customFormat="false" ht="9.75" hidden="false" customHeight="true" outlineLevel="0" collapsed="false">
      <c r="B10" s="2"/>
      <c r="C10" s="70"/>
      <c r="E10" s="1"/>
    </row>
    <row r="11" s="91" customFormat="true" ht="20.1" hidden="false" customHeight="true" outlineLevel="0" collapsed="false">
      <c r="A11" s="89"/>
      <c r="B11" s="14" t="s">
        <v>97</v>
      </c>
      <c r="C11" s="15" t="s">
        <v>73</v>
      </c>
      <c r="D11" s="90" t="n">
        <v>2010</v>
      </c>
      <c r="E11" s="90" t="n">
        <v>2011</v>
      </c>
      <c r="F11" s="90" t="n">
        <v>2012</v>
      </c>
      <c r="G11" s="90" t="n">
        <v>2013</v>
      </c>
      <c r="H11" s="90" t="n">
        <v>2014</v>
      </c>
      <c r="I11" s="90" t="n">
        <v>2015</v>
      </c>
      <c r="J11" s="90" t="n">
        <v>2016</v>
      </c>
      <c r="K11" s="90" t="n">
        <v>2017</v>
      </c>
      <c r="L11" s="90" t="n">
        <v>2018</v>
      </c>
      <c r="M11" s="90" t="n">
        <v>2019</v>
      </c>
      <c r="N11" s="90" t="n">
        <v>2020</v>
      </c>
      <c r="O11" s="90" t="n">
        <v>2021</v>
      </c>
      <c r="P11" s="90" t="n">
        <v>2022</v>
      </c>
      <c r="Q11" s="90" t="n">
        <v>2023</v>
      </c>
      <c r="R11" s="90" t="n">
        <v>2024</v>
      </c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</row>
    <row r="12" s="96" customFormat="true" ht="20.1" hidden="false" customHeight="true" outlineLevel="0" collapsed="false">
      <c r="A12" s="92"/>
      <c r="B12" s="93" t="s">
        <v>98</v>
      </c>
      <c r="C12" s="94" t="s">
        <v>99</v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 t="n">
        <v>22.63</v>
      </c>
      <c r="O12" s="95"/>
      <c r="P12" s="95"/>
      <c r="Q12" s="95"/>
      <c r="R12" s="95" t="n">
        <v>5.06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</row>
    <row r="13" s="96" customFormat="true" ht="20.1" hidden="false" customHeight="true" outlineLevel="0" collapsed="false">
      <c r="A13" s="92"/>
      <c r="B13" s="93" t="s">
        <v>100</v>
      </c>
      <c r="C13" s="94" t="s">
        <v>101</v>
      </c>
      <c r="D13" s="95" t="n">
        <v>22466.3</v>
      </c>
      <c r="E13" s="95" t="n">
        <v>7663.75</v>
      </c>
      <c r="F13" s="95" t="n">
        <v>25124.2</v>
      </c>
      <c r="G13" s="95" t="n">
        <v>19119.9</v>
      </c>
      <c r="H13" s="95" t="n">
        <v>21747.15</v>
      </c>
      <c r="I13" s="95" t="n">
        <v>16276.55</v>
      </c>
      <c r="J13" s="95" t="n">
        <v>16207.19</v>
      </c>
      <c r="K13" s="95" t="n">
        <v>9690.4</v>
      </c>
      <c r="L13" s="95" t="n">
        <v>23511.05</v>
      </c>
      <c r="M13" s="95" t="n">
        <v>22645.91</v>
      </c>
      <c r="N13" s="95" t="n">
        <v>35451.06</v>
      </c>
      <c r="O13" s="95" t="n">
        <v>25552.13</v>
      </c>
      <c r="P13" s="95" t="n">
        <v>22668.34</v>
      </c>
      <c r="Q13" s="95" t="n">
        <v>10800.74</v>
      </c>
      <c r="R13" s="95" t="n">
        <v>8253.46</v>
      </c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</row>
    <row r="14" s="96" customFormat="true" ht="20.1" hidden="false" customHeight="true" outlineLevel="0" collapsed="false">
      <c r="A14" s="92"/>
      <c r="B14" s="93" t="s">
        <v>102</v>
      </c>
      <c r="C14" s="94" t="s">
        <v>103</v>
      </c>
      <c r="D14" s="95" t="n">
        <v>79.3</v>
      </c>
      <c r="E14" s="95"/>
      <c r="F14" s="95" t="n">
        <v>168.85</v>
      </c>
      <c r="G14" s="95" t="n">
        <v>22.3</v>
      </c>
      <c r="H14" s="95" t="n">
        <v>7.25</v>
      </c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</row>
    <row r="15" s="96" customFormat="true" ht="20.1" hidden="false" customHeight="true" outlineLevel="0" collapsed="false">
      <c r="A15" s="92"/>
      <c r="B15" s="93" t="s">
        <v>104</v>
      </c>
      <c r="C15" s="94" t="s">
        <v>105</v>
      </c>
      <c r="D15" s="95"/>
      <c r="E15" s="95"/>
      <c r="F15" s="95"/>
      <c r="G15" s="95"/>
      <c r="H15" s="95"/>
      <c r="I15" s="95" t="n">
        <v>197.75</v>
      </c>
      <c r="J15" s="95" t="n">
        <v>42.2</v>
      </c>
      <c r="K15" s="95" t="n">
        <v>456.61</v>
      </c>
      <c r="L15" s="95" t="n">
        <v>365.54</v>
      </c>
      <c r="M15" s="95" t="n">
        <v>790.92</v>
      </c>
      <c r="N15" s="95" t="n">
        <v>4108.53</v>
      </c>
      <c r="O15" s="95" t="n">
        <v>3989.31</v>
      </c>
      <c r="P15" s="95" t="n">
        <v>1013.18</v>
      </c>
      <c r="Q15" s="95" t="n">
        <v>133.27</v>
      </c>
      <c r="R15" s="95" t="n">
        <v>105.33</v>
      </c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</row>
    <row r="16" s="96" customFormat="true" ht="20.1" hidden="false" customHeight="true" outlineLevel="0" collapsed="false">
      <c r="A16" s="92"/>
      <c r="B16" s="93" t="s">
        <v>106</v>
      </c>
      <c r="C16" s="94" t="s">
        <v>107</v>
      </c>
      <c r="D16" s="95"/>
      <c r="E16" s="95"/>
      <c r="F16" s="95" t="n">
        <v>106.2</v>
      </c>
      <c r="G16" s="95" t="n">
        <v>11.7</v>
      </c>
      <c r="H16" s="95"/>
      <c r="I16" s="95" t="n">
        <v>2.05</v>
      </c>
      <c r="J16" s="95" t="n">
        <v>5591</v>
      </c>
      <c r="K16" s="95" t="n">
        <v>22221.5</v>
      </c>
      <c r="L16" s="95" t="n">
        <v>69.37</v>
      </c>
      <c r="M16" s="95" t="n">
        <v>960</v>
      </c>
      <c r="N16" s="95" t="n">
        <v>16.27</v>
      </c>
      <c r="O16" s="95" t="n">
        <v>61.99</v>
      </c>
      <c r="P16" s="95" t="n">
        <v>127.04</v>
      </c>
      <c r="Q16" s="95" t="n">
        <v>172813.97</v>
      </c>
      <c r="R16" s="95" t="n">
        <v>14700.66</v>
      </c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</row>
    <row r="17" s="96" customFormat="true" ht="20.1" hidden="false" customHeight="true" outlineLevel="0" collapsed="false">
      <c r="A17" s="92"/>
      <c r="B17" s="93" t="s">
        <v>108</v>
      </c>
      <c r="C17" s="94" t="s">
        <v>109</v>
      </c>
      <c r="D17" s="95" t="n">
        <v>45163.3</v>
      </c>
      <c r="E17" s="95" t="n">
        <v>25792.6</v>
      </c>
      <c r="F17" s="95" t="n">
        <v>16518.2</v>
      </c>
      <c r="G17" s="95" t="n">
        <v>15318.2</v>
      </c>
      <c r="H17" s="95" t="n">
        <v>22926</v>
      </c>
      <c r="I17" s="95" t="n">
        <v>18509.1</v>
      </c>
      <c r="J17" s="95" t="n">
        <v>11076.68</v>
      </c>
      <c r="K17" s="95" t="n">
        <v>14700.67</v>
      </c>
      <c r="L17" s="95" t="n">
        <v>10042.65</v>
      </c>
      <c r="M17" s="95" t="n">
        <v>5458.62</v>
      </c>
      <c r="N17" s="95" t="n">
        <v>3885.53</v>
      </c>
      <c r="O17" s="95" t="n">
        <v>6584.61</v>
      </c>
      <c r="P17" s="95" t="n">
        <v>9486.85</v>
      </c>
      <c r="Q17" s="95" t="n">
        <v>12393.33</v>
      </c>
      <c r="R17" s="95" t="n">
        <v>10716.28</v>
      </c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</row>
    <row r="18" s="96" customFormat="true" ht="20.1" hidden="false" customHeight="true" outlineLevel="0" collapsed="false">
      <c r="A18" s="92"/>
      <c r="B18" s="93" t="s">
        <v>110</v>
      </c>
      <c r="C18" s="94" t="s">
        <v>111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 t="n">
        <v>13.56</v>
      </c>
      <c r="R18" s="95" t="n">
        <v>13.91</v>
      </c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</row>
    <row r="19" s="96" customFormat="true" ht="20.1" hidden="false" customHeight="true" outlineLevel="0" collapsed="false">
      <c r="A19" s="92"/>
      <c r="B19" s="93" t="s">
        <v>112</v>
      </c>
      <c r="C19" s="94" t="s">
        <v>113</v>
      </c>
      <c r="D19" s="95" t="n">
        <v>32.1</v>
      </c>
      <c r="E19" s="95"/>
      <c r="F19" s="95" t="n">
        <v>20.4</v>
      </c>
      <c r="G19" s="95" t="n">
        <v>30.9</v>
      </c>
      <c r="H19" s="95" t="n">
        <v>9.6</v>
      </c>
      <c r="I19" s="95" t="n">
        <v>7.1</v>
      </c>
      <c r="J19" s="95" t="n">
        <v>43.68</v>
      </c>
      <c r="K19" s="95" t="n">
        <v>11.22</v>
      </c>
      <c r="L19" s="95" t="n">
        <v>11.34</v>
      </c>
      <c r="M19" s="95" t="n">
        <v>40.85</v>
      </c>
      <c r="N19" s="95" t="n">
        <v>19.07</v>
      </c>
      <c r="O19" s="95"/>
      <c r="P19" s="95"/>
      <c r="Q19" s="95"/>
      <c r="R19" s="95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</row>
    <row r="20" s="96" customFormat="true" ht="20.1" hidden="false" customHeight="true" outlineLevel="0" collapsed="false">
      <c r="A20" s="92"/>
      <c r="B20" s="93" t="s">
        <v>114</v>
      </c>
      <c r="C20" s="94" t="s">
        <v>115</v>
      </c>
      <c r="D20" s="95"/>
      <c r="E20" s="95"/>
      <c r="F20" s="95"/>
      <c r="G20" s="95"/>
      <c r="H20" s="95"/>
      <c r="I20" s="95"/>
      <c r="J20" s="95"/>
      <c r="K20" s="95"/>
      <c r="L20" s="95" t="n">
        <v>29863.73</v>
      </c>
      <c r="M20" s="95" t="n">
        <v>52997.87</v>
      </c>
      <c r="N20" s="95" t="n">
        <v>56733.98</v>
      </c>
      <c r="O20" s="95" t="n">
        <v>41944.91</v>
      </c>
      <c r="P20" s="95" t="n">
        <v>34143.81</v>
      </c>
      <c r="Q20" s="95" t="n">
        <v>37259.28</v>
      </c>
      <c r="R20" s="95" t="n">
        <v>27781.9</v>
      </c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</row>
    <row r="21" s="96" customFormat="true" ht="20.1" hidden="false" customHeight="true" outlineLevel="0" collapsed="false">
      <c r="A21" s="92"/>
      <c r="B21" s="93" t="s">
        <v>116</v>
      </c>
      <c r="C21" s="94" t="s">
        <v>117</v>
      </c>
      <c r="D21" s="95" t="n">
        <v>30716.2</v>
      </c>
      <c r="E21" s="95" t="n">
        <v>23509.4</v>
      </c>
      <c r="F21" s="95" t="n">
        <v>25516.2</v>
      </c>
      <c r="G21" s="95" t="n">
        <v>45107.4</v>
      </c>
      <c r="H21" s="95" t="n">
        <v>36989.95</v>
      </c>
      <c r="I21" s="95" t="n">
        <v>47083.05</v>
      </c>
      <c r="J21" s="95" t="n">
        <v>44575.78</v>
      </c>
      <c r="K21" s="95" t="n">
        <v>34166.61</v>
      </c>
      <c r="L21" s="95" t="n">
        <v>12361.95</v>
      </c>
      <c r="M21" s="95"/>
      <c r="N21" s="95"/>
      <c r="O21" s="95"/>
      <c r="P21" s="95"/>
      <c r="Q21" s="95"/>
      <c r="R21" s="95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</row>
    <row r="22" s="96" customFormat="true" ht="20.1" hidden="false" customHeight="true" outlineLevel="0" collapsed="false">
      <c r="A22" s="92"/>
      <c r="B22" s="93" t="s">
        <v>118</v>
      </c>
      <c r="C22" s="94" t="s">
        <v>119</v>
      </c>
      <c r="D22" s="95"/>
      <c r="E22" s="95"/>
      <c r="F22" s="95"/>
      <c r="G22" s="95"/>
      <c r="H22" s="95" t="n">
        <v>15.3</v>
      </c>
      <c r="I22" s="95" t="n">
        <v>2.45</v>
      </c>
      <c r="J22" s="95"/>
      <c r="K22" s="95"/>
      <c r="L22" s="95" t="n">
        <v>5.59</v>
      </c>
      <c r="M22" s="95" t="n">
        <v>1.77</v>
      </c>
      <c r="N22" s="95" t="n">
        <v>7.24</v>
      </c>
      <c r="O22" s="95"/>
      <c r="P22" s="95"/>
      <c r="Q22" s="95" t="n">
        <v>72.34</v>
      </c>
      <c r="R22" s="95" t="n">
        <v>6.08</v>
      </c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</row>
    <row r="23" s="96" customFormat="true" ht="20.1" hidden="false" customHeight="true" outlineLevel="0" collapsed="false">
      <c r="A23" s="92"/>
      <c r="B23" s="93" t="s">
        <v>120</v>
      </c>
      <c r="C23" s="94" t="s">
        <v>121</v>
      </c>
      <c r="D23" s="95"/>
      <c r="E23" s="95"/>
      <c r="F23" s="95"/>
      <c r="G23" s="95" t="n">
        <v>149</v>
      </c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</row>
    <row r="24" s="96" customFormat="true" ht="20.1" hidden="false" customHeight="true" outlineLevel="0" collapsed="false">
      <c r="A24" s="92"/>
      <c r="B24" s="93" t="s">
        <v>122</v>
      </c>
      <c r="C24" s="94" t="s">
        <v>123</v>
      </c>
      <c r="D24" s="95" t="n">
        <v>96792.93</v>
      </c>
      <c r="E24" s="95" t="n">
        <v>207463.76</v>
      </c>
      <c r="F24" s="95" t="n">
        <v>160450.25</v>
      </c>
      <c r="G24" s="95" t="n">
        <v>614865.25</v>
      </c>
      <c r="H24" s="95" t="n">
        <v>129555.85</v>
      </c>
      <c r="I24" s="95" t="n">
        <v>483550.68</v>
      </c>
      <c r="J24" s="95" t="n">
        <v>764120.97</v>
      </c>
      <c r="K24" s="95" t="n">
        <v>490478.33</v>
      </c>
      <c r="L24" s="95" t="n">
        <v>183406.23</v>
      </c>
      <c r="M24" s="95" t="n">
        <v>268291.14</v>
      </c>
      <c r="N24" s="95" t="n">
        <v>123811.37</v>
      </c>
      <c r="O24" s="95" t="n">
        <v>51105.66</v>
      </c>
      <c r="P24" s="95" t="n">
        <v>204199.15</v>
      </c>
      <c r="Q24" s="95" t="n">
        <v>43336.54</v>
      </c>
      <c r="R24" s="95" t="n">
        <v>130046.37</v>
      </c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</row>
    <row r="25" s="96" customFormat="true" ht="20.1" hidden="false" customHeight="true" outlineLevel="0" collapsed="false">
      <c r="A25" s="92"/>
      <c r="B25" s="93" t="s">
        <v>124</v>
      </c>
      <c r="C25" s="94" t="s">
        <v>125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530.91</v>
      </c>
      <c r="Q25" s="95" t="n">
        <v>399.81</v>
      </c>
      <c r="R25" s="95" t="n">
        <v>51.68</v>
      </c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</row>
    <row r="26" s="96" customFormat="true" ht="20.1" hidden="false" customHeight="true" outlineLevel="0" collapsed="false">
      <c r="A26" s="92"/>
      <c r="B26" s="93" t="s">
        <v>126</v>
      </c>
      <c r="C26" s="94" t="s">
        <v>127</v>
      </c>
      <c r="D26" s="95" t="n">
        <v>5823.2</v>
      </c>
      <c r="E26" s="95" t="n">
        <v>5084</v>
      </c>
      <c r="F26" s="95" t="n">
        <v>3153.6</v>
      </c>
      <c r="G26" s="95" t="n">
        <v>7771</v>
      </c>
      <c r="H26" s="95" t="n">
        <v>5505</v>
      </c>
      <c r="I26" s="95" t="n">
        <v>10898.85</v>
      </c>
      <c r="J26" s="95" t="n">
        <v>11718.75</v>
      </c>
      <c r="K26" s="95" t="n">
        <v>5426.46</v>
      </c>
      <c r="L26" s="95" t="n">
        <v>4047.38</v>
      </c>
      <c r="M26" s="95" t="n">
        <v>4734.72</v>
      </c>
      <c r="N26" s="95" t="n">
        <v>6331</v>
      </c>
      <c r="O26" s="95" t="n">
        <v>4451.54</v>
      </c>
      <c r="P26" s="95" t="n">
        <v>3687.15</v>
      </c>
      <c r="Q26" s="95" t="n">
        <v>3941.02</v>
      </c>
      <c r="R26" s="95" t="n">
        <v>2161.48</v>
      </c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</row>
    <row r="27" s="96" customFormat="true" ht="20.1" hidden="false" customHeight="true" outlineLevel="0" collapsed="false">
      <c r="A27" s="92"/>
      <c r="B27" s="93" t="s">
        <v>128</v>
      </c>
      <c r="C27" s="94" t="s">
        <v>129</v>
      </c>
      <c r="D27" s="95" t="n">
        <v>2.2</v>
      </c>
      <c r="E27" s="95" t="n">
        <v>1.7</v>
      </c>
      <c r="F27" s="95"/>
      <c r="G27" s="95"/>
      <c r="H27" s="95" t="n">
        <v>5.2</v>
      </c>
      <c r="I27" s="95"/>
      <c r="J27" s="95"/>
      <c r="K27" s="95"/>
      <c r="L27" s="95"/>
      <c r="M27" s="95"/>
      <c r="N27" s="95"/>
      <c r="O27" s="95"/>
      <c r="P27" s="95"/>
      <c r="Q27" s="95"/>
      <c r="R27" s="95" t="n">
        <v>2.99</v>
      </c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</row>
    <row r="28" s="96" customFormat="true" ht="20.1" hidden="false" customHeight="true" outlineLevel="0" collapsed="false">
      <c r="A28" s="92"/>
      <c r="B28" s="93" t="s">
        <v>130</v>
      </c>
      <c r="C28" s="94" t="s">
        <v>131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 t="n">
        <v>903</v>
      </c>
      <c r="P28" s="95" t="n">
        <v>1063.24</v>
      </c>
      <c r="Q28" s="95" t="n">
        <v>360.01</v>
      </c>
      <c r="R28" s="95" t="n">
        <v>301.15</v>
      </c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</row>
    <row r="29" s="96" customFormat="true" ht="20.1" hidden="false" customHeight="true" outlineLevel="0" collapsed="false">
      <c r="A29" s="92"/>
      <c r="B29" s="93" t="s">
        <v>132</v>
      </c>
      <c r="C29" s="94" t="s">
        <v>133</v>
      </c>
      <c r="D29" s="95"/>
      <c r="E29" s="95"/>
      <c r="F29" s="95" t="n">
        <v>13.3</v>
      </c>
      <c r="G29" s="95"/>
      <c r="H29" s="95" t="n">
        <v>1450.1</v>
      </c>
      <c r="I29" s="95" t="n">
        <v>476.8</v>
      </c>
      <c r="J29" s="95" t="n">
        <v>438.62</v>
      </c>
      <c r="K29" s="95" t="n">
        <v>208.59</v>
      </c>
      <c r="L29" s="95" t="n">
        <v>246.43</v>
      </c>
      <c r="M29" s="95" t="n">
        <v>104.91</v>
      </c>
      <c r="N29" s="95" t="n">
        <v>12.81</v>
      </c>
      <c r="O29" s="95" t="n">
        <v>378.3</v>
      </c>
      <c r="P29" s="95" t="n">
        <v>140.15</v>
      </c>
      <c r="Q29" s="95" t="n">
        <v>515.8</v>
      </c>
      <c r="R29" s="95" t="n">
        <v>4337.34</v>
      </c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</row>
    <row r="30" s="96" customFormat="true" ht="20.1" hidden="false" customHeight="true" outlineLevel="0" collapsed="false">
      <c r="A30" s="92"/>
      <c r="B30" s="93" t="s">
        <v>93</v>
      </c>
      <c r="C30" s="94" t="s">
        <v>94</v>
      </c>
      <c r="D30" s="95" t="n">
        <v>7369.4</v>
      </c>
      <c r="E30" s="95" t="n">
        <v>9932.8</v>
      </c>
      <c r="F30" s="95" t="n">
        <v>86.9</v>
      </c>
      <c r="G30" s="95" t="n">
        <v>217.4</v>
      </c>
      <c r="H30" s="95" t="n">
        <v>4924.6</v>
      </c>
      <c r="I30" s="95" t="n">
        <v>52939.48</v>
      </c>
      <c r="J30" s="95" t="n">
        <v>23505.49</v>
      </c>
      <c r="K30" s="95" t="n">
        <v>5801.93</v>
      </c>
      <c r="L30" s="95" t="n">
        <v>3158.67</v>
      </c>
      <c r="M30" s="95" t="n">
        <v>26842.9</v>
      </c>
      <c r="N30" s="95" t="n">
        <v>8960.12</v>
      </c>
      <c r="O30" s="95" t="n">
        <v>6998.75</v>
      </c>
      <c r="P30" s="95" t="n">
        <v>8615.16</v>
      </c>
      <c r="Q30" s="95" t="n">
        <v>68122.08</v>
      </c>
      <c r="R30" s="95" t="n">
        <v>17206.26</v>
      </c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</row>
    <row r="31" s="96" customFormat="true" ht="20.1" hidden="false" customHeight="true" outlineLevel="0" collapsed="false">
      <c r="A31" s="92"/>
      <c r="B31" s="93" t="s">
        <v>33</v>
      </c>
      <c r="C31" s="94" t="s">
        <v>34</v>
      </c>
      <c r="D31" s="95" t="n">
        <v>90329.7</v>
      </c>
      <c r="E31" s="95" t="n">
        <v>1279354.15</v>
      </c>
      <c r="F31" s="95" t="n">
        <v>784225.9</v>
      </c>
      <c r="G31" s="95" t="n">
        <v>709406.4</v>
      </c>
      <c r="H31" s="95" t="n">
        <v>1131717.6</v>
      </c>
      <c r="I31" s="95" t="n">
        <v>1246764.22</v>
      </c>
      <c r="J31" s="95" t="n">
        <v>1810482.75</v>
      </c>
      <c r="K31" s="95" t="n">
        <v>1250680.75</v>
      </c>
      <c r="L31" s="95" t="n">
        <v>967856.6</v>
      </c>
      <c r="M31" s="95" t="n">
        <v>1226714.14</v>
      </c>
      <c r="N31" s="95" t="n">
        <v>3146727.53</v>
      </c>
      <c r="O31" s="95" t="n">
        <v>2848802</v>
      </c>
      <c r="P31" s="95" t="n">
        <v>2199324.18</v>
      </c>
      <c r="Q31" s="95" t="n">
        <v>2693240.6</v>
      </c>
      <c r="R31" s="95" t="n">
        <v>3119892.11</v>
      </c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</row>
    <row r="32" s="96" customFormat="true" ht="20.1" hidden="false" customHeight="true" outlineLevel="0" collapsed="false">
      <c r="A32" s="92"/>
      <c r="B32" s="93" t="s">
        <v>134</v>
      </c>
      <c r="C32" s="94" t="s">
        <v>135</v>
      </c>
      <c r="D32" s="95"/>
      <c r="E32" s="95"/>
      <c r="F32" s="95"/>
      <c r="G32" s="95"/>
      <c r="H32" s="95"/>
      <c r="I32" s="95"/>
      <c r="J32" s="95"/>
      <c r="K32" s="95" t="n">
        <v>4.71</v>
      </c>
      <c r="L32" s="95"/>
      <c r="M32" s="95"/>
      <c r="N32" s="95"/>
      <c r="O32" s="95"/>
      <c r="P32" s="95"/>
      <c r="Q32" s="95"/>
      <c r="R32" s="95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</row>
    <row r="33" s="96" customFormat="true" ht="20.1" hidden="false" customHeight="true" outlineLevel="0" collapsed="false">
      <c r="A33" s="92"/>
      <c r="B33" s="93" t="s">
        <v>136</v>
      </c>
      <c r="C33" s="94" t="s">
        <v>137</v>
      </c>
      <c r="D33" s="95" t="n">
        <v>60840.1</v>
      </c>
      <c r="E33" s="95" t="n">
        <v>50639.4</v>
      </c>
      <c r="F33" s="95" t="n">
        <v>45476.7</v>
      </c>
      <c r="G33" s="95" t="n">
        <v>38999.05</v>
      </c>
      <c r="H33" s="95" t="n">
        <v>68520.95</v>
      </c>
      <c r="I33" s="95" t="n">
        <v>97094.4</v>
      </c>
      <c r="J33" s="95" t="n">
        <v>84928.46</v>
      </c>
      <c r="K33" s="95" t="n">
        <v>92440.32</v>
      </c>
      <c r="L33" s="95" t="n">
        <v>118844.55</v>
      </c>
      <c r="M33" s="95" t="n">
        <v>83736.97</v>
      </c>
      <c r="N33" s="95" t="n">
        <v>87085.73</v>
      </c>
      <c r="O33" s="95" t="n">
        <v>94361.71</v>
      </c>
      <c r="P33" s="95" t="n">
        <v>85789.1</v>
      </c>
      <c r="Q33" s="95" t="n">
        <v>83827.95</v>
      </c>
      <c r="R33" s="95" t="n">
        <v>75339.17</v>
      </c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</row>
    <row r="34" s="96" customFormat="true" ht="20.1" hidden="false" customHeight="true" outlineLevel="0" collapsed="false">
      <c r="A34" s="92"/>
      <c r="B34" s="93" t="s">
        <v>138</v>
      </c>
      <c r="C34" s="94" t="s">
        <v>139</v>
      </c>
      <c r="D34" s="95"/>
      <c r="E34" s="95"/>
      <c r="F34" s="95"/>
      <c r="G34" s="95"/>
      <c r="H34" s="95"/>
      <c r="I34" s="95" t="n">
        <v>4.55</v>
      </c>
      <c r="J34" s="95"/>
      <c r="K34" s="95"/>
      <c r="L34" s="95" t="n">
        <v>7106.76</v>
      </c>
      <c r="M34" s="95" t="n">
        <v>12125.1</v>
      </c>
      <c r="N34" s="95" t="n">
        <v>11159.57</v>
      </c>
      <c r="O34" s="95" t="n">
        <v>7081.61</v>
      </c>
      <c r="P34" s="95" t="n">
        <v>6166.87</v>
      </c>
      <c r="Q34" s="95" t="n">
        <v>4448.06</v>
      </c>
      <c r="R34" s="95" t="n">
        <v>3383.48</v>
      </c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</row>
    <row r="35" s="96" customFormat="true" ht="20.1" hidden="false" customHeight="true" outlineLevel="0" collapsed="false">
      <c r="A35" s="92"/>
      <c r="B35" s="93" t="s">
        <v>140</v>
      </c>
      <c r="C35" s="94" t="s">
        <v>141</v>
      </c>
      <c r="D35" s="95" t="n">
        <v>21757.2</v>
      </c>
      <c r="E35" s="95" t="n">
        <v>17290.8</v>
      </c>
      <c r="F35" s="95" t="n">
        <v>9821.1</v>
      </c>
      <c r="G35" s="95" t="n">
        <v>8707.5</v>
      </c>
      <c r="H35" s="95" t="n">
        <v>14504.4</v>
      </c>
      <c r="I35" s="95" t="n">
        <v>18740.15</v>
      </c>
      <c r="J35" s="95" t="n">
        <v>11179.82</v>
      </c>
      <c r="K35" s="95" t="n">
        <v>8276.97</v>
      </c>
      <c r="L35" s="95" t="n">
        <v>1101.52</v>
      </c>
      <c r="M35" s="95"/>
      <c r="N35" s="95"/>
      <c r="O35" s="95"/>
      <c r="P35" s="95"/>
      <c r="Q35" s="95"/>
      <c r="R35" s="95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</row>
    <row r="36" s="96" customFormat="true" ht="20.1" hidden="false" customHeight="true" outlineLevel="0" collapsed="false">
      <c r="A36" s="92"/>
      <c r="B36" s="93" t="s">
        <v>142</v>
      </c>
      <c r="C36" s="94" t="s">
        <v>143</v>
      </c>
      <c r="D36" s="95" t="n">
        <v>45205.7</v>
      </c>
      <c r="E36" s="95" t="n">
        <v>26433.1</v>
      </c>
      <c r="F36" s="95" t="n">
        <v>17742.5</v>
      </c>
      <c r="G36" s="95" t="n">
        <v>29042.7</v>
      </c>
      <c r="H36" s="95" t="n">
        <v>43592.75</v>
      </c>
      <c r="I36" s="95" t="n">
        <v>38415.85</v>
      </c>
      <c r="J36" s="95" t="n">
        <v>23347.89</v>
      </c>
      <c r="K36" s="95" t="n">
        <v>29131.35</v>
      </c>
      <c r="L36" s="95" t="n">
        <v>29291.5</v>
      </c>
      <c r="M36" s="95" t="n">
        <v>23492.59</v>
      </c>
      <c r="N36" s="95" t="n">
        <v>29460.91</v>
      </c>
      <c r="O36" s="95" t="n">
        <v>22080.57</v>
      </c>
      <c r="P36" s="95" t="n">
        <v>20487.83</v>
      </c>
      <c r="Q36" s="95" t="n">
        <v>14469.04</v>
      </c>
      <c r="R36" s="95" t="n">
        <v>22113.12</v>
      </c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</row>
    <row r="37" s="96" customFormat="true" ht="20.1" hidden="false" customHeight="true" outlineLevel="0" collapsed="false">
      <c r="A37" s="92"/>
      <c r="B37" s="93" t="s">
        <v>144</v>
      </c>
      <c r="C37" s="94" t="s">
        <v>145</v>
      </c>
      <c r="D37" s="95" t="n">
        <v>418.9</v>
      </c>
      <c r="E37" s="95"/>
      <c r="F37" s="95" t="n">
        <v>564.8</v>
      </c>
      <c r="G37" s="95" t="n">
        <v>166.75</v>
      </c>
      <c r="H37" s="95" t="n">
        <v>8216.5</v>
      </c>
      <c r="I37" s="95" t="n">
        <v>12107.3</v>
      </c>
      <c r="J37" s="95" t="n">
        <v>49922.67</v>
      </c>
      <c r="K37" s="95" t="n">
        <v>11322.31</v>
      </c>
      <c r="L37" s="95" t="n">
        <v>28959.68</v>
      </c>
      <c r="M37" s="95" t="n">
        <v>6967.71</v>
      </c>
      <c r="N37" s="95" t="n">
        <v>18391.29</v>
      </c>
      <c r="O37" s="95" t="n">
        <v>34416.16</v>
      </c>
      <c r="P37" s="95" t="n">
        <v>32012.78</v>
      </c>
      <c r="Q37" s="95" t="n">
        <v>41511.36</v>
      </c>
      <c r="R37" s="95" t="n">
        <v>114966.87</v>
      </c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</row>
    <row r="38" s="96" customFormat="true" ht="20.1" hidden="false" customHeight="true" outlineLevel="0" collapsed="false">
      <c r="A38" s="92"/>
      <c r="B38" s="93" t="s">
        <v>35</v>
      </c>
      <c r="C38" s="94" t="s">
        <v>146</v>
      </c>
      <c r="D38" s="95" t="n">
        <v>3351.3</v>
      </c>
      <c r="E38" s="95" t="n">
        <v>1231947.58</v>
      </c>
      <c r="F38" s="95" t="n">
        <v>185216.55</v>
      </c>
      <c r="G38" s="95" t="n">
        <v>44020.75</v>
      </c>
      <c r="H38" s="95" t="n">
        <v>1109746.25</v>
      </c>
      <c r="I38" s="95" t="n">
        <v>2355693.73</v>
      </c>
      <c r="J38" s="95" t="n">
        <v>2059888.08</v>
      </c>
      <c r="K38" s="95" t="n">
        <v>343925.7</v>
      </c>
      <c r="L38" s="95"/>
      <c r="M38" s="95"/>
      <c r="N38" s="95"/>
      <c r="O38" s="95"/>
      <c r="P38" s="95"/>
      <c r="Q38" s="95"/>
      <c r="R38" s="95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</row>
    <row r="39" s="96" customFormat="true" ht="20.1" hidden="false" customHeight="true" outlineLevel="0" collapsed="false">
      <c r="A39" s="92"/>
      <c r="B39" s="93" t="s">
        <v>35</v>
      </c>
      <c r="C39" s="94" t="s">
        <v>36</v>
      </c>
      <c r="D39" s="95"/>
      <c r="E39" s="95"/>
      <c r="F39" s="95"/>
      <c r="G39" s="95"/>
      <c r="H39" s="95"/>
      <c r="I39" s="95"/>
      <c r="J39" s="95"/>
      <c r="K39" s="95" t="n">
        <v>128784.54</v>
      </c>
      <c r="L39" s="95" t="n">
        <v>811726.15</v>
      </c>
      <c r="M39" s="95" t="n">
        <v>2432155.66</v>
      </c>
      <c r="N39" s="95" t="n">
        <v>950876.04</v>
      </c>
      <c r="O39" s="95" t="n">
        <v>849675.74</v>
      </c>
      <c r="P39" s="95" t="n">
        <v>2250767.76</v>
      </c>
      <c r="Q39" s="95" t="n">
        <v>2772581.61</v>
      </c>
      <c r="R39" s="95" t="n">
        <v>1760900.33</v>
      </c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</row>
    <row r="40" s="96" customFormat="true" ht="20.1" hidden="false" customHeight="true" outlineLevel="0" collapsed="false">
      <c r="A40" s="92"/>
      <c r="B40" s="93" t="s">
        <v>147</v>
      </c>
      <c r="C40" s="94" t="s">
        <v>148</v>
      </c>
      <c r="D40" s="95"/>
      <c r="E40" s="95"/>
      <c r="F40" s="95"/>
      <c r="G40" s="95"/>
      <c r="H40" s="95" t="n">
        <v>18980</v>
      </c>
      <c r="I40" s="95"/>
      <c r="J40" s="95"/>
      <c r="K40" s="95"/>
      <c r="L40" s="95" t="n">
        <v>49.36</v>
      </c>
      <c r="M40" s="95"/>
      <c r="N40" s="95"/>
      <c r="O40" s="95"/>
      <c r="P40" s="95"/>
      <c r="Q40" s="95"/>
      <c r="R40" s="95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</row>
    <row r="41" s="96" customFormat="true" ht="20.1" hidden="false" customHeight="true" outlineLevel="0" collapsed="false">
      <c r="A41" s="92"/>
      <c r="B41" s="93" t="s">
        <v>149</v>
      </c>
      <c r="C41" s="94" t="s">
        <v>150</v>
      </c>
      <c r="D41" s="95"/>
      <c r="E41" s="95"/>
      <c r="F41" s="95"/>
      <c r="G41" s="95"/>
      <c r="H41" s="95"/>
      <c r="I41" s="95"/>
      <c r="J41" s="95"/>
      <c r="K41" s="95"/>
      <c r="L41" s="95"/>
      <c r="M41" s="95" t="n">
        <v>22488.03</v>
      </c>
      <c r="N41" s="95" t="n">
        <v>19134.08</v>
      </c>
      <c r="O41" s="95" t="n">
        <v>20213.71</v>
      </c>
      <c r="P41" s="95" t="n">
        <v>21885.78</v>
      </c>
      <c r="Q41" s="95" t="n">
        <v>20528.22</v>
      </c>
      <c r="R41" s="95" t="n">
        <v>25649.45</v>
      </c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</row>
    <row r="42" s="96" customFormat="true" ht="20.1" hidden="false" customHeight="true" outlineLevel="0" collapsed="false">
      <c r="A42" s="92"/>
      <c r="B42" s="93" t="s">
        <v>151</v>
      </c>
      <c r="C42" s="94" t="s">
        <v>152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3.01</v>
      </c>
      <c r="Q42" s="95"/>
      <c r="R42" s="95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</row>
    <row r="43" s="96" customFormat="true" ht="20.1" hidden="false" customHeight="true" outlineLevel="0" collapsed="false">
      <c r="A43" s="92"/>
      <c r="B43" s="93" t="s">
        <v>153</v>
      </c>
      <c r="C43" s="94" t="s">
        <v>154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 t="n">
        <v>9.06</v>
      </c>
      <c r="P43" s="95"/>
      <c r="Q43" s="95"/>
      <c r="R43" s="95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</row>
    <row r="44" s="96" customFormat="true" ht="20.1" hidden="false" customHeight="true" outlineLevel="0" collapsed="false">
      <c r="A44" s="92"/>
      <c r="B44" s="93" t="s">
        <v>155</v>
      </c>
      <c r="C44" s="94" t="s">
        <v>156</v>
      </c>
      <c r="D44" s="95" t="n">
        <v>2080.3</v>
      </c>
      <c r="E44" s="95" t="n">
        <v>1559.2</v>
      </c>
      <c r="F44" s="95" t="n">
        <v>1294.3</v>
      </c>
      <c r="G44" s="95" t="n">
        <v>939.4</v>
      </c>
      <c r="H44" s="95" t="n">
        <v>1720.7</v>
      </c>
      <c r="I44" s="95" t="n">
        <v>1883.1</v>
      </c>
      <c r="J44" s="95" t="n">
        <v>2140.04</v>
      </c>
      <c r="K44" s="95" t="n">
        <v>2309.67</v>
      </c>
      <c r="L44" s="95" t="n">
        <v>1723.83</v>
      </c>
      <c r="M44" s="95" t="n">
        <v>2088</v>
      </c>
      <c r="N44" s="95" t="n">
        <v>1555.75</v>
      </c>
      <c r="O44" s="95" t="n">
        <v>3077.16</v>
      </c>
      <c r="P44" s="95" t="n">
        <v>2804.33</v>
      </c>
      <c r="Q44" s="95" t="n">
        <v>3214.01</v>
      </c>
      <c r="R44" s="95" t="n">
        <v>2702.97</v>
      </c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</row>
    <row r="45" s="96" customFormat="true" ht="20.1" hidden="false" customHeight="true" outlineLevel="0" collapsed="false">
      <c r="A45" s="92"/>
      <c r="B45" s="93" t="s">
        <v>157</v>
      </c>
      <c r="C45" s="94" t="s">
        <v>158</v>
      </c>
      <c r="D45" s="95" t="n">
        <v>39312.7</v>
      </c>
      <c r="E45" s="95" t="n">
        <v>23245.25</v>
      </c>
      <c r="F45" s="95" t="n">
        <v>15817.9</v>
      </c>
      <c r="G45" s="95" t="n">
        <v>17602.75</v>
      </c>
      <c r="H45" s="95" t="n">
        <v>22942.45</v>
      </c>
      <c r="I45" s="95" t="n">
        <v>13514.55</v>
      </c>
      <c r="J45" s="95" t="n">
        <v>14901.65</v>
      </c>
      <c r="K45" s="95" t="n">
        <v>13602.02</v>
      </c>
      <c r="L45" s="95" t="n">
        <v>13605.49</v>
      </c>
      <c r="M45" s="95" t="n">
        <v>8930.5</v>
      </c>
      <c r="N45" s="95" t="n">
        <v>10917.83</v>
      </c>
      <c r="O45" s="95" t="n">
        <v>11786.22</v>
      </c>
      <c r="P45" s="95" t="n">
        <v>7758.55</v>
      </c>
      <c r="Q45" s="95" t="n">
        <v>8897.5</v>
      </c>
      <c r="R45" s="95" t="n">
        <v>3733.02</v>
      </c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</row>
    <row r="46" s="96" customFormat="true" ht="20.1" hidden="false" customHeight="true" outlineLevel="0" collapsed="false">
      <c r="A46" s="92"/>
      <c r="B46" s="93" t="s">
        <v>159</v>
      </c>
      <c r="C46" s="94" t="s">
        <v>160</v>
      </c>
      <c r="D46" s="95" t="n">
        <v>65.2</v>
      </c>
      <c r="E46" s="95" t="n">
        <v>202</v>
      </c>
      <c r="F46" s="95" t="n">
        <v>217.9</v>
      </c>
      <c r="G46" s="95" t="n">
        <v>387.9</v>
      </c>
      <c r="H46" s="95" t="n">
        <v>138.6</v>
      </c>
      <c r="I46" s="95" t="n">
        <v>225.45</v>
      </c>
      <c r="J46" s="95" t="n">
        <v>190.15</v>
      </c>
      <c r="K46" s="95" t="n">
        <v>264.88</v>
      </c>
      <c r="L46" s="95" t="n">
        <v>134.26</v>
      </c>
      <c r="M46" s="95" t="n">
        <v>129.85</v>
      </c>
      <c r="N46" s="95" t="n">
        <v>269.18</v>
      </c>
      <c r="O46" s="95" t="n">
        <v>179.18</v>
      </c>
      <c r="P46" s="95" t="n">
        <v>145.02</v>
      </c>
      <c r="Q46" s="95" t="n">
        <v>204.5</v>
      </c>
      <c r="R46" s="95" t="n">
        <v>100.11</v>
      </c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</row>
    <row r="47" s="96" customFormat="true" ht="20.1" hidden="false" customHeight="true" outlineLevel="0" collapsed="false">
      <c r="A47" s="92"/>
      <c r="B47" s="93" t="s">
        <v>161</v>
      </c>
      <c r="C47" s="94" t="s">
        <v>162</v>
      </c>
      <c r="D47" s="95" t="n">
        <v>1316.4</v>
      </c>
      <c r="E47" s="95" t="n">
        <v>179.7</v>
      </c>
      <c r="F47" s="95" t="n">
        <v>470.6</v>
      </c>
      <c r="G47" s="95" t="n">
        <v>1526.7</v>
      </c>
      <c r="H47" s="95" t="n">
        <v>2344.8</v>
      </c>
      <c r="I47" s="95" t="n">
        <v>1820.35</v>
      </c>
      <c r="J47" s="95" t="n">
        <v>1998.34</v>
      </c>
      <c r="K47" s="95" t="n">
        <v>2108.39</v>
      </c>
      <c r="L47" s="95" t="n">
        <v>2674.37</v>
      </c>
      <c r="M47" s="95" t="n">
        <v>1033.86</v>
      </c>
      <c r="N47" s="95" t="n">
        <v>1473.17</v>
      </c>
      <c r="O47" s="95" t="n">
        <v>651.84</v>
      </c>
      <c r="P47" s="95" t="n">
        <v>600.46</v>
      </c>
      <c r="Q47" s="95" t="n">
        <v>588.68</v>
      </c>
      <c r="R47" s="95" t="n">
        <v>1400.8</v>
      </c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</row>
    <row r="48" s="96" customFormat="true" ht="20.1" hidden="false" customHeight="true" outlineLevel="0" collapsed="false">
      <c r="A48" s="92"/>
      <c r="B48" s="93" t="s">
        <v>91</v>
      </c>
      <c r="C48" s="94" t="s">
        <v>92</v>
      </c>
      <c r="D48" s="95" t="n">
        <v>938.5</v>
      </c>
      <c r="E48" s="95" t="n">
        <v>1984.2</v>
      </c>
      <c r="F48" s="95" t="n">
        <v>2914.2</v>
      </c>
      <c r="G48" s="95" t="n">
        <v>3789.25</v>
      </c>
      <c r="H48" s="95" t="n">
        <v>6026.4</v>
      </c>
      <c r="I48" s="95" t="n">
        <v>11470.57</v>
      </c>
      <c r="J48" s="95" t="n">
        <v>23774.6</v>
      </c>
      <c r="K48" s="95" t="n">
        <v>57307.73</v>
      </c>
      <c r="L48" s="95" t="n">
        <v>24642.34</v>
      </c>
      <c r="M48" s="95" t="n">
        <v>31736.72</v>
      </c>
      <c r="N48" s="95" t="n">
        <v>19852.53</v>
      </c>
      <c r="O48" s="95" t="n">
        <v>18094.44</v>
      </c>
      <c r="P48" s="95" t="n">
        <v>21862.58</v>
      </c>
      <c r="Q48" s="95" t="n">
        <v>17864.98</v>
      </c>
      <c r="R48" s="95" t="n">
        <v>15431.29</v>
      </c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</row>
    <row r="49" s="96" customFormat="true" ht="20.1" hidden="false" customHeight="true" outlineLevel="0" collapsed="false">
      <c r="A49" s="92"/>
      <c r="B49" s="93" t="s">
        <v>163</v>
      </c>
      <c r="C49" s="94" t="s">
        <v>164</v>
      </c>
      <c r="D49" s="95"/>
      <c r="E49" s="95"/>
      <c r="F49" s="95"/>
      <c r="G49" s="95"/>
      <c r="H49" s="95"/>
      <c r="I49" s="95" t="n">
        <v>355.6</v>
      </c>
      <c r="J49" s="95"/>
      <c r="K49" s="95"/>
      <c r="L49" s="95"/>
      <c r="M49" s="95" t="n">
        <v>69.95</v>
      </c>
      <c r="N49" s="95"/>
      <c r="O49" s="95" t="n">
        <v>422.34</v>
      </c>
      <c r="P49" s="95" t="n">
        <v>122.32</v>
      </c>
      <c r="Q49" s="95"/>
      <c r="R49" s="95" t="n">
        <v>81.04</v>
      </c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</row>
    <row r="50" s="96" customFormat="true" ht="20.1" hidden="false" customHeight="true" outlineLevel="0" collapsed="false">
      <c r="A50" s="92"/>
      <c r="B50" s="93" t="s">
        <v>165</v>
      </c>
      <c r="C50" s="94" t="s">
        <v>166</v>
      </c>
      <c r="D50" s="95"/>
      <c r="E50" s="95"/>
      <c r="F50" s="95"/>
      <c r="G50" s="95"/>
      <c r="H50" s="95"/>
      <c r="I50" s="95"/>
      <c r="J50" s="95"/>
      <c r="K50" s="95"/>
      <c r="L50" s="95"/>
      <c r="M50" s="95" t="n">
        <v>5446</v>
      </c>
      <c r="N50" s="95" t="n">
        <v>9109.98</v>
      </c>
      <c r="O50" s="95" t="n">
        <v>12004.64</v>
      </c>
      <c r="P50" s="95" t="n">
        <v>13715.04</v>
      </c>
      <c r="Q50" s="95" t="n">
        <v>16110.15</v>
      </c>
      <c r="R50" s="95" t="n">
        <v>13564.15</v>
      </c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</row>
    <row r="51" s="96" customFormat="true" ht="20.1" hidden="false" customHeight="true" outlineLevel="0" collapsed="false">
      <c r="A51" s="92"/>
      <c r="B51" s="93" t="s">
        <v>167</v>
      </c>
      <c r="C51" s="94" t="s">
        <v>168</v>
      </c>
      <c r="D51" s="95" t="n">
        <v>10988</v>
      </c>
      <c r="E51" s="95" t="n">
        <v>3502.5</v>
      </c>
      <c r="F51" s="95" t="n">
        <v>2211.6</v>
      </c>
      <c r="G51" s="95" t="n">
        <v>3182.95</v>
      </c>
      <c r="H51" s="95" t="n">
        <v>2495.6</v>
      </c>
      <c r="I51" s="95" t="n">
        <v>4069.65</v>
      </c>
      <c r="J51" s="95" t="n">
        <v>4899.76</v>
      </c>
      <c r="K51" s="95" t="n">
        <v>6446.69</v>
      </c>
      <c r="L51" s="95" t="n">
        <v>11795.21</v>
      </c>
      <c r="M51" s="95"/>
      <c r="N51" s="95"/>
      <c r="O51" s="95"/>
      <c r="P51" s="95"/>
      <c r="Q51" s="95"/>
      <c r="R51" s="95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</row>
    <row r="52" s="96" customFormat="true" ht="20.1" hidden="false" customHeight="true" outlineLevel="0" collapsed="false">
      <c r="A52" s="92"/>
      <c r="B52" s="93" t="s">
        <v>169</v>
      </c>
      <c r="C52" s="94" t="s">
        <v>170</v>
      </c>
      <c r="D52" s="95"/>
      <c r="E52" s="95" t="n">
        <v>15.9</v>
      </c>
      <c r="F52" s="95"/>
      <c r="G52" s="95"/>
      <c r="H52" s="95"/>
      <c r="I52" s="95"/>
      <c r="J52" s="95"/>
      <c r="K52" s="95" t="n">
        <v>0.92</v>
      </c>
      <c r="L52" s="95"/>
      <c r="M52" s="95"/>
      <c r="N52" s="95"/>
      <c r="O52" s="95"/>
      <c r="P52" s="95" t="n">
        <v>6.59</v>
      </c>
      <c r="Q52" s="95"/>
      <c r="R52" s="95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</row>
    <row r="53" s="96" customFormat="true" ht="20.1" hidden="false" customHeight="true" outlineLevel="0" collapsed="false">
      <c r="A53" s="92"/>
      <c r="B53" s="93" t="s">
        <v>65</v>
      </c>
      <c r="C53" s="94" t="s">
        <v>66</v>
      </c>
      <c r="D53" s="95" t="n">
        <v>101491.6</v>
      </c>
      <c r="E53" s="95" t="n">
        <v>125008.6</v>
      </c>
      <c r="F53" s="95" t="n">
        <v>87913.15</v>
      </c>
      <c r="G53" s="95" t="n">
        <v>59415.4</v>
      </c>
      <c r="H53" s="95" t="n">
        <v>97671.1</v>
      </c>
      <c r="I53" s="95" t="n">
        <v>78129.98</v>
      </c>
      <c r="J53" s="95" t="n">
        <v>63167.06</v>
      </c>
      <c r="K53" s="95" t="n">
        <v>46072.4</v>
      </c>
      <c r="L53" s="95" t="n">
        <v>48018.45</v>
      </c>
      <c r="M53" s="95" t="n">
        <v>32837.34</v>
      </c>
      <c r="N53" s="95" t="n">
        <v>31041.93</v>
      </c>
      <c r="O53" s="95" t="n">
        <v>22185.08</v>
      </c>
      <c r="P53" s="95" t="n">
        <v>24960.81</v>
      </c>
      <c r="Q53" s="95" t="n">
        <v>28428.66</v>
      </c>
      <c r="R53" s="95" t="n">
        <v>45052.05</v>
      </c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</row>
    <row r="54" s="96" customFormat="true" ht="20.1" hidden="false" customHeight="true" outlineLevel="0" collapsed="false">
      <c r="A54" s="92"/>
      <c r="B54" s="93" t="s">
        <v>171</v>
      </c>
      <c r="C54" s="94" t="s">
        <v>172</v>
      </c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2475.44</v>
      </c>
      <c r="Q54" s="95" t="n">
        <v>11711.12</v>
      </c>
      <c r="R54" s="95" t="n">
        <v>17893.09</v>
      </c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</row>
    <row r="55" s="96" customFormat="true" ht="20.1" hidden="false" customHeight="true" outlineLevel="0" collapsed="false">
      <c r="A55" s="92"/>
      <c r="B55" s="93" t="s">
        <v>173</v>
      </c>
      <c r="C55" s="94" t="s">
        <v>174</v>
      </c>
      <c r="D55" s="95"/>
      <c r="E55" s="95"/>
      <c r="F55" s="95"/>
      <c r="G55" s="95"/>
      <c r="H55" s="95"/>
      <c r="I55" s="95"/>
      <c r="J55" s="95"/>
      <c r="K55" s="95"/>
      <c r="L55" s="95" t="n">
        <v>5.24</v>
      </c>
      <c r="M55" s="95"/>
      <c r="N55" s="95"/>
      <c r="O55" s="95"/>
      <c r="P55" s="95"/>
      <c r="Q55" s="95"/>
      <c r="R55" s="95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</row>
    <row r="56" s="96" customFormat="true" ht="20.1" hidden="false" customHeight="true" outlineLevel="0" collapsed="false">
      <c r="A56" s="92"/>
      <c r="B56" s="93" t="s">
        <v>175</v>
      </c>
      <c r="C56" s="94" t="s">
        <v>176</v>
      </c>
      <c r="D56" s="95" t="n">
        <v>35546.25</v>
      </c>
      <c r="E56" s="95" t="n">
        <v>20133.25</v>
      </c>
      <c r="F56" s="95" t="n">
        <v>12887.55</v>
      </c>
      <c r="G56" s="95" t="n">
        <v>21240.6</v>
      </c>
      <c r="H56" s="95" t="n">
        <v>39276</v>
      </c>
      <c r="I56" s="95" t="n">
        <v>30424.55</v>
      </c>
      <c r="J56" s="95" t="n">
        <v>52844.21</v>
      </c>
      <c r="K56" s="95" t="n">
        <v>43110.37</v>
      </c>
      <c r="L56" s="95" t="n">
        <v>46729.2</v>
      </c>
      <c r="M56" s="95" t="n">
        <v>37874.37</v>
      </c>
      <c r="N56" s="95" t="n">
        <v>59366.45</v>
      </c>
      <c r="O56" s="95" t="n">
        <v>38628.32</v>
      </c>
      <c r="P56" s="95" t="n">
        <v>21465.32</v>
      </c>
      <c r="Q56" s="95" t="n">
        <v>20633.5</v>
      </c>
      <c r="R56" s="95" t="n">
        <v>24437.73</v>
      </c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</row>
    <row r="57" s="96" customFormat="true" ht="20.1" hidden="false" customHeight="true" outlineLevel="0" collapsed="false">
      <c r="A57" s="92"/>
      <c r="B57" s="93" t="s">
        <v>177</v>
      </c>
      <c r="C57" s="94" t="s">
        <v>178</v>
      </c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 t="n">
        <v>11.68</v>
      </c>
      <c r="P57" s="95" t="n">
        <v>2.73</v>
      </c>
      <c r="Q57" s="95"/>
      <c r="R57" s="95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</row>
    <row r="58" s="96" customFormat="true" ht="20.1" hidden="false" customHeight="true" outlineLevel="0" collapsed="false">
      <c r="A58" s="92"/>
      <c r="B58" s="93" t="s">
        <v>89</v>
      </c>
      <c r="C58" s="94" t="s">
        <v>90</v>
      </c>
      <c r="D58" s="95"/>
      <c r="E58" s="95"/>
      <c r="F58" s="95"/>
      <c r="G58" s="95"/>
      <c r="H58" s="95" t="n">
        <v>13.6</v>
      </c>
      <c r="I58" s="95"/>
      <c r="J58" s="95" t="n">
        <v>8023.5</v>
      </c>
      <c r="K58" s="95" t="n">
        <v>2958.5</v>
      </c>
      <c r="L58" s="95" t="n">
        <v>67.5</v>
      </c>
      <c r="M58" s="95"/>
      <c r="N58" s="95"/>
      <c r="O58" s="95"/>
      <c r="P58" s="95"/>
      <c r="Q58" s="95" t="n">
        <v>38</v>
      </c>
      <c r="R58" s="95" t="n">
        <v>105</v>
      </c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</row>
    <row r="59" s="96" customFormat="true" ht="20.1" hidden="false" customHeight="true" outlineLevel="0" collapsed="false">
      <c r="A59" s="92"/>
      <c r="B59" s="93" t="s">
        <v>179</v>
      </c>
      <c r="C59" s="94" t="s">
        <v>180</v>
      </c>
      <c r="D59" s="95" t="n">
        <v>44</v>
      </c>
      <c r="E59" s="95"/>
      <c r="F59" s="95"/>
      <c r="G59" s="95" t="n">
        <v>7.4</v>
      </c>
      <c r="H59" s="95" t="n">
        <v>319.1</v>
      </c>
      <c r="I59" s="95" t="n">
        <v>924.5</v>
      </c>
      <c r="J59" s="95" t="n">
        <v>1732</v>
      </c>
      <c r="K59" s="95" t="n">
        <v>42</v>
      </c>
      <c r="L59" s="95"/>
      <c r="M59" s="95"/>
      <c r="N59" s="95"/>
      <c r="O59" s="95"/>
      <c r="P59" s="95"/>
      <c r="Q59" s="95"/>
      <c r="R59" s="95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</row>
    <row r="60" s="96" customFormat="true" ht="20.1" hidden="false" customHeight="true" outlineLevel="0" collapsed="false">
      <c r="A60" s="92"/>
      <c r="B60" s="93" t="s">
        <v>181</v>
      </c>
      <c r="C60" s="94" t="s">
        <v>182</v>
      </c>
      <c r="D60" s="95"/>
      <c r="E60" s="95"/>
      <c r="F60" s="95"/>
      <c r="G60" s="95"/>
      <c r="H60" s="95"/>
      <c r="I60" s="95"/>
      <c r="J60" s="95" t="n">
        <v>4914.86</v>
      </c>
      <c r="K60" s="95" t="n">
        <v>35479.59</v>
      </c>
      <c r="L60" s="95" t="n">
        <v>57789.4</v>
      </c>
      <c r="M60" s="95" t="n">
        <v>41108.15</v>
      </c>
      <c r="N60" s="95" t="n">
        <v>40902.51</v>
      </c>
      <c r="O60" s="95" t="n">
        <v>29668.61</v>
      </c>
      <c r="P60" s="95" t="n">
        <v>35372.1</v>
      </c>
      <c r="Q60" s="95" t="n">
        <v>25495.05</v>
      </c>
      <c r="R60" s="95" t="n">
        <v>37280.39</v>
      </c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</row>
    <row r="61" s="96" customFormat="true" ht="20.1" hidden="false" customHeight="true" outlineLevel="0" collapsed="false">
      <c r="A61" s="92"/>
      <c r="B61" s="93" t="s">
        <v>183</v>
      </c>
      <c r="C61" s="94" t="s">
        <v>184</v>
      </c>
      <c r="D61" s="95"/>
      <c r="E61" s="95"/>
      <c r="F61" s="95"/>
      <c r="G61" s="95"/>
      <c r="H61" s="95"/>
      <c r="I61" s="95"/>
      <c r="J61" s="95" t="n">
        <v>222</v>
      </c>
      <c r="K61" s="95"/>
      <c r="L61" s="95"/>
      <c r="M61" s="95"/>
      <c r="N61" s="95"/>
      <c r="O61" s="95"/>
      <c r="P61" s="95"/>
      <c r="Q61" s="95"/>
      <c r="R61" s="95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</row>
    <row r="62" s="96" customFormat="true" ht="20.1" hidden="false" customHeight="true" outlineLevel="0" collapsed="false">
      <c r="A62" s="92"/>
      <c r="B62" s="93" t="s">
        <v>185</v>
      </c>
      <c r="C62" s="94" t="s">
        <v>186</v>
      </c>
      <c r="D62" s="95" t="n">
        <v>152</v>
      </c>
      <c r="E62" s="95" t="n">
        <v>236.6</v>
      </c>
      <c r="F62" s="95" t="n">
        <v>171.4</v>
      </c>
      <c r="G62" s="95" t="n">
        <v>221.1</v>
      </c>
      <c r="H62" s="95" t="n">
        <v>1057.2</v>
      </c>
      <c r="I62" s="95" t="n">
        <v>853.1</v>
      </c>
      <c r="J62" s="95" t="n">
        <v>2392.83</v>
      </c>
      <c r="K62" s="95" t="n">
        <v>4701.48</v>
      </c>
      <c r="L62" s="95" t="n">
        <v>5522.99</v>
      </c>
      <c r="M62" s="95" t="n">
        <v>14822.16</v>
      </c>
      <c r="N62" s="95" t="n">
        <v>3244.6</v>
      </c>
      <c r="O62" s="95" t="n">
        <v>1170.4</v>
      </c>
      <c r="P62" s="95" t="n">
        <v>515</v>
      </c>
      <c r="Q62" s="95" t="n">
        <v>274.19</v>
      </c>
      <c r="R62" s="95" t="n">
        <v>16.92</v>
      </c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</row>
    <row r="63" s="96" customFormat="true" ht="20.1" hidden="false" customHeight="true" outlineLevel="0" collapsed="false">
      <c r="A63" s="92"/>
      <c r="B63" s="93" t="s">
        <v>187</v>
      </c>
      <c r="C63" s="94" t="s">
        <v>188</v>
      </c>
      <c r="D63" s="95"/>
      <c r="E63" s="95"/>
      <c r="F63" s="95"/>
      <c r="G63" s="95"/>
      <c r="H63" s="95" t="n">
        <v>9343.4</v>
      </c>
      <c r="I63" s="95" t="n">
        <v>11484.65</v>
      </c>
      <c r="J63" s="95" t="n">
        <v>3164.1</v>
      </c>
      <c r="K63" s="95" t="n">
        <v>4917.88</v>
      </c>
      <c r="L63" s="95" t="n">
        <v>3008.89</v>
      </c>
      <c r="M63" s="95" t="n">
        <v>3600.92</v>
      </c>
      <c r="N63" s="95" t="n">
        <v>4895.49</v>
      </c>
      <c r="O63" s="95" t="n">
        <v>6900.4</v>
      </c>
      <c r="P63" s="95" t="n">
        <v>6012.71</v>
      </c>
      <c r="Q63" s="95" t="n">
        <v>9721.08</v>
      </c>
      <c r="R63" s="95" t="n">
        <v>3947.97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</row>
    <row r="64" s="96" customFormat="true" ht="20.1" hidden="false" customHeight="true" outlineLevel="0" collapsed="false">
      <c r="A64" s="92"/>
      <c r="B64" s="93" t="s">
        <v>189</v>
      </c>
      <c r="C64" s="94" t="s">
        <v>190</v>
      </c>
      <c r="D64" s="95" t="n">
        <v>4346.3</v>
      </c>
      <c r="E64" s="95" t="n">
        <v>6060.7</v>
      </c>
      <c r="F64" s="95" t="n">
        <v>19047</v>
      </c>
      <c r="G64" s="95" t="n">
        <v>11892.15</v>
      </c>
      <c r="H64" s="95"/>
      <c r="I64" s="95"/>
      <c r="J64" s="95"/>
      <c r="K64" s="95" t="n">
        <v>57.87</v>
      </c>
      <c r="L64" s="95" t="n">
        <v>162.94</v>
      </c>
      <c r="M64" s="95" t="n">
        <v>364.02</v>
      </c>
      <c r="N64" s="95" t="n">
        <v>190.61</v>
      </c>
      <c r="O64" s="95" t="n">
        <v>1148.06</v>
      </c>
      <c r="P64" s="95" t="n">
        <v>698.39</v>
      </c>
      <c r="Q64" s="95" t="n">
        <v>2945.59</v>
      </c>
      <c r="R64" s="95" t="n">
        <v>910.09</v>
      </c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</row>
    <row r="65" s="96" customFormat="true" ht="20.1" hidden="false" customHeight="true" outlineLevel="0" collapsed="false">
      <c r="A65" s="92"/>
      <c r="B65" s="93" t="s">
        <v>191</v>
      </c>
      <c r="C65" s="94" t="s">
        <v>192</v>
      </c>
      <c r="D65" s="95"/>
      <c r="E65" s="95"/>
      <c r="F65" s="95"/>
      <c r="G65" s="95"/>
      <c r="H65" s="95"/>
      <c r="I65" s="95" t="n">
        <v>9.5</v>
      </c>
      <c r="J65" s="95"/>
      <c r="K65" s="95"/>
      <c r="L65" s="95"/>
      <c r="M65" s="95" t="n">
        <v>1.35</v>
      </c>
      <c r="N65" s="95"/>
      <c r="O65" s="95"/>
      <c r="P65" s="95" t="n">
        <v>11.65</v>
      </c>
      <c r="Q65" s="95"/>
      <c r="R65" s="95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</row>
    <row r="66" s="96" customFormat="true" ht="20.1" hidden="false" customHeight="true" outlineLevel="0" collapsed="false">
      <c r="A66" s="92"/>
      <c r="B66" s="93" t="s">
        <v>193</v>
      </c>
      <c r="C66" s="94" t="s">
        <v>194</v>
      </c>
      <c r="D66" s="95"/>
      <c r="E66" s="95"/>
      <c r="F66" s="95"/>
      <c r="G66" s="95"/>
      <c r="H66" s="95" t="n">
        <v>11.75</v>
      </c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</row>
    <row r="67" s="96" customFormat="true" ht="20.1" hidden="false" customHeight="true" outlineLevel="0" collapsed="false">
      <c r="A67" s="92"/>
      <c r="B67" s="93" t="s">
        <v>195</v>
      </c>
      <c r="C67" s="94" t="s">
        <v>196</v>
      </c>
      <c r="D67" s="95"/>
      <c r="E67" s="95"/>
      <c r="F67" s="95"/>
      <c r="G67" s="95"/>
      <c r="H67" s="95"/>
      <c r="I67" s="95"/>
      <c r="J67" s="95"/>
      <c r="K67" s="95"/>
      <c r="L67" s="95"/>
      <c r="M67" s="95" t="n">
        <v>18.69</v>
      </c>
      <c r="N67" s="95"/>
      <c r="O67" s="95"/>
      <c r="P67" s="95"/>
      <c r="Q67" s="95"/>
      <c r="R67" s="95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</row>
    <row r="68" s="96" customFormat="true" ht="20.1" hidden="false" customHeight="true" outlineLevel="0" collapsed="false">
      <c r="A68" s="92"/>
      <c r="B68" s="93" t="s">
        <v>197</v>
      </c>
      <c r="C68" s="94" t="s">
        <v>198</v>
      </c>
      <c r="D68" s="95" t="n">
        <v>27066.6</v>
      </c>
      <c r="E68" s="95" t="n">
        <v>19264.4</v>
      </c>
      <c r="F68" s="95" t="n">
        <v>22150.95</v>
      </c>
      <c r="G68" s="95" t="n">
        <v>17224.85</v>
      </c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</row>
    <row r="69" customFormat="false" ht="20.1" hidden="false" customHeight="true" outlineLevel="0" collapsed="false">
      <c r="B69" s="93" t="s">
        <v>199</v>
      </c>
      <c r="C69" s="94" t="s">
        <v>200</v>
      </c>
      <c r="D69" s="95" t="n">
        <v>39037.1</v>
      </c>
      <c r="E69" s="95" t="n">
        <v>20097.65</v>
      </c>
      <c r="F69" s="95" t="n">
        <v>13950.4</v>
      </c>
      <c r="G69" s="95" t="n">
        <v>19138.55</v>
      </c>
      <c r="H69" s="95" t="n">
        <v>31045.15</v>
      </c>
      <c r="I69" s="95" t="n">
        <v>26885.9</v>
      </c>
      <c r="J69" s="95" t="n">
        <v>14343.57</v>
      </c>
      <c r="K69" s="95" t="n">
        <v>12708.35</v>
      </c>
      <c r="L69" s="95" t="n">
        <v>13203.65</v>
      </c>
      <c r="M69" s="95" t="n">
        <v>14746.5</v>
      </c>
      <c r="N69" s="95" t="n">
        <v>24505.03</v>
      </c>
      <c r="O69" s="95" t="n">
        <v>16586.11</v>
      </c>
      <c r="P69" s="95" t="n">
        <v>12044.87</v>
      </c>
      <c r="Q69" s="95" t="n">
        <v>11452.36</v>
      </c>
      <c r="R69" s="95" t="n">
        <v>6102.83</v>
      </c>
      <c r="S69" s="92"/>
      <c r="T69" s="92"/>
    </row>
    <row r="70" customFormat="false" ht="20.1" hidden="false" customHeight="true" outlineLevel="0" collapsed="false">
      <c r="B70" s="93" t="s">
        <v>201</v>
      </c>
      <c r="C70" s="94" t="s">
        <v>202</v>
      </c>
      <c r="D70" s="95"/>
      <c r="E70" s="95"/>
      <c r="F70" s="95"/>
      <c r="G70" s="95"/>
      <c r="H70" s="95"/>
      <c r="I70" s="95"/>
      <c r="J70" s="95"/>
      <c r="K70" s="95"/>
      <c r="L70" s="95"/>
      <c r="M70" s="95" t="n">
        <v>3.84</v>
      </c>
      <c r="N70" s="95" t="n">
        <v>12.98</v>
      </c>
      <c r="O70" s="95" t="n">
        <v>8.49</v>
      </c>
      <c r="P70" s="95" t="n">
        <v>65.61</v>
      </c>
      <c r="Q70" s="95" t="n">
        <v>65.99</v>
      </c>
      <c r="R70" s="95" t="n">
        <v>6.84</v>
      </c>
      <c r="S70" s="92"/>
      <c r="T70" s="92"/>
    </row>
    <row r="71" customFormat="false" ht="20.1" hidden="false" customHeight="true" outlineLevel="0" collapsed="false">
      <c r="B71" s="93" t="s">
        <v>203</v>
      </c>
      <c r="C71" s="94" t="s">
        <v>204</v>
      </c>
      <c r="D71" s="95" t="n">
        <v>4928.9</v>
      </c>
      <c r="E71" s="95" t="n">
        <v>2060.1</v>
      </c>
      <c r="F71" s="95" t="n">
        <v>1694.45</v>
      </c>
      <c r="G71" s="95" t="n">
        <v>3134.45</v>
      </c>
      <c r="H71" s="95" t="n">
        <v>5253.2</v>
      </c>
      <c r="I71" s="95" t="n">
        <v>6915.9</v>
      </c>
      <c r="J71" s="95" t="n">
        <v>3643.02</v>
      </c>
      <c r="K71" s="95" t="n">
        <v>2022.37</v>
      </c>
      <c r="L71" s="95" t="n">
        <v>4276.25</v>
      </c>
      <c r="M71" s="95" t="n">
        <v>2274.3</v>
      </c>
      <c r="N71" s="95" t="n">
        <v>3689.62</v>
      </c>
      <c r="O71" s="95" t="n">
        <v>3318.4</v>
      </c>
      <c r="P71" s="95" t="n">
        <v>3654.19</v>
      </c>
      <c r="Q71" s="95" t="n">
        <v>2391.72</v>
      </c>
      <c r="R71" s="95" t="n">
        <v>2857.01</v>
      </c>
      <c r="S71" s="92"/>
      <c r="T71" s="92"/>
    </row>
    <row r="72" customFormat="false" ht="20.1" hidden="false" customHeight="true" outlineLevel="0" collapsed="false">
      <c r="B72" s="93" t="s">
        <v>45</v>
      </c>
      <c r="C72" s="94" t="s">
        <v>46</v>
      </c>
      <c r="D72" s="95"/>
      <c r="E72" s="95"/>
      <c r="F72" s="95"/>
      <c r="G72" s="95"/>
      <c r="H72" s="95"/>
      <c r="I72" s="95"/>
      <c r="J72" s="95"/>
      <c r="K72" s="95"/>
      <c r="L72" s="95" t="n">
        <v>41297.51</v>
      </c>
      <c r="M72" s="95" t="n">
        <v>251929.04</v>
      </c>
      <c r="N72" s="95" t="n">
        <v>166212.95</v>
      </c>
      <c r="O72" s="95" t="n">
        <v>202388.15</v>
      </c>
      <c r="P72" s="95" t="n">
        <v>235159.95</v>
      </c>
      <c r="Q72" s="95" t="n">
        <v>258965.18</v>
      </c>
      <c r="R72" s="95" t="n">
        <v>421406.2</v>
      </c>
      <c r="S72" s="92"/>
      <c r="T72" s="92"/>
    </row>
    <row r="73" customFormat="false" ht="20.1" hidden="false" customHeight="true" outlineLevel="0" collapsed="false">
      <c r="B73" s="93" t="s">
        <v>205</v>
      </c>
      <c r="C73" s="94" t="s">
        <v>206</v>
      </c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 t="n">
        <v>393.82</v>
      </c>
      <c r="P73" s="95" t="n">
        <v>1252.98</v>
      </c>
      <c r="Q73" s="95" t="n">
        <v>170.35</v>
      </c>
      <c r="R73" s="95" t="n">
        <v>57.64</v>
      </c>
      <c r="S73" s="92"/>
      <c r="T73" s="92"/>
    </row>
    <row r="74" customFormat="false" ht="20.1" hidden="false" customHeight="true" outlineLevel="0" collapsed="false">
      <c r="B74" s="93" t="s">
        <v>207</v>
      </c>
      <c r="C74" s="94" t="s">
        <v>208</v>
      </c>
      <c r="D74" s="95" t="n">
        <v>126631.2</v>
      </c>
      <c r="E74" s="95" t="n">
        <v>90433.35</v>
      </c>
      <c r="F74" s="95" t="n">
        <v>68251.25</v>
      </c>
      <c r="G74" s="95" t="n">
        <v>108928.7</v>
      </c>
      <c r="H74" s="95" t="n">
        <v>82842.85</v>
      </c>
      <c r="I74" s="95" t="n">
        <v>140213.95</v>
      </c>
      <c r="J74" s="95" t="n">
        <v>100447.09</v>
      </c>
      <c r="K74" s="95" t="n">
        <v>133452.46</v>
      </c>
      <c r="L74" s="95" t="n">
        <v>77782.12</v>
      </c>
      <c r="M74" s="95"/>
      <c r="N74" s="95"/>
      <c r="O74" s="95"/>
      <c r="P74" s="95"/>
      <c r="Q74" s="95"/>
      <c r="R74" s="95"/>
      <c r="S74" s="92"/>
      <c r="T74" s="92"/>
    </row>
    <row r="75" customFormat="false" ht="20.1" hidden="false" customHeight="true" outlineLevel="0" collapsed="false">
      <c r="B75" s="93" t="s">
        <v>209</v>
      </c>
      <c r="C75" s="94" t="s">
        <v>210</v>
      </c>
      <c r="D75" s="95" t="n">
        <v>28906.85</v>
      </c>
      <c r="E75" s="95" t="n">
        <v>21288.55</v>
      </c>
      <c r="F75" s="95" t="n">
        <v>27230.45</v>
      </c>
      <c r="G75" s="95" t="n">
        <v>21147.15</v>
      </c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2"/>
      <c r="T75" s="92"/>
    </row>
    <row r="76" customFormat="false" ht="20.1" hidden="false" customHeight="true" outlineLevel="0" collapsed="false">
      <c r="B76" s="93" t="s">
        <v>211</v>
      </c>
      <c r="C76" s="94" t="s">
        <v>212</v>
      </c>
      <c r="D76" s="95"/>
      <c r="E76" s="95"/>
      <c r="F76" s="95" t="n">
        <v>1910.2</v>
      </c>
      <c r="G76" s="95" t="n">
        <v>5761.6</v>
      </c>
      <c r="H76" s="95" t="n">
        <v>5426.5</v>
      </c>
      <c r="I76" s="95" t="n">
        <v>5250.3</v>
      </c>
      <c r="J76" s="95" t="n">
        <v>5901.39</v>
      </c>
      <c r="K76" s="95" t="n">
        <v>3197.77</v>
      </c>
      <c r="L76" s="95" t="n">
        <v>4730.7</v>
      </c>
      <c r="M76" s="95" t="n">
        <v>3710.26</v>
      </c>
      <c r="N76" s="95" t="n">
        <v>7467.12</v>
      </c>
      <c r="O76" s="95" t="n">
        <v>5733.16</v>
      </c>
      <c r="P76" s="95" t="n">
        <v>6277.52</v>
      </c>
      <c r="Q76" s="95" t="n">
        <v>6689.83</v>
      </c>
      <c r="R76" s="95" t="n">
        <v>5160.28</v>
      </c>
      <c r="S76" s="92"/>
      <c r="T76" s="92"/>
    </row>
    <row r="77" customFormat="false" ht="20.1" hidden="false" customHeight="true" outlineLevel="0" collapsed="false">
      <c r="B77" s="93" t="s">
        <v>213</v>
      </c>
      <c r="C77" s="94" t="s">
        <v>214</v>
      </c>
      <c r="D77" s="95" t="n">
        <v>99.8</v>
      </c>
      <c r="E77" s="95" t="n">
        <v>138.1</v>
      </c>
      <c r="F77" s="95" t="n">
        <v>265.5</v>
      </c>
      <c r="G77" s="95" t="n">
        <v>508.8</v>
      </c>
      <c r="H77" s="95" t="n">
        <v>221.3</v>
      </c>
      <c r="I77" s="95" t="n">
        <v>252.05</v>
      </c>
      <c r="J77" s="95" t="n">
        <v>300.14</v>
      </c>
      <c r="K77" s="95" t="n">
        <v>1571.87</v>
      </c>
      <c r="L77" s="95" t="n">
        <v>2441.62</v>
      </c>
      <c r="M77" s="95" t="n">
        <v>878.3</v>
      </c>
      <c r="N77" s="95" t="n">
        <v>2757.87</v>
      </c>
      <c r="O77" s="95" t="n">
        <v>1199.38</v>
      </c>
      <c r="P77" s="95" t="n">
        <v>1848.41</v>
      </c>
      <c r="Q77" s="95" t="n">
        <v>412.17</v>
      </c>
      <c r="R77" s="95" t="n">
        <v>785.25</v>
      </c>
      <c r="S77" s="92"/>
      <c r="T77" s="92"/>
    </row>
    <row r="78" customFormat="false" ht="20.1" hidden="false" customHeight="true" outlineLevel="0" collapsed="false">
      <c r="B78" s="93" t="s">
        <v>215</v>
      </c>
      <c r="C78" s="94" t="s">
        <v>216</v>
      </c>
      <c r="D78" s="95"/>
      <c r="E78" s="95"/>
      <c r="F78" s="95"/>
      <c r="G78" s="95" t="n">
        <v>701.25</v>
      </c>
      <c r="H78" s="95" t="n">
        <v>24971.4</v>
      </c>
      <c r="I78" s="95" t="n">
        <v>21529.4</v>
      </c>
      <c r="J78" s="95" t="n">
        <v>17270.64</v>
      </c>
      <c r="K78" s="95" t="n">
        <v>13353.81</v>
      </c>
      <c r="L78" s="95"/>
      <c r="M78" s="95"/>
      <c r="N78" s="95"/>
      <c r="O78" s="95"/>
      <c r="P78" s="95"/>
      <c r="Q78" s="95"/>
      <c r="R78" s="95"/>
      <c r="S78" s="92"/>
      <c r="T78" s="92"/>
    </row>
    <row r="79" customFormat="false" ht="20.1" hidden="false" customHeight="true" outlineLevel="0" collapsed="false">
      <c r="B79" s="93" t="s">
        <v>67</v>
      </c>
      <c r="C79" s="94" t="s">
        <v>68</v>
      </c>
      <c r="D79" s="95"/>
      <c r="E79" s="95"/>
      <c r="F79" s="95"/>
      <c r="G79" s="95"/>
      <c r="H79" s="95"/>
      <c r="I79" s="95"/>
      <c r="J79" s="95"/>
      <c r="K79" s="95" t="n">
        <v>2599.33</v>
      </c>
      <c r="L79" s="95" t="n">
        <v>26319.89</v>
      </c>
      <c r="M79" s="95" t="n">
        <v>18103.87</v>
      </c>
      <c r="N79" s="95" t="n">
        <v>31547.76</v>
      </c>
      <c r="O79" s="95" t="n">
        <v>15261.44</v>
      </c>
      <c r="P79" s="95" t="n">
        <v>14263.88</v>
      </c>
      <c r="Q79" s="95" t="n">
        <v>14662.53</v>
      </c>
      <c r="R79" s="95" t="n">
        <v>14103.48</v>
      </c>
      <c r="S79" s="92"/>
      <c r="T79" s="92"/>
    </row>
    <row r="80" customFormat="false" ht="20.1" hidden="false" customHeight="true" outlineLevel="0" collapsed="false">
      <c r="B80" s="93" t="s">
        <v>217</v>
      </c>
      <c r="C80" s="94" t="s">
        <v>218</v>
      </c>
      <c r="D80" s="95"/>
      <c r="E80" s="95"/>
      <c r="F80" s="95"/>
      <c r="G80" s="95"/>
      <c r="H80" s="95"/>
      <c r="I80" s="95"/>
      <c r="J80" s="95"/>
      <c r="K80" s="95"/>
      <c r="L80" s="95" t="n">
        <v>8484.35</v>
      </c>
      <c r="M80" s="95" t="n">
        <v>61482.12</v>
      </c>
      <c r="N80" s="95" t="n">
        <v>17709.53</v>
      </c>
      <c r="O80" s="95" t="n">
        <v>14587.6</v>
      </c>
      <c r="P80" s="95" t="n">
        <v>17293.48</v>
      </c>
      <c r="Q80" s="95" t="n">
        <v>15286.11</v>
      </c>
      <c r="R80" s="95" t="n">
        <v>15682.15</v>
      </c>
      <c r="S80" s="92"/>
      <c r="T80" s="92"/>
    </row>
    <row r="81" customFormat="false" ht="20.1" hidden="false" customHeight="true" outlineLevel="0" collapsed="false">
      <c r="B81" s="93" t="s">
        <v>219</v>
      </c>
      <c r="C81" s="94" t="s">
        <v>220</v>
      </c>
      <c r="D81" s="95" t="n">
        <v>1802.9</v>
      </c>
      <c r="E81" s="95" t="n">
        <v>2845.8</v>
      </c>
      <c r="F81" s="95" t="n">
        <v>7982.65</v>
      </c>
      <c r="G81" s="95" t="n">
        <v>17516.8</v>
      </c>
      <c r="H81" s="95" t="n">
        <v>31740.8</v>
      </c>
      <c r="I81" s="95" t="n">
        <v>43518.5</v>
      </c>
      <c r="J81" s="95" t="n">
        <v>100888.14</v>
      </c>
      <c r="K81" s="95" t="n">
        <v>21314.11</v>
      </c>
      <c r="L81" s="95" t="n">
        <v>60591.59</v>
      </c>
      <c r="M81" s="95"/>
      <c r="N81" s="95"/>
      <c r="O81" s="95"/>
      <c r="P81" s="95"/>
      <c r="Q81" s="95"/>
      <c r="R81" s="95"/>
      <c r="S81" s="92"/>
      <c r="T81" s="92"/>
    </row>
    <row r="82" customFormat="false" ht="20.1" hidden="false" customHeight="true" outlineLevel="0" collapsed="false">
      <c r="B82" s="93" t="s">
        <v>221</v>
      </c>
      <c r="C82" s="94" t="s">
        <v>222</v>
      </c>
      <c r="D82" s="95" t="n">
        <v>57.2</v>
      </c>
      <c r="E82" s="95" t="n">
        <v>4648.4</v>
      </c>
      <c r="F82" s="95" t="n">
        <v>433.3</v>
      </c>
      <c r="G82" s="95" t="n">
        <v>182.9</v>
      </c>
      <c r="H82" s="95" t="n">
        <v>4.3</v>
      </c>
      <c r="I82" s="95" t="n">
        <v>361.39</v>
      </c>
      <c r="J82" s="95" t="n">
        <v>21690.44</v>
      </c>
      <c r="K82" s="95" t="n">
        <v>3982.28</v>
      </c>
      <c r="L82" s="95" t="n">
        <v>912.76</v>
      </c>
      <c r="M82" s="95" t="n">
        <v>56.56</v>
      </c>
      <c r="N82" s="95" t="n">
        <v>2345.26</v>
      </c>
      <c r="O82" s="95" t="n">
        <v>323.41</v>
      </c>
      <c r="P82" s="95" t="n">
        <v>119.34</v>
      </c>
      <c r="Q82" s="95" t="n">
        <v>320.45</v>
      </c>
      <c r="R82" s="95" t="n">
        <v>2284.66</v>
      </c>
      <c r="S82" s="92"/>
      <c r="T82" s="92"/>
    </row>
    <row r="83" customFormat="false" ht="20.1" hidden="false" customHeight="true" outlineLevel="0" collapsed="false">
      <c r="B83" s="93" t="s">
        <v>223</v>
      </c>
      <c r="C83" s="94" t="s">
        <v>224</v>
      </c>
      <c r="D83" s="95" t="n">
        <v>203.7</v>
      </c>
      <c r="E83" s="95" t="n">
        <v>458.3</v>
      </c>
      <c r="F83" s="95"/>
      <c r="G83" s="95" t="n">
        <v>14</v>
      </c>
      <c r="H83" s="95"/>
      <c r="I83" s="95" t="n">
        <v>73.15</v>
      </c>
      <c r="J83" s="95" t="n">
        <v>504</v>
      </c>
      <c r="K83" s="95" t="n">
        <v>61.22</v>
      </c>
      <c r="L83" s="95" t="n">
        <v>99.55</v>
      </c>
      <c r="M83" s="95" t="n">
        <v>18.91</v>
      </c>
      <c r="N83" s="95" t="n">
        <v>48</v>
      </c>
      <c r="O83" s="95"/>
      <c r="P83" s="95" t="n">
        <v>47</v>
      </c>
      <c r="Q83" s="95" t="n">
        <v>185.48</v>
      </c>
      <c r="R83" s="95" t="n">
        <v>231.96</v>
      </c>
      <c r="S83" s="92"/>
      <c r="T83" s="92"/>
    </row>
    <row r="84" customFormat="false" ht="20.1" hidden="false" customHeight="true" outlineLevel="0" collapsed="false">
      <c r="B84" s="93" t="s">
        <v>225</v>
      </c>
      <c r="C84" s="94" t="s">
        <v>226</v>
      </c>
      <c r="D84" s="95" t="n">
        <v>9117.3</v>
      </c>
      <c r="E84" s="95" t="n">
        <v>5740.55</v>
      </c>
      <c r="F84" s="95" t="n">
        <v>4626.85</v>
      </c>
      <c r="G84" s="95" t="n">
        <v>4991.8</v>
      </c>
      <c r="H84" s="95" t="n">
        <v>7749</v>
      </c>
      <c r="I84" s="95" t="n">
        <v>5917.25</v>
      </c>
      <c r="J84" s="95" t="n">
        <v>5112.27</v>
      </c>
      <c r="K84" s="95" t="n">
        <v>3771.18</v>
      </c>
      <c r="L84" s="95" t="n">
        <v>2926.52</v>
      </c>
      <c r="M84" s="95" t="n">
        <v>2769.68</v>
      </c>
      <c r="N84" s="95" t="n">
        <v>3872.87</v>
      </c>
      <c r="O84" s="95" t="n">
        <v>3420.92</v>
      </c>
      <c r="P84" s="95" t="n">
        <v>3878.38</v>
      </c>
      <c r="Q84" s="95" t="n">
        <v>2832.12</v>
      </c>
      <c r="R84" s="95" t="n">
        <v>2067.35</v>
      </c>
      <c r="S84" s="92"/>
    </row>
    <row r="85" customFormat="false" ht="20.1" hidden="false" customHeight="true" outlineLevel="0" collapsed="false">
      <c r="B85" s="93" t="s">
        <v>227</v>
      </c>
      <c r="C85" s="94" t="s">
        <v>228</v>
      </c>
      <c r="D85" s="95" t="n">
        <v>3967.1</v>
      </c>
      <c r="E85" s="95" t="n">
        <v>5719.6</v>
      </c>
      <c r="F85" s="95" t="n">
        <v>1367.1</v>
      </c>
      <c r="G85" s="95" t="n">
        <v>1375.4</v>
      </c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2"/>
    </row>
    <row r="86" customFormat="false" ht="20.1" hidden="false" customHeight="true" outlineLevel="0" collapsed="false">
      <c r="B86" s="93" t="s">
        <v>229</v>
      </c>
      <c r="C86" s="94" t="s">
        <v>230</v>
      </c>
      <c r="D86" s="95" t="n">
        <v>4</v>
      </c>
      <c r="E86" s="95" t="n">
        <v>16.4</v>
      </c>
      <c r="F86" s="95"/>
      <c r="G86" s="95" t="n">
        <v>3.6</v>
      </c>
      <c r="H86" s="95"/>
      <c r="I86" s="95"/>
      <c r="J86" s="95"/>
      <c r="K86" s="95" t="n">
        <v>23.82</v>
      </c>
      <c r="L86" s="95"/>
      <c r="M86" s="95"/>
      <c r="N86" s="95"/>
      <c r="O86" s="95" t="n">
        <v>565.56</v>
      </c>
      <c r="P86" s="95" t="n">
        <v>27.35</v>
      </c>
      <c r="Q86" s="95" t="n">
        <v>314.61</v>
      </c>
      <c r="R86" s="95" t="n">
        <v>26.19</v>
      </c>
      <c r="S86" s="92"/>
    </row>
    <row r="87" customFormat="false" ht="20.1" hidden="false" customHeight="true" outlineLevel="0" collapsed="false">
      <c r="B87" s="93" t="s">
        <v>231</v>
      </c>
      <c r="C87" s="94" t="s">
        <v>232</v>
      </c>
      <c r="D87" s="95" t="n">
        <v>8</v>
      </c>
      <c r="E87" s="95" t="n">
        <v>23.9</v>
      </c>
      <c r="F87" s="95" t="n">
        <v>31.8</v>
      </c>
      <c r="G87" s="95" t="n">
        <v>597.5</v>
      </c>
      <c r="H87" s="95" t="n">
        <v>607.1</v>
      </c>
      <c r="I87" s="95" t="n">
        <v>1828</v>
      </c>
      <c r="J87" s="95" t="n">
        <v>4695</v>
      </c>
      <c r="K87" s="95" t="n">
        <v>1206.55</v>
      </c>
      <c r="L87" s="95" t="n">
        <v>642.5</v>
      </c>
      <c r="M87" s="95" t="n">
        <v>4908.92</v>
      </c>
      <c r="N87" s="95" t="n">
        <v>338</v>
      </c>
      <c r="O87" s="95" t="n">
        <v>176</v>
      </c>
      <c r="P87" s="95"/>
      <c r="Q87" s="95"/>
      <c r="R87" s="95"/>
      <c r="S87" s="92"/>
    </row>
    <row r="88" customFormat="false" ht="20.1" hidden="false" customHeight="true" outlineLevel="0" collapsed="false">
      <c r="B88" s="93" t="s">
        <v>233</v>
      </c>
      <c r="C88" s="94" t="s">
        <v>234</v>
      </c>
      <c r="D88" s="95"/>
      <c r="E88" s="95" t="n">
        <v>29.2</v>
      </c>
      <c r="F88" s="95"/>
      <c r="G88" s="95"/>
      <c r="H88" s="95"/>
      <c r="I88" s="95"/>
      <c r="J88" s="95"/>
      <c r="K88" s="95" t="n">
        <v>22.46</v>
      </c>
      <c r="L88" s="95" t="n">
        <v>13</v>
      </c>
      <c r="M88" s="95"/>
      <c r="N88" s="95"/>
      <c r="O88" s="95"/>
      <c r="P88" s="95"/>
      <c r="Q88" s="95"/>
      <c r="R88" s="95"/>
      <c r="S88" s="92"/>
    </row>
    <row r="89" customFormat="false" ht="20.1" hidden="false" customHeight="true" outlineLevel="0" collapsed="false">
      <c r="B89" s="93" t="s">
        <v>85</v>
      </c>
      <c r="C89" s="94" t="s">
        <v>86</v>
      </c>
      <c r="D89" s="95" t="n">
        <v>202.6</v>
      </c>
      <c r="E89" s="95" t="n">
        <v>1396.9</v>
      </c>
      <c r="F89" s="95" t="n">
        <v>3.3</v>
      </c>
      <c r="G89" s="95" t="n">
        <v>519.7</v>
      </c>
      <c r="H89" s="95" t="n">
        <v>761.35</v>
      </c>
      <c r="I89" s="95" t="n">
        <v>8220.13</v>
      </c>
      <c r="J89" s="95" t="n">
        <v>11151.86</v>
      </c>
      <c r="K89" s="95" t="n">
        <v>20263.24</v>
      </c>
      <c r="L89" s="95" t="n">
        <v>11132.81</v>
      </c>
      <c r="M89" s="95" t="n">
        <v>4763.77</v>
      </c>
      <c r="N89" s="95" t="n">
        <v>1299.63</v>
      </c>
      <c r="O89" s="95" t="n">
        <v>2817.67</v>
      </c>
      <c r="P89" s="95" t="n">
        <v>4418.68</v>
      </c>
      <c r="Q89" s="95" t="n">
        <v>3634.01</v>
      </c>
      <c r="R89" s="95" t="n">
        <v>4056.49</v>
      </c>
      <c r="S89" s="92"/>
    </row>
    <row r="90" customFormat="false" ht="20.1" hidden="false" customHeight="true" outlineLevel="0" collapsed="false">
      <c r="B90" s="93" t="s">
        <v>235</v>
      </c>
      <c r="C90" s="94" t="s">
        <v>236</v>
      </c>
      <c r="D90" s="95"/>
      <c r="E90" s="95"/>
      <c r="F90" s="95"/>
      <c r="G90" s="95"/>
      <c r="H90" s="95"/>
      <c r="I90" s="95"/>
      <c r="J90" s="95"/>
      <c r="K90" s="95"/>
      <c r="L90" s="95" t="n">
        <v>182.14</v>
      </c>
      <c r="M90" s="95"/>
      <c r="N90" s="95"/>
      <c r="O90" s="95"/>
      <c r="P90" s="95"/>
      <c r="Q90" s="95"/>
      <c r="R90" s="95"/>
      <c r="S90" s="92"/>
    </row>
    <row r="91" customFormat="false" ht="20.1" hidden="false" customHeight="true" outlineLevel="0" collapsed="false">
      <c r="B91" s="93" t="s">
        <v>49</v>
      </c>
      <c r="C91" s="94" t="s">
        <v>50</v>
      </c>
      <c r="D91" s="95" t="n">
        <v>376357.55</v>
      </c>
      <c r="E91" s="95" t="n">
        <v>314150.95</v>
      </c>
      <c r="F91" s="95" t="n">
        <v>257106.45</v>
      </c>
      <c r="G91" s="95" t="n">
        <v>296873.6</v>
      </c>
      <c r="H91" s="95" t="n">
        <v>275138.65</v>
      </c>
      <c r="I91" s="95" t="n">
        <v>245880.5</v>
      </c>
      <c r="J91" s="95" t="n">
        <v>242690.67</v>
      </c>
      <c r="K91" s="95" t="n">
        <v>144677.65</v>
      </c>
      <c r="L91" s="95" t="n">
        <v>166674.86</v>
      </c>
      <c r="M91" s="95" t="n">
        <v>201010.12</v>
      </c>
      <c r="N91" s="95" t="n">
        <v>197504.31</v>
      </c>
      <c r="O91" s="95" t="n">
        <v>111502.6</v>
      </c>
      <c r="P91" s="95" t="n">
        <v>113735.5</v>
      </c>
      <c r="Q91" s="95" t="n">
        <v>109002.7</v>
      </c>
      <c r="R91" s="95" t="n">
        <v>82895.62</v>
      </c>
      <c r="S91" s="92"/>
    </row>
    <row r="92" customFormat="false" ht="20.1" hidden="false" customHeight="true" outlineLevel="0" collapsed="false">
      <c r="B92" s="93" t="s">
        <v>237</v>
      </c>
      <c r="C92" s="94" t="s">
        <v>238</v>
      </c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 t="n">
        <v>14.18</v>
      </c>
      <c r="O92" s="95"/>
      <c r="P92" s="95"/>
      <c r="Q92" s="95"/>
      <c r="R92" s="95"/>
      <c r="S92" s="92"/>
    </row>
    <row r="93" customFormat="false" ht="20.1" hidden="false" customHeight="true" outlineLevel="0" collapsed="false">
      <c r="B93" s="93" t="s">
        <v>239</v>
      </c>
      <c r="C93" s="94" t="s">
        <v>240</v>
      </c>
      <c r="D93" s="95" t="n">
        <v>213.1</v>
      </c>
      <c r="E93" s="95" t="n">
        <v>33.8</v>
      </c>
      <c r="F93" s="95" t="n">
        <v>26.4</v>
      </c>
      <c r="G93" s="95" t="n">
        <v>23</v>
      </c>
      <c r="H93" s="95" t="n">
        <v>28.6</v>
      </c>
      <c r="I93" s="95" t="n">
        <v>111.65</v>
      </c>
      <c r="J93" s="95" t="n">
        <v>148.05</v>
      </c>
      <c r="K93" s="95" t="n">
        <v>6.74</v>
      </c>
      <c r="L93" s="95" t="n">
        <v>7.96</v>
      </c>
      <c r="M93" s="95" t="n">
        <v>8.16</v>
      </c>
      <c r="N93" s="95" t="n">
        <v>13.87</v>
      </c>
      <c r="O93" s="95" t="n">
        <v>27.66</v>
      </c>
      <c r="P93" s="95" t="n">
        <v>49.58</v>
      </c>
      <c r="Q93" s="95" t="n">
        <v>7.94</v>
      </c>
      <c r="R93" s="95" t="n">
        <v>42.84</v>
      </c>
      <c r="S93" s="92"/>
    </row>
    <row r="94" customFormat="false" ht="20.1" hidden="false" customHeight="true" outlineLevel="0" collapsed="false">
      <c r="B94" s="93" t="s">
        <v>241</v>
      </c>
      <c r="C94" s="94" t="s">
        <v>242</v>
      </c>
      <c r="D94" s="95"/>
      <c r="E94" s="95"/>
      <c r="F94" s="95"/>
      <c r="G94" s="95"/>
      <c r="H94" s="95"/>
      <c r="I94" s="95"/>
      <c r="J94" s="95"/>
      <c r="K94" s="95" t="n">
        <v>31</v>
      </c>
      <c r="L94" s="95" t="n">
        <v>7</v>
      </c>
      <c r="M94" s="95"/>
      <c r="N94" s="95"/>
      <c r="O94" s="95"/>
      <c r="P94" s="95"/>
      <c r="Q94" s="95"/>
      <c r="R94" s="95"/>
      <c r="S94" s="92"/>
    </row>
    <row r="95" customFormat="false" ht="20.1" hidden="false" customHeight="true" outlineLevel="0" collapsed="false">
      <c r="B95" s="93" t="s">
        <v>243</v>
      </c>
      <c r="C95" s="94" t="s">
        <v>244</v>
      </c>
      <c r="D95" s="95" t="n">
        <v>7522</v>
      </c>
      <c r="E95" s="95" t="n">
        <v>9068.1</v>
      </c>
      <c r="F95" s="95" t="n">
        <v>4089.4</v>
      </c>
      <c r="G95" s="95" t="n">
        <v>3386.1</v>
      </c>
      <c r="H95" s="95" t="n">
        <v>3205.3</v>
      </c>
      <c r="I95" s="95" t="n">
        <v>2070.55</v>
      </c>
      <c r="J95" s="95" t="n">
        <v>1377.5</v>
      </c>
      <c r="K95" s="95" t="n">
        <v>686.95</v>
      </c>
      <c r="L95" s="95" t="n">
        <v>1037.32</v>
      </c>
      <c r="M95" s="95" t="n">
        <v>537.06</v>
      </c>
      <c r="N95" s="95" t="n">
        <v>315.94</v>
      </c>
      <c r="O95" s="95" t="n">
        <v>117.17</v>
      </c>
      <c r="P95" s="95"/>
      <c r="Q95" s="95"/>
      <c r="R95" s="95"/>
      <c r="S95" s="92"/>
    </row>
    <row r="96" customFormat="false" ht="20.1" hidden="false" customHeight="true" outlineLevel="0" collapsed="false">
      <c r="B96" s="93" t="s">
        <v>245</v>
      </c>
      <c r="C96" s="94" t="s">
        <v>246</v>
      </c>
      <c r="D96" s="95"/>
      <c r="E96" s="95" t="n">
        <v>29</v>
      </c>
      <c r="F96" s="95" t="n">
        <v>36.25</v>
      </c>
      <c r="G96" s="95" t="n">
        <v>130.5</v>
      </c>
      <c r="H96" s="95"/>
      <c r="I96" s="95"/>
      <c r="J96" s="95"/>
      <c r="K96" s="95"/>
      <c r="L96" s="95"/>
      <c r="M96" s="95" t="n">
        <v>3.01</v>
      </c>
      <c r="N96" s="95"/>
      <c r="O96" s="95"/>
      <c r="P96" s="95"/>
      <c r="Q96" s="95"/>
      <c r="R96" s="95" t="n">
        <v>3.13</v>
      </c>
      <c r="S96" s="92"/>
    </row>
    <row r="97" customFormat="false" ht="20.1" hidden="false" customHeight="true" outlineLevel="0" collapsed="false">
      <c r="B97" s="93" t="s">
        <v>247</v>
      </c>
      <c r="C97" s="94" t="s">
        <v>248</v>
      </c>
      <c r="D97" s="95" t="n">
        <v>147.7</v>
      </c>
      <c r="E97" s="95" t="n">
        <v>472.7</v>
      </c>
      <c r="F97" s="95" t="n">
        <v>393.6</v>
      </c>
      <c r="G97" s="95" t="n">
        <v>54.1</v>
      </c>
      <c r="H97" s="95" t="n">
        <v>173.7</v>
      </c>
      <c r="I97" s="95" t="n">
        <v>98.75</v>
      </c>
      <c r="J97" s="95" t="n">
        <v>103.01</v>
      </c>
      <c r="K97" s="95" t="n">
        <v>275.67</v>
      </c>
      <c r="L97" s="95" t="n">
        <v>158.42</v>
      </c>
      <c r="M97" s="95" t="n">
        <v>141.33</v>
      </c>
      <c r="N97" s="95" t="n">
        <v>127.11</v>
      </c>
      <c r="O97" s="95" t="n">
        <v>207.85</v>
      </c>
      <c r="P97" s="95" t="n">
        <v>185.5</v>
      </c>
      <c r="Q97" s="95" t="n">
        <v>151.46</v>
      </c>
      <c r="R97" s="95" t="n">
        <v>169.75</v>
      </c>
      <c r="S97" s="92"/>
    </row>
    <row r="98" customFormat="false" ht="20.1" hidden="false" customHeight="true" outlineLevel="0" collapsed="false">
      <c r="B98" s="93" t="s">
        <v>249</v>
      </c>
      <c r="C98" s="94" t="s">
        <v>250</v>
      </c>
      <c r="D98" s="95"/>
      <c r="E98" s="95"/>
      <c r="F98" s="95" t="n">
        <v>39</v>
      </c>
      <c r="G98" s="95"/>
      <c r="H98" s="95"/>
      <c r="I98" s="95"/>
      <c r="J98" s="95"/>
      <c r="K98" s="95" t="n">
        <v>3.58</v>
      </c>
      <c r="L98" s="95" t="n">
        <v>6</v>
      </c>
      <c r="M98" s="95"/>
      <c r="N98" s="95"/>
      <c r="O98" s="95" t="n">
        <v>82.69</v>
      </c>
      <c r="P98" s="95"/>
      <c r="Q98" s="95"/>
      <c r="R98" s="95"/>
      <c r="S98" s="92"/>
    </row>
    <row r="99" customFormat="false" ht="20.1" hidden="false" customHeight="true" outlineLevel="0" collapsed="false">
      <c r="B99" s="93" t="s">
        <v>251</v>
      </c>
      <c r="C99" s="94" t="s">
        <v>252</v>
      </c>
      <c r="D99" s="95" t="n">
        <v>411.3</v>
      </c>
      <c r="E99" s="95" t="n">
        <v>132.3</v>
      </c>
      <c r="F99" s="95" t="n">
        <v>166.8</v>
      </c>
      <c r="G99" s="95" t="n">
        <v>303.1</v>
      </c>
      <c r="H99" s="95" t="n">
        <v>487.8</v>
      </c>
      <c r="I99" s="95" t="n">
        <v>320.85</v>
      </c>
      <c r="J99" s="95" t="n">
        <v>209.13</v>
      </c>
      <c r="K99" s="95" t="n">
        <v>37.55</v>
      </c>
      <c r="L99" s="95" t="n">
        <v>1172.28</v>
      </c>
      <c r="M99" s="95" t="n">
        <v>1473.79</v>
      </c>
      <c r="N99" s="95" t="n">
        <v>408.26</v>
      </c>
      <c r="O99" s="95" t="n">
        <v>302.6</v>
      </c>
      <c r="P99" s="95" t="n">
        <v>679.16</v>
      </c>
      <c r="Q99" s="95" t="n">
        <v>828.37</v>
      </c>
      <c r="R99" s="95" t="n">
        <v>956.61</v>
      </c>
      <c r="S99" s="92"/>
    </row>
    <row r="100" customFormat="false" ht="20.1" hidden="false" customHeight="true" outlineLevel="0" collapsed="false">
      <c r="B100" s="93" t="s">
        <v>253</v>
      </c>
      <c r="C100" s="94" t="s">
        <v>254</v>
      </c>
      <c r="D100" s="95" t="n">
        <v>8.2</v>
      </c>
      <c r="E100" s="95" t="n">
        <v>0</v>
      </c>
      <c r="F100" s="95"/>
      <c r="G100" s="95"/>
      <c r="H100" s="95"/>
      <c r="I100" s="95"/>
      <c r="J100" s="95"/>
      <c r="K100" s="95"/>
      <c r="L100" s="95" t="n">
        <v>45.21</v>
      </c>
      <c r="M100" s="95" t="n">
        <v>5647.12</v>
      </c>
      <c r="N100" s="95" t="n">
        <v>784.08</v>
      </c>
      <c r="O100" s="95" t="n">
        <v>1639.63</v>
      </c>
      <c r="P100" s="95" t="n">
        <v>426.79</v>
      </c>
      <c r="Q100" s="95" t="n">
        <v>6138.74</v>
      </c>
      <c r="R100" s="95" t="n">
        <v>314.26</v>
      </c>
      <c r="S100" s="92"/>
    </row>
    <row r="101" customFormat="false" ht="20.1" hidden="false" customHeight="true" outlineLevel="0" collapsed="false">
      <c r="B101" s="93" t="s">
        <v>255</v>
      </c>
      <c r="C101" s="94" t="s">
        <v>256</v>
      </c>
      <c r="D101" s="95"/>
      <c r="E101" s="95"/>
      <c r="F101" s="95"/>
      <c r="G101" s="95"/>
      <c r="H101" s="95"/>
      <c r="I101" s="95" t="n">
        <v>176.75</v>
      </c>
      <c r="J101" s="95" t="n">
        <v>33.35</v>
      </c>
      <c r="K101" s="95" t="n">
        <v>950.34</v>
      </c>
      <c r="L101" s="95" t="n">
        <v>912.18</v>
      </c>
      <c r="M101" s="95"/>
      <c r="N101" s="95"/>
      <c r="O101" s="95"/>
      <c r="P101" s="95"/>
      <c r="Q101" s="95" t="n">
        <v>8.73</v>
      </c>
      <c r="R101" s="95"/>
      <c r="S101" s="92"/>
    </row>
    <row r="102" customFormat="false" ht="20.1" hidden="false" customHeight="true" outlineLevel="0" collapsed="false">
      <c r="B102" s="93" t="s">
        <v>257</v>
      </c>
      <c r="C102" s="94" t="s">
        <v>258</v>
      </c>
      <c r="D102" s="95"/>
      <c r="E102" s="95" t="n">
        <v>22</v>
      </c>
      <c r="F102" s="95" t="n">
        <v>34.5</v>
      </c>
      <c r="G102" s="95" t="n">
        <v>3153.5</v>
      </c>
      <c r="H102" s="95" t="n">
        <v>16.2</v>
      </c>
      <c r="I102" s="95" t="n">
        <v>1776.85</v>
      </c>
      <c r="J102" s="95" t="n">
        <v>297.01</v>
      </c>
      <c r="K102" s="95" t="n">
        <v>2772.32</v>
      </c>
      <c r="L102" s="95" t="n">
        <v>1969.6</v>
      </c>
      <c r="M102" s="95" t="n">
        <v>6909.34</v>
      </c>
      <c r="N102" s="95" t="n">
        <v>1527.14</v>
      </c>
      <c r="O102" s="95" t="n">
        <v>902.17</v>
      </c>
      <c r="P102" s="95" t="n">
        <v>452.15</v>
      </c>
      <c r="Q102" s="95" t="n">
        <v>516.49</v>
      </c>
      <c r="R102" s="95" t="n">
        <v>467.01</v>
      </c>
    </row>
    <row r="103" customFormat="false" ht="20.1" hidden="false" customHeight="true" outlineLevel="0" collapsed="false">
      <c r="B103" s="93" t="s">
        <v>259</v>
      </c>
      <c r="C103" s="94" t="s">
        <v>260</v>
      </c>
      <c r="D103" s="95"/>
      <c r="E103" s="95"/>
      <c r="F103" s="95"/>
      <c r="G103" s="95" t="n">
        <v>6.9</v>
      </c>
      <c r="H103" s="95"/>
      <c r="I103" s="95"/>
      <c r="J103" s="95"/>
      <c r="K103" s="95"/>
      <c r="L103" s="95" t="n">
        <v>42.73</v>
      </c>
      <c r="M103" s="95" t="n">
        <v>255.34</v>
      </c>
      <c r="N103" s="95" t="n">
        <v>1245.46</v>
      </c>
      <c r="O103" s="95" t="n">
        <v>563.26</v>
      </c>
      <c r="P103" s="95" t="n">
        <v>362.03</v>
      </c>
      <c r="Q103" s="95" t="n">
        <v>236.16</v>
      </c>
      <c r="R103" s="95" t="n">
        <v>210.73</v>
      </c>
    </row>
    <row r="104" customFormat="false" ht="20.1" hidden="false" customHeight="true" outlineLevel="0" collapsed="false">
      <c r="B104" s="93" t="s">
        <v>261</v>
      </c>
      <c r="C104" s="94" t="s">
        <v>262</v>
      </c>
      <c r="D104" s="95" t="n">
        <v>12857.7</v>
      </c>
      <c r="E104" s="95" t="n">
        <v>7538.9</v>
      </c>
      <c r="F104" s="95" t="n">
        <v>5044.05</v>
      </c>
      <c r="G104" s="95" t="n">
        <v>4902.1</v>
      </c>
      <c r="H104" s="95" t="n">
        <v>14592.35</v>
      </c>
      <c r="I104" s="95" t="n">
        <v>17623.05</v>
      </c>
      <c r="J104" s="95" t="n">
        <v>7075.56</v>
      </c>
      <c r="K104" s="95" t="n">
        <v>4721.66</v>
      </c>
      <c r="L104" s="95" t="n">
        <v>10703.44</v>
      </c>
      <c r="M104" s="95" t="n">
        <v>6464.65</v>
      </c>
      <c r="N104" s="95" t="n">
        <v>8239.16</v>
      </c>
      <c r="O104" s="95" t="n">
        <v>6653.56</v>
      </c>
      <c r="P104" s="95" t="n">
        <v>9616.24</v>
      </c>
      <c r="Q104" s="95" t="n">
        <v>3633.66</v>
      </c>
      <c r="R104" s="95" t="n">
        <v>3900.32</v>
      </c>
    </row>
    <row r="105" customFormat="false" ht="20.1" hidden="false" customHeight="true" outlineLevel="0" collapsed="false">
      <c r="B105" s="93" t="s">
        <v>263</v>
      </c>
      <c r="C105" s="94" t="s">
        <v>264</v>
      </c>
      <c r="D105" s="95"/>
      <c r="E105" s="95"/>
      <c r="F105" s="95"/>
      <c r="G105" s="95"/>
      <c r="H105" s="95"/>
      <c r="I105" s="95" t="n">
        <v>1982</v>
      </c>
      <c r="J105" s="95" t="n">
        <v>126</v>
      </c>
      <c r="K105" s="95"/>
      <c r="L105" s="95"/>
      <c r="M105" s="95"/>
      <c r="N105" s="95" t="n">
        <v>58</v>
      </c>
      <c r="O105" s="95"/>
      <c r="P105" s="95"/>
      <c r="Q105" s="95"/>
      <c r="R105" s="95"/>
    </row>
    <row r="106" customFormat="false" ht="20.1" hidden="false" customHeight="true" outlineLevel="0" collapsed="false">
      <c r="B106" s="93" t="s">
        <v>265</v>
      </c>
      <c r="C106" s="94" t="s">
        <v>266</v>
      </c>
      <c r="D106" s="95" t="n">
        <v>177466.45</v>
      </c>
      <c r="E106" s="95" t="n">
        <v>142459.25</v>
      </c>
      <c r="F106" s="95" t="n">
        <v>103846.5</v>
      </c>
      <c r="G106" s="95" t="n">
        <v>105035.6</v>
      </c>
      <c r="H106" s="95" t="n">
        <v>113920.8</v>
      </c>
      <c r="I106" s="95" t="n">
        <v>114412.64</v>
      </c>
      <c r="J106" s="95" t="n">
        <v>120332.59</v>
      </c>
      <c r="K106" s="95" t="n">
        <v>68349.48</v>
      </c>
      <c r="L106" s="95" t="n">
        <v>1.43</v>
      </c>
      <c r="M106" s="95"/>
      <c r="N106" s="95"/>
      <c r="O106" s="95"/>
      <c r="P106" s="95"/>
      <c r="Q106" s="95"/>
      <c r="R106" s="95"/>
    </row>
    <row r="107" customFormat="false" ht="20.1" hidden="false" customHeight="true" outlineLevel="0" collapsed="false">
      <c r="B107" s="93" t="s">
        <v>267</v>
      </c>
      <c r="C107" s="94" t="s">
        <v>268</v>
      </c>
      <c r="D107" s="95"/>
      <c r="E107" s="95"/>
      <c r="F107" s="95"/>
      <c r="G107" s="95"/>
      <c r="H107" s="95" t="n">
        <v>10.3</v>
      </c>
      <c r="I107" s="95"/>
      <c r="J107" s="95" t="n">
        <v>9</v>
      </c>
      <c r="K107" s="95" t="n">
        <v>17.08</v>
      </c>
      <c r="L107" s="95"/>
      <c r="M107" s="95"/>
      <c r="N107" s="95"/>
      <c r="O107" s="95"/>
      <c r="P107" s="95"/>
      <c r="Q107" s="95"/>
      <c r="R107" s="95"/>
    </row>
    <row r="108" customFormat="false" ht="20.1" hidden="false" customHeight="true" outlineLevel="0" collapsed="false">
      <c r="B108" s="93" t="s">
        <v>269</v>
      </c>
      <c r="C108" s="94" t="s">
        <v>270</v>
      </c>
      <c r="D108" s="95"/>
      <c r="E108" s="95"/>
      <c r="F108" s="95"/>
      <c r="G108" s="95" t="n">
        <v>919.1</v>
      </c>
      <c r="H108" s="95" t="n">
        <v>3760.3</v>
      </c>
      <c r="I108" s="95" t="n">
        <v>3571.35</v>
      </c>
      <c r="J108" s="95" t="n">
        <v>4133.72</v>
      </c>
      <c r="K108" s="95" t="n">
        <v>3349.29</v>
      </c>
      <c r="L108" s="95" t="n">
        <v>1746.9</v>
      </c>
      <c r="M108" s="95" t="n">
        <v>586.02</v>
      </c>
      <c r="N108" s="95" t="n">
        <v>1795.77</v>
      </c>
      <c r="O108" s="95" t="n">
        <v>1249.96</v>
      </c>
      <c r="P108" s="95" t="n">
        <v>602.73</v>
      </c>
      <c r="Q108" s="95" t="n">
        <v>1190.92</v>
      </c>
      <c r="R108" s="95" t="n">
        <v>905.86</v>
      </c>
    </row>
    <row r="109" customFormat="false" ht="20.1" hidden="false" customHeight="true" outlineLevel="0" collapsed="false">
      <c r="B109" s="93" t="s">
        <v>271</v>
      </c>
      <c r="C109" s="94" t="s">
        <v>272</v>
      </c>
      <c r="D109" s="95"/>
      <c r="E109" s="95"/>
      <c r="F109" s="95"/>
      <c r="G109" s="95"/>
      <c r="H109" s="95" t="n">
        <v>503</v>
      </c>
      <c r="I109" s="95" t="n">
        <v>679.45</v>
      </c>
      <c r="J109" s="95" t="n">
        <v>387.31</v>
      </c>
      <c r="K109" s="95" t="n">
        <v>2912.99</v>
      </c>
      <c r="L109" s="95" t="n">
        <v>955.98</v>
      </c>
      <c r="M109" s="95" t="n">
        <v>413.07</v>
      </c>
      <c r="N109" s="95" t="n">
        <v>533.94</v>
      </c>
      <c r="O109" s="95" t="n">
        <v>413.3</v>
      </c>
      <c r="P109" s="95" t="n">
        <v>231.63</v>
      </c>
      <c r="Q109" s="95" t="n">
        <v>1106.81</v>
      </c>
      <c r="R109" s="95" t="n">
        <v>397.62</v>
      </c>
    </row>
    <row r="110" customFormat="false" ht="20.1" hidden="false" customHeight="true" outlineLevel="0" collapsed="false">
      <c r="B110" s="93" t="s">
        <v>273</v>
      </c>
      <c r="C110" s="94" t="s">
        <v>274</v>
      </c>
      <c r="D110" s="95" t="n">
        <v>667.6</v>
      </c>
      <c r="E110" s="95" t="n">
        <v>296.7</v>
      </c>
      <c r="F110" s="95" t="n">
        <v>2456.4</v>
      </c>
      <c r="G110" s="95" t="n">
        <v>2598.4</v>
      </c>
      <c r="H110" s="95" t="n">
        <v>321.3</v>
      </c>
      <c r="I110" s="95"/>
      <c r="J110" s="95"/>
      <c r="K110" s="95"/>
      <c r="L110" s="95"/>
      <c r="M110" s="95"/>
      <c r="N110" s="95"/>
      <c r="O110" s="95"/>
      <c r="P110" s="95"/>
      <c r="Q110" s="95"/>
      <c r="R110" s="95"/>
    </row>
    <row r="111" customFormat="false" ht="20.1" hidden="false" customHeight="true" outlineLevel="0" collapsed="false">
      <c r="B111" s="93" t="s">
        <v>275</v>
      </c>
      <c r="C111" s="94" t="s">
        <v>276</v>
      </c>
      <c r="D111" s="95" t="n">
        <v>110971.6</v>
      </c>
      <c r="E111" s="95" t="n">
        <v>87343.9</v>
      </c>
      <c r="F111" s="95" t="n">
        <v>81368.45</v>
      </c>
      <c r="G111" s="95" t="n">
        <v>67258.85</v>
      </c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</row>
    <row r="112" customFormat="false" ht="20.1" hidden="false" customHeight="true" outlineLevel="0" collapsed="false">
      <c r="B112" s="93" t="s">
        <v>277</v>
      </c>
      <c r="C112" s="94" t="s">
        <v>278</v>
      </c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 t="n">
        <v>4.56</v>
      </c>
      <c r="R112" s="95"/>
    </row>
    <row r="113" customFormat="false" ht="20.1" hidden="false" customHeight="true" outlineLevel="0" collapsed="false">
      <c r="B113" s="93" t="s">
        <v>279</v>
      </c>
      <c r="C113" s="94" t="s">
        <v>280</v>
      </c>
      <c r="D113" s="95" t="n">
        <v>16752.4</v>
      </c>
      <c r="E113" s="95" t="n">
        <v>12047.8</v>
      </c>
      <c r="F113" s="95" t="n">
        <v>3461.3</v>
      </c>
      <c r="G113" s="95" t="n">
        <v>6912.2</v>
      </c>
      <c r="H113" s="95" t="n">
        <v>7008.3</v>
      </c>
      <c r="I113" s="95" t="n">
        <v>5890.25</v>
      </c>
      <c r="J113" s="95" t="n">
        <v>5343.78</v>
      </c>
      <c r="K113" s="95" t="n">
        <v>8349.77</v>
      </c>
      <c r="L113" s="95" t="n">
        <v>8111.14</v>
      </c>
      <c r="M113" s="95" t="n">
        <v>7011.5</v>
      </c>
      <c r="N113" s="95" t="n">
        <v>8520.11</v>
      </c>
      <c r="O113" s="95" t="n">
        <v>6554.51</v>
      </c>
      <c r="P113" s="95" t="n">
        <v>7961.1</v>
      </c>
      <c r="Q113" s="95" t="n">
        <v>3974.52</v>
      </c>
      <c r="R113" s="95" t="n">
        <v>5333.84</v>
      </c>
    </row>
    <row r="114" customFormat="false" ht="20.1" hidden="false" customHeight="true" outlineLevel="0" collapsed="false">
      <c r="B114" s="93" t="s">
        <v>281</v>
      </c>
      <c r="C114" s="94" t="s">
        <v>282</v>
      </c>
      <c r="D114" s="95" t="n">
        <v>29552.9</v>
      </c>
      <c r="E114" s="95" t="n">
        <v>17703.6</v>
      </c>
      <c r="F114" s="95" t="n">
        <v>14007.3</v>
      </c>
      <c r="G114" s="95" t="n">
        <v>28814.7</v>
      </c>
      <c r="H114" s="95" t="n">
        <v>25171.9</v>
      </c>
      <c r="I114" s="95" t="n">
        <v>27760.55</v>
      </c>
      <c r="J114" s="95" t="n">
        <v>27002.83</v>
      </c>
      <c r="K114" s="95" t="n">
        <v>23948.17</v>
      </c>
      <c r="L114" s="95" t="n">
        <v>13005.43</v>
      </c>
      <c r="M114" s="95" t="n">
        <v>22875.28</v>
      </c>
      <c r="N114" s="95" t="n">
        <v>34351.16</v>
      </c>
      <c r="O114" s="95" t="n">
        <v>42242.24</v>
      </c>
      <c r="P114" s="95" t="n">
        <v>40642.98</v>
      </c>
      <c r="Q114" s="95" t="n">
        <v>20326.12</v>
      </c>
      <c r="R114" s="95" t="n">
        <v>12910.51</v>
      </c>
    </row>
    <row r="115" customFormat="false" ht="20.1" hidden="false" customHeight="true" outlineLevel="0" collapsed="false">
      <c r="B115" s="93" t="s">
        <v>283</v>
      </c>
      <c r="C115" s="94" t="s">
        <v>284</v>
      </c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 t="n">
        <v>10.17</v>
      </c>
      <c r="P115" s="95" t="n">
        <v>4.96</v>
      </c>
      <c r="Q115" s="95"/>
      <c r="R115" s="95"/>
    </row>
    <row r="116" customFormat="false" ht="20.1" hidden="false" customHeight="true" outlineLevel="0" collapsed="false">
      <c r="B116" s="93" t="s">
        <v>77</v>
      </c>
      <c r="C116" s="94" t="s">
        <v>78</v>
      </c>
      <c r="D116" s="95"/>
      <c r="E116" s="95"/>
      <c r="F116" s="95"/>
      <c r="G116" s="95" t="n">
        <v>234</v>
      </c>
      <c r="H116" s="95" t="n">
        <v>21818</v>
      </c>
      <c r="I116" s="95" t="n">
        <v>108266</v>
      </c>
      <c r="J116" s="95" t="n">
        <v>193528.5</v>
      </c>
      <c r="K116" s="95" t="n">
        <v>87442.5</v>
      </c>
      <c r="L116" s="95" t="n">
        <v>25881</v>
      </c>
      <c r="M116" s="95" t="n">
        <v>99052.5</v>
      </c>
      <c r="N116" s="95" t="n">
        <v>16087.5</v>
      </c>
      <c r="O116" s="95" t="n">
        <v>25578</v>
      </c>
      <c r="P116" s="95" t="n">
        <v>9431.5</v>
      </c>
      <c r="Q116" s="95" t="n">
        <v>17348.5</v>
      </c>
      <c r="R116" s="95" t="n">
        <v>14712</v>
      </c>
    </row>
    <row r="117" customFormat="false" ht="20.1" hidden="false" customHeight="true" outlineLevel="0" collapsed="false">
      <c r="B117" s="93" t="s">
        <v>285</v>
      </c>
      <c r="C117" s="94" t="s">
        <v>286</v>
      </c>
      <c r="D117" s="95" t="n">
        <v>243.8</v>
      </c>
      <c r="E117" s="95" t="n">
        <v>238.6</v>
      </c>
      <c r="F117" s="95" t="n">
        <v>7</v>
      </c>
      <c r="G117" s="95" t="n">
        <v>159.6</v>
      </c>
      <c r="H117" s="95" t="n">
        <v>293</v>
      </c>
      <c r="I117" s="95" t="n">
        <v>250.95</v>
      </c>
      <c r="J117" s="95" t="n">
        <v>194.15</v>
      </c>
      <c r="K117" s="95" t="n">
        <v>107.7</v>
      </c>
      <c r="L117" s="95" t="n">
        <v>376</v>
      </c>
      <c r="M117" s="95" t="n">
        <v>191.59</v>
      </c>
      <c r="N117" s="95" t="n">
        <v>86.04</v>
      </c>
      <c r="O117" s="95" t="n">
        <v>53.79</v>
      </c>
      <c r="P117" s="95" t="n">
        <v>311.48</v>
      </c>
      <c r="Q117" s="95" t="n">
        <v>679.78</v>
      </c>
      <c r="R117" s="95" t="n">
        <v>363.81</v>
      </c>
    </row>
    <row r="118" customFormat="false" ht="20.1" hidden="false" customHeight="true" outlineLevel="0" collapsed="false">
      <c r="B118" s="93" t="s">
        <v>287</v>
      </c>
      <c r="C118" s="94" t="s">
        <v>288</v>
      </c>
      <c r="D118" s="95"/>
      <c r="E118" s="95" t="n">
        <v>9.3</v>
      </c>
      <c r="F118" s="95"/>
      <c r="G118" s="95"/>
      <c r="H118" s="95"/>
      <c r="I118" s="95"/>
      <c r="J118" s="95" t="n">
        <v>5.9</v>
      </c>
      <c r="K118" s="95" t="n">
        <v>1.54</v>
      </c>
      <c r="L118" s="95"/>
      <c r="M118" s="95"/>
      <c r="N118" s="95"/>
      <c r="O118" s="95"/>
      <c r="P118" s="95"/>
      <c r="Q118" s="95"/>
      <c r="R118" s="95"/>
    </row>
    <row r="119" customFormat="false" ht="20.1" hidden="false" customHeight="true" outlineLevel="0" collapsed="false">
      <c r="B119" s="93" t="s">
        <v>289</v>
      </c>
      <c r="C119" s="94" t="s">
        <v>290</v>
      </c>
      <c r="D119" s="95" t="n">
        <v>1588.5</v>
      </c>
      <c r="E119" s="95" t="n">
        <v>1746</v>
      </c>
      <c r="F119" s="95" t="n">
        <v>405.3</v>
      </c>
      <c r="G119" s="95" t="n">
        <v>882.5</v>
      </c>
      <c r="H119" s="95" t="n">
        <v>284.9</v>
      </c>
      <c r="I119" s="95" t="n">
        <v>509.9</v>
      </c>
      <c r="J119" s="95" t="n">
        <v>1663.85</v>
      </c>
      <c r="K119" s="95" t="n">
        <v>1587.21</v>
      </c>
      <c r="L119" s="95" t="n">
        <v>1576.25</v>
      </c>
      <c r="M119" s="95" t="n">
        <v>522.54</v>
      </c>
      <c r="N119" s="95" t="n">
        <v>851.1</v>
      </c>
      <c r="O119" s="95" t="n">
        <v>672.32</v>
      </c>
      <c r="P119" s="95" t="n">
        <v>973.43</v>
      </c>
      <c r="Q119" s="95" t="n">
        <v>1043.02</v>
      </c>
      <c r="R119" s="95" t="n">
        <v>2229.6</v>
      </c>
    </row>
    <row r="120" customFormat="false" ht="20.1" hidden="false" customHeight="true" outlineLevel="0" collapsed="false">
      <c r="B120" s="93" t="s">
        <v>291</v>
      </c>
      <c r="C120" s="94" t="s">
        <v>292</v>
      </c>
      <c r="D120" s="95"/>
      <c r="E120" s="95"/>
      <c r="F120" s="95"/>
      <c r="G120" s="95" t="n">
        <v>3365.9</v>
      </c>
      <c r="H120" s="95" t="n">
        <v>11178.6</v>
      </c>
      <c r="I120" s="95" t="n">
        <v>12962.65</v>
      </c>
      <c r="J120" s="95" t="n">
        <v>10394.53</v>
      </c>
      <c r="K120" s="95" t="n">
        <v>6481.14</v>
      </c>
      <c r="L120" s="95" t="n">
        <v>6531</v>
      </c>
      <c r="M120" s="95" t="n">
        <v>7393.74</v>
      </c>
      <c r="N120" s="95" t="n">
        <v>5422.71</v>
      </c>
      <c r="O120" s="95" t="n">
        <v>5641.49</v>
      </c>
      <c r="P120" s="95" t="n">
        <v>5627</v>
      </c>
      <c r="Q120" s="95" t="n">
        <v>5119.81</v>
      </c>
      <c r="R120" s="95" t="n">
        <v>5344.97</v>
      </c>
    </row>
    <row r="121" customFormat="false" ht="20.1" hidden="false" customHeight="true" outlineLevel="0" collapsed="false">
      <c r="B121" s="93" t="s">
        <v>293</v>
      </c>
      <c r="C121" s="94" t="s">
        <v>294</v>
      </c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 t="n">
        <v>5.65</v>
      </c>
      <c r="O121" s="95"/>
      <c r="P121" s="95"/>
      <c r="Q121" s="95"/>
      <c r="R121" s="95"/>
    </row>
    <row r="122" customFormat="false" ht="20.1" hidden="false" customHeight="true" outlineLevel="0" collapsed="false">
      <c r="B122" s="93" t="s">
        <v>295</v>
      </c>
      <c r="C122" s="94" t="s">
        <v>296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 t="n">
        <v>2.61</v>
      </c>
      <c r="P122" s="95"/>
      <c r="Q122" s="95"/>
      <c r="R122" s="95"/>
    </row>
    <row r="123" customFormat="false" ht="20.1" hidden="false" customHeight="true" outlineLevel="0" collapsed="false">
      <c r="B123" s="93" t="s">
        <v>297</v>
      </c>
      <c r="C123" s="94" t="s">
        <v>298</v>
      </c>
      <c r="D123" s="95" t="n">
        <v>21640.8</v>
      </c>
      <c r="E123" s="95" t="n">
        <v>29521.3</v>
      </c>
      <c r="F123" s="95" t="n">
        <v>30882.9</v>
      </c>
      <c r="G123" s="95" t="n">
        <v>44432.4</v>
      </c>
      <c r="H123" s="95" t="n">
        <v>41542.3</v>
      </c>
      <c r="I123" s="95" t="n">
        <v>48108.3</v>
      </c>
      <c r="J123" s="95" t="n">
        <v>35800.82</v>
      </c>
      <c r="K123" s="95" t="n">
        <v>33049.2</v>
      </c>
      <c r="L123" s="95" t="n">
        <v>37084.01</v>
      </c>
      <c r="M123" s="95" t="n">
        <v>24939.71</v>
      </c>
      <c r="N123" s="95" t="n">
        <v>37796.23</v>
      </c>
      <c r="O123" s="95" t="n">
        <v>38211.17</v>
      </c>
      <c r="P123" s="95" t="n">
        <v>36955.45</v>
      </c>
      <c r="Q123" s="95" t="n">
        <v>42081.08</v>
      </c>
      <c r="R123" s="95" t="n">
        <v>37692.8</v>
      </c>
    </row>
    <row r="124" customFormat="false" ht="20.1" hidden="false" customHeight="true" outlineLevel="0" collapsed="false">
      <c r="B124" s="93" t="s">
        <v>299</v>
      </c>
      <c r="C124" s="94" t="s">
        <v>300</v>
      </c>
      <c r="D124" s="95" t="n">
        <v>26229.1</v>
      </c>
      <c r="E124" s="95" t="n">
        <v>16218.5</v>
      </c>
      <c r="F124" s="95" t="n">
        <v>8715.3</v>
      </c>
      <c r="G124" s="95" t="n">
        <v>8894.35</v>
      </c>
      <c r="H124" s="95" t="n">
        <v>8360.65</v>
      </c>
      <c r="I124" s="95" t="n">
        <v>7414.75</v>
      </c>
      <c r="J124" s="95" t="n">
        <v>3170.68</v>
      </c>
      <c r="K124" s="95" t="n">
        <v>2767.02</v>
      </c>
      <c r="L124" s="95" t="n">
        <v>3099.31</v>
      </c>
      <c r="M124" s="95" t="n">
        <v>2711.23</v>
      </c>
      <c r="N124" s="95" t="n">
        <v>2821.21</v>
      </c>
      <c r="O124" s="95" t="n">
        <v>3508.65</v>
      </c>
      <c r="P124" s="95" t="n">
        <v>3791.33</v>
      </c>
      <c r="Q124" s="95" t="n">
        <v>5404.57</v>
      </c>
      <c r="R124" s="95" t="n">
        <v>3820.73</v>
      </c>
    </row>
    <row r="125" customFormat="false" ht="20.1" hidden="false" customHeight="true" outlineLevel="0" collapsed="false">
      <c r="B125" s="93" t="s">
        <v>87</v>
      </c>
      <c r="C125" s="94" t="s">
        <v>88</v>
      </c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 t="n">
        <v>2522.69</v>
      </c>
      <c r="P125" s="95" t="n">
        <v>47630.59</v>
      </c>
      <c r="Q125" s="95" t="n">
        <v>68702.26</v>
      </c>
      <c r="R125" s="95" t="n">
        <v>51004.27</v>
      </c>
    </row>
    <row r="126" customFormat="false" ht="20.1" hidden="false" customHeight="true" outlineLevel="0" collapsed="false">
      <c r="B126" s="93" t="s">
        <v>301</v>
      </c>
      <c r="C126" s="94" t="s">
        <v>302</v>
      </c>
      <c r="D126" s="95" t="n">
        <v>43162.2</v>
      </c>
      <c r="E126" s="95" t="n">
        <v>61633.5</v>
      </c>
      <c r="F126" s="95" t="n">
        <v>81639.45</v>
      </c>
      <c r="G126" s="95" t="n">
        <v>51343.65</v>
      </c>
      <c r="H126" s="95" t="n">
        <v>53247.1</v>
      </c>
      <c r="I126" s="95" t="n">
        <v>51974.42</v>
      </c>
      <c r="J126" s="95" t="n">
        <v>34630.59</v>
      </c>
      <c r="K126" s="95" t="n">
        <v>38540.17</v>
      </c>
      <c r="L126" s="95" t="n">
        <v>29526.96</v>
      </c>
      <c r="M126" s="95" t="n">
        <v>38476.13</v>
      </c>
      <c r="N126" s="95" t="n">
        <v>41228.8</v>
      </c>
      <c r="O126" s="95" t="n">
        <v>36088.94</v>
      </c>
      <c r="P126" s="95"/>
      <c r="Q126" s="95"/>
      <c r="R126" s="95"/>
    </row>
    <row r="127" customFormat="false" ht="20.1" hidden="false" customHeight="true" outlineLevel="0" collapsed="false">
      <c r="B127" s="93" t="s">
        <v>303</v>
      </c>
      <c r="C127" s="94" t="s">
        <v>304</v>
      </c>
      <c r="D127" s="95" t="n">
        <v>5841.5</v>
      </c>
      <c r="E127" s="95" t="n">
        <v>6592.3</v>
      </c>
      <c r="F127" s="95" t="n">
        <v>29272.1</v>
      </c>
      <c r="G127" s="95" t="n">
        <v>22903.2</v>
      </c>
      <c r="H127" s="95" t="n">
        <v>25782.5</v>
      </c>
      <c r="I127" s="95" t="n">
        <v>31568.55</v>
      </c>
      <c r="J127" s="95" t="n">
        <v>41638.15</v>
      </c>
      <c r="K127" s="95"/>
      <c r="L127" s="95"/>
      <c r="M127" s="95"/>
      <c r="N127" s="95"/>
      <c r="O127" s="95"/>
      <c r="P127" s="95"/>
      <c r="Q127" s="95"/>
      <c r="R127" s="95"/>
    </row>
    <row r="128" customFormat="false" ht="20.1" hidden="false" customHeight="true" outlineLevel="0" collapsed="false">
      <c r="B128" s="93" t="s">
        <v>305</v>
      </c>
      <c r="C128" s="94" t="s">
        <v>306</v>
      </c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 t="n">
        <v>280.99</v>
      </c>
      <c r="Q128" s="95" t="n">
        <v>412.77</v>
      </c>
      <c r="R128" s="95" t="n">
        <v>134.09</v>
      </c>
    </row>
    <row r="129" customFormat="false" ht="20.1" hidden="false" customHeight="true" outlineLevel="0" collapsed="false">
      <c r="B129" s="93" t="s">
        <v>307</v>
      </c>
      <c r="C129" s="94" t="s">
        <v>308</v>
      </c>
      <c r="D129" s="95"/>
      <c r="E129" s="95"/>
      <c r="F129" s="95"/>
      <c r="G129" s="95"/>
      <c r="H129" s="95"/>
      <c r="I129" s="95"/>
      <c r="J129" s="95"/>
      <c r="K129" s="95"/>
      <c r="L129" s="95"/>
      <c r="M129" s="95" t="n">
        <v>39233.84</v>
      </c>
      <c r="N129" s="95" t="n">
        <v>46293.39</v>
      </c>
      <c r="O129" s="95" t="n">
        <v>36742.56</v>
      </c>
      <c r="P129" s="95" t="n">
        <v>46123.19</v>
      </c>
      <c r="Q129" s="95" t="n">
        <v>49045.94</v>
      </c>
      <c r="R129" s="95" t="n">
        <v>44890.32</v>
      </c>
    </row>
    <row r="130" customFormat="false" ht="20.1" hidden="false" customHeight="true" outlineLevel="0" collapsed="false">
      <c r="B130" s="93" t="s">
        <v>309</v>
      </c>
      <c r="C130" s="94" t="s">
        <v>310</v>
      </c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 t="n">
        <v>5921.02</v>
      </c>
      <c r="Q130" s="95" t="n">
        <v>6417.88</v>
      </c>
      <c r="R130" s="95" t="n">
        <v>4149.05</v>
      </c>
    </row>
    <row r="131" customFormat="false" ht="20.1" hidden="false" customHeight="true" outlineLevel="0" collapsed="false">
      <c r="B131" s="93" t="s">
        <v>311</v>
      </c>
      <c r="C131" s="94" t="s">
        <v>312</v>
      </c>
      <c r="D131" s="95" t="n">
        <v>79346.1</v>
      </c>
      <c r="E131" s="95" t="n">
        <v>61093.5</v>
      </c>
      <c r="F131" s="95" t="n">
        <v>42708.6</v>
      </c>
      <c r="G131" s="95" t="n">
        <v>55893.4</v>
      </c>
      <c r="H131" s="95" t="n">
        <v>36704.5</v>
      </c>
      <c r="I131" s="95" t="n">
        <v>22020.05</v>
      </c>
      <c r="J131" s="95" t="n">
        <v>21930.21</v>
      </c>
      <c r="K131" s="95" t="n">
        <v>48742.39</v>
      </c>
      <c r="L131" s="95" t="n">
        <v>52326.47</v>
      </c>
      <c r="M131" s="95" t="n">
        <v>931.42</v>
      </c>
      <c r="N131" s="95"/>
      <c r="O131" s="95"/>
      <c r="P131" s="95" t="n">
        <v>5</v>
      </c>
      <c r="Q131" s="95" t="n">
        <v>7.99</v>
      </c>
      <c r="R131" s="95"/>
    </row>
    <row r="132" customFormat="false" ht="20.1" hidden="false" customHeight="true" outlineLevel="0" collapsed="false">
      <c r="B132" s="93" t="s">
        <v>313</v>
      </c>
      <c r="C132" s="94" t="s">
        <v>314</v>
      </c>
      <c r="D132" s="95" t="n">
        <v>1342.4</v>
      </c>
      <c r="E132" s="95" t="n">
        <v>2123.1</v>
      </c>
      <c r="F132" s="95" t="n">
        <v>1888.1</v>
      </c>
      <c r="G132" s="95" t="n">
        <v>2595.3</v>
      </c>
      <c r="H132" s="95" t="n">
        <v>2260.15</v>
      </c>
      <c r="I132" s="95" t="n">
        <v>1940.15</v>
      </c>
      <c r="J132" s="95" t="n">
        <v>3643.67</v>
      </c>
      <c r="K132" s="95" t="n">
        <v>3741.91</v>
      </c>
      <c r="L132" s="95" t="n">
        <v>3173.95</v>
      </c>
      <c r="M132" s="95" t="n">
        <v>5689.06</v>
      </c>
      <c r="N132" s="95" t="n">
        <v>6954.19</v>
      </c>
      <c r="O132" s="95" t="n">
        <v>3279.72</v>
      </c>
      <c r="P132" s="95" t="n">
        <v>4068.12</v>
      </c>
      <c r="Q132" s="95" t="n">
        <v>4207.63</v>
      </c>
      <c r="R132" s="95" t="n">
        <v>2842.53</v>
      </c>
    </row>
    <row r="133" customFormat="false" ht="20.1" hidden="false" customHeight="true" outlineLevel="0" collapsed="false">
      <c r="B133" s="93" t="s">
        <v>315</v>
      </c>
      <c r="C133" s="94" t="s">
        <v>316</v>
      </c>
      <c r="D133" s="95"/>
      <c r="E133" s="95"/>
      <c r="F133" s="95"/>
      <c r="G133" s="95"/>
      <c r="H133" s="95" t="n">
        <v>1.5</v>
      </c>
      <c r="I133" s="95"/>
      <c r="J133" s="95"/>
      <c r="K133" s="95"/>
      <c r="L133" s="95"/>
      <c r="M133" s="95" t="n">
        <v>11.28</v>
      </c>
      <c r="N133" s="95" t="n">
        <v>4.06</v>
      </c>
      <c r="O133" s="95" t="n">
        <v>9.29</v>
      </c>
      <c r="P133" s="95" t="n">
        <v>10.09</v>
      </c>
      <c r="Q133" s="95"/>
      <c r="R133" s="95"/>
    </row>
    <row r="134" customFormat="false" ht="20.1" hidden="false" customHeight="true" outlineLevel="0" collapsed="false">
      <c r="B134" s="93" t="s">
        <v>317</v>
      </c>
      <c r="C134" s="94" t="s">
        <v>318</v>
      </c>
      <c r="D134" s="95"/>
      <c r="E134" s="95" t="n">
        <v>3.4</v>
      </c>
      <c r="F134" s="95"/>
      <c r="G134" s="95"/>
      <c r="H134" s="95" t="n">
        <v>6.7</v>
      </c>
      <c r="I134" s="95"/>
      <c r="J134" s="95" t="n">
        <v>0.8</v>
      </c>
      <c r="K134" s="95" t="n">
        <v>8.81</v>
      </c>
      <c r="L134" s="95" t="n">
        <v>4.81</v>
      </c>
      <c r="M134" s="95"/>
      <c r="N134" s="95"/>
      <c r="O134" s="95"/>
      <c r="P134" s="95"/>
      <c r="Q134" s="95"/>
      <c r="R134" s="95"/>
    </row>
    <row r="135" customFormat="false" ht="20.1" hidden="false" customHeight="true" outlineLevel="0" collapsed="false">
      <c r="B135" s="93" t="s">
        <v>319</v>
      </c>
      <c r="C135" s="94" t="s">
        <v>320</v>
      </c>
      <c r="D135" s="95"/>
      <c r="E135" s="95"/>
      <c r="F135" s="95"/>
      <c r="G135" s="95"/>
      <c r="H135" s="95"/>
      <c r="I135" s="95"/>
      <c r="J135" s="95"/>
      <c r="K135" s="95"/>
      <c r="L135" s="95" t="n">
        <v>282</v>
      </c>
      <c r="M135" s="95" t="n">
        <v>6.32</v>
      </c>
      <c r="N135" s="95"/>
      <c r="O135" s="95"/>
      <c r="P135" s="95"/>
      <c r="Q135" s="95" t="n">
        <v>5.8</v>
      </c>
      <c r="R135" s="95"/>
    </row>
    <row r="136" customFormat="false" ht="20.1" hidden="false" customHeight="true" outlineLevel="0" collapsed="false">
      <c r="B136" s="93" t="s">
        <v>321</v>
      </c>
      <c r="C136" s="94" t="s">
        <v>322</v>
      </c>
      <c r="D136" s="95" t="n">
        <v>20516.7</v>
      </c>
      <c r="E136" s="95" t="n">
        <v>17088.15</v>
      </c>
      <c r="F136" s="95" t="n">
        <v>16665.3</v>
      </c>
      <c r="G136" s="95" t="n">
        <v>17978.7</v>
      </c>
      <c r="H136" s="95" t="n">
        <v>29490.8</v>
      </c>
      <c r="I136" s="95" t="n">
        <v>31091.45</v>
      </c>
      <c r="J136" s="95" t="n">
        <v>34010.86</v>
      </c>
      <c r="K136" s="95" t="n">
        <v>27738.14</v>
      </c>
      <c r="L136" s="95" t="n">
        <v>43771.97</v>
      </c>
      <c r="M136" s="95" t="n">
        <v>38525.16</v>
      </c>
      <c r="N136" s="95" t="n">
        <v>31381.35</v>
      </c>
      <c r="O136" s="95" t="n">
        <v>28765.71</v>
      </c>
      <c r="P136" s="95" t="n">
        <v>16368.24</v>
      </c>
      <c r="Q136" s="95" t="n">
        <v>24351.94</v>
      </c>
      <c r="R136" s="95" t="n">
        <v>13407.8</v>
      </c>
    </row>
    <row r="137" customFormat="false" ht="20.1" hidden="false" customHeight="true" outlineLevel="0" collapsed="false">
      <c r="B137" s="93" t="s">
        <v>323</v>
      </c>
      <c r="C137" s="94" t="s">
        <v>324</v>
      </c>
      <c r="D137" s="95" t="n">
        <v>25492.9</v>
      </c>
      <c r="E137" s="95" t="n">
        <v>26602.7</v>
      </c>
      <c r="F137" s="95" t="n">
        <v>25733.5</v>
      </c>
      <c r="G137" s="95" t="n">
        <v>34646.5</v>
      </c>
      <c r="H137" s="95" t="n">
        <v>33333.7</v>
      </c>
      <c r="I137" s="95" t="n">
        <v>20642.8</v>
      </c>
      <c r="J137" s="95" t="n">
        <v>24204.52</v>
      </c>
      <c r="K137" s="95" t="n">
        <v>29840.23</v>
      </c>
      <c r="L137" s="95" t="n">
        <v>30001.76</v>
      </c>
      <c r="M137" s="95"/>
      <c r="N137" s="95"/>
      <c r="O137" s="95"/>
      <c r="P137" s="95"/>
      <c r="Q137" s="95"/>
      <c r="R137" s="95"/>
    </row>
    <row r="138" customFormat="false" ht="20.1" hidden="false" customHeight="true" outlineLevel="0" collapsed="false">
      <c r="B138" s="93" t="s">
        <v>323</v>
      </c>
      <c r="C138" s="94" t="s">
        <v>325</v>
      </c>
      <c r="D138" s="95"/>
      <c r="E138" s="95"/>
      <c r="F138" s="95"/>
      <c r="G138" s="95"/>
      <c r="H138" s="95" t="n">
        <v>8.2</v>
      </c>
      <c r="I138" s="95"/>
      <c r="J138" s="95"/>
      <c r="K138" s="95" t="n">
        <v>6.6</v>
      </c>
      <c r="L138" s="95"/>
      <c r="M138" s="95"/>
      <c r="N138" s="95"/>
      <c r="O138" s="95"/>
      <c r="P138" s="95"/>
      <c r="Q138" s="95"/>
      <c r="R138" s="95"/>
    </row>
    <row r="139" customFormat="false" ht="20.1" hidden="false" customHeight="true" outlineLevel="0" collapsed="false">
      <c r="B139" s="93" t="s">
        <v>326</v>
      </c>
      <c r="C139" s="94" t="s">
        <v>327</v>
      </c>
      <c r="D139" s="95"/>
      <c r="E139" s="95"/>
      <c r="F139" s="95"/>
      <c r="G139" s="95"/>
      <c r="H139" s="95"/>
      <c r="I139" s="95"/>
      <c r="J139" s="95"/>
      <c r="K139" s="95"/>
      <c r="L139" s="95"/>
      <c r="M139" s="95" t="n">
        <v>13.86</v>
      </c>
      <c r="N139" s="95"/>
      <c r="O139" s="95"/>
      <c r="P139" s="95"/>
      <c r="Q139" s="95"/>
      <c r="R139" s="95"/>
    </row>
    <row r="140" customFormat="false" ht="19.5" hidden="false" customHeight="true" outlineLevel="0" collapsed="false">
      <c r="B140" s="93" t="s">
        <v>328</v>
      </c>
      <c r="C140" s="94" t="s">
        <v>329</v>
      </c>
      <c r="D140" s="95" t="n">
        <v>52</v>
      </c>
      <c r="E140" s="95" t="n">
        <v>322.9</v>
      </c>
      <c r="F140" s="95" t="n">
        <v>356.8</v>
      </c>
      <c r="G140" s="95" t="n">
        <v>17</v>
      </c>
      <c r="H140" s="95" t="n">
        <v>56</v>
      </c>
      <c r="I140" s="95" t="n">
        <v>2.1</v>
      </c>
      <c r="J140" s="95" t="n">
        <v>32.7</v>
      </c>
      <c r="K140" s="95" t="n">
        <v>5.11</v>
      </c>
      <c r="L140" s="95" t="n">
        <v>10.22</v>
      </c>
      <c r="M140" s="95"/>
      <c r="N140" s="95" t="n">
        <v>23.07</v>
      </c>
      <c r="O140" s="95" t="n">
        <v>10.4</v>
      </c>
      <c r="P140" s="95"/>
      <c r="Q140" s="95" t="n">
        <v>5.35</v>
      </c>
      <c r="R140" s="95" t="n">
        <v>34.61</v>
      </c>
    </row>
    <row r="141" customFormat="false" ht="19.5" hidden="false" customHeight="true" outlineLevel="0" collapsed="false">
      <c r="B141" s="93" t="s">
        <v>330</v>
      </c>
      <c r="C141" s="94" t="s">
        <v>331</v>
      </c>
      <c r="D141" s="95" t="n">
        <v>1923.9</v>
      </c>
      <c r="E141" s="95" t="n">
        <v>508.9</v>
      </c>
      <c r="F141" s="95" t="n">
        <v>1513.7</v>
      </c>
      <c r="G141" s="95" t="n">
        <v>1021.6</v>
      </c>
      <c r="H141" s="95" t="n">
        <v>1264.8</v>
      </c>
      <c r="I141" s="95" t="n">
        <v>2235.7</v>
      </c>
      <c r="J141" s="95" t="n">
        <v>2119.93</v>
      </c>
      <c r="K141" s="95" t="n">
        <v>5933.37</v>
      </c>
      <c r="L141" s="95" t="n">
        <v>1610.4</v>
      </c>
      <c r="M141" s="95" t="n">
        <v>821.71</v>
      </c>
      <c r="N141" s="95" t="n">
        <v>1847.33</v>
      </c>
      <c r="O141" s="95" t="n">
        <v>1062.28</v>
      </c>
      <c r="P141" s="95" t="n">
        <v>1531.66</v>
      </c>
      <c r="Q141" s="95" t="n">
        <v>2051.09</v>
      </c>
      <c r="R141" s="95" t="n">
        <v>6210.88</v>
      </c>
    </row>
    <row r="142" s="96" customFormat="true" ht="20.1" hidden="false" customHeight="true" outlineLevel="0" collapsed="false">
      <c r="A142" s="92"/>
      <c r="B142" s="93" t="s">
        <v>63</v>
      </c>
      <c r="C142" s="94" t="s">
        <v>64</v>
      </c>
      <c r="D142" s="95"/>
      <c r="E142" s="95" t="n">
        <v>3.8</v>
      </c>
      <c r="F142" s="95"/>
      <c r="G142" s="95"/>
      <c r="H142" s="95"/>
      <c r="I142" s="95"/>
      <c r="J142" s="95"/>
      <c r="K142" s="95"/>
      <c r="L142" s="95" t="n">
        <v>5829.94</v>
      </c>
      <c r="M142" s="95" t="n">
        <v>19067.96</v>
      </c>
      <c r="N142" s="95" t="n">
        <v>33052.56</v>
      </c>
      <c r="O142" s="95" t="n">
        <v>49055.43</v>
      </c>
      <c r="P142" s="95" t="n">
        <v>42832.62</v>
      </c>
      <c r="Q142" s="95" t="n">
        <v>41007.46</v>
      </c>
      <c r="R142" s="95" t="n">
        <v>33563.84</v>
      </c>
      <c r="S142" s="1"/>
      <c r="T142" s="1"/>
      <c r="U142" s="1"/>
      <c r="V142" s="1"/>
      <c r="W142" s="1"/>
      <c r="X142" s="1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</row>
    <row r="143" s="96" customFormat="true" ht="20.1" hidden="false" customHeight="true" outlineLevel="0" collapsed="false">
      <c r="A143" s="92"/>
      <c r="B143" s="93" t="s">
        <v>332</v>
      </c>
      <c r="C143" s="94" t="s">
        <v>333</v>
      </c>
      <c r="D143" s="95"/>
      <c r="E143" s="95"/>
      <c r="F143" s="95"/>
      <c r="G143" s="95"/>
      <c r="H143" s="95" t="n">
        <v>95.1</v>
      </c>
      <c r="I143" s="95"/>
      <c r="J143" s="95"/>
      <c r="K143" s="95"/>
      <c r="L143" s="95" t="n">
        <v>38670.61</v>
      </c>
      <c r="M143" s="95" t="n">
        <v>21744.47</v>
      </c>
      <c r="N143" s="95" t="n">
        <v>6074.07</v>
      </c>
      <c r="O143" s="95" t="n">
        <v>3836.55</v>
      </c>
      <c r="P143" s="95" t="n">
        <v>6540.1</v>
      </c>
      <c r="Q143" s="95" t="n">
        <v>18177.97</v>
      </c>
      <c r="R143" s="95" t="n">
        <v>17581.13</v>
      </c>
      <c r="S143" s="1"/>
      <c r="T143" s="1"/>
      <c r="U143" s="1"/>
      <c r="V143" s="1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</row>
    <row r="144" s="96" customFormat="true" ht="20.1" hidden="false" customHeight="true" outlineLevel="0" collapsed="false">
      <c r="A144" s="92"/>
      <c r="B144" s="93" t="s">
        <v>334</v>
      </c>
      <c r="C144" s="94" t="s">
        <v>335</v>
      </c>
      <c r="D144" s="95" t="n">
        <v>94226.3</v>
      </c>
      <c r="E144" s="95" t="n">
        <v>43124.6</v>
      </c>
      <c r="F144" s="95" t="n">
        <v>33027.75</v>
      </c>
      <c r="G144" s="95" t="n">
        <v>51372</v>
      </c>
      <c r="H144" s="95" t="n">
        <v>75457.9</v>
      </c>
      <c r="I144" s="95" t="n">
        <v>63534.2</v>
      </c>
      <c r="J144" s="95" t="n">
        <v>65532.67</v>
      </c>
      <c r="K144" s="95" t="n">
        <v>56690.98</v>
      </c>
      <c r="L144" s="95" t="n">
        <v>26240.34</v>
      </c>
      <c r="M144" s="95" t="n">
        <v>18.34</v>
      </c>
      <c r="N144" s="95"/>
      <c r="O144" s="95"/>
      <c r="P144" s="95"/>
      <c r="Q144" s="95"/>
      <c r="R144" s="95"/>
      <c r="S144" s="1"/>
      <c r="T144" s="1"/>
      <c r="U144" s="1"/>
      <c r="V144" s="1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</row>
    <row r="145" s="96" customFormat="true" ht="20.1" hidden="false" customHeight="true" outlineLevel="0" collapsed="false">
      <c r="A145" s="92"/>
      <c r="B145" s="93" t="s">
        <v>31</v>
      </c>
      <c r="C145" s="94" t="s">
        <v>32</v>
      </c>
      <c r="D145" s="95" t="n">
        <v>447098.5</v>
      </c>
      <c r="E145" s="95" t="n">
        <v>3152558.82</v>
      </c>
      <c r="F145" s="95" t="n">
        <v>2632602.9</v>
      </c>
      <c r="G145" s="95" t="n">
        <v>3965753.4</v>
      </c>
      <c r="H145" s="95" t="n">
        <v>2182445.25</v>
      </c>
      <c r="I145" s="95" t="n">
        <v>1447934.02</v>
      </c>
      <c r="J145" s="95" t="n">
        <v>1438248.11</v>
      </c>
      <c r="K145" s="95" t="n">
        <v>1358496.1</v>
      </c>
      <c r="L145" s="95" t="n">
        <v>800801.69</v>
      </c>
      <c r="M145" s="95" t="n">
        <v>975637.99</v>
      </c>
      <c r="N145" s="95" t="n">
        <v>1584920.56</v>
      </c>
      <c r="O145" s="95" t="n">
        <v>2879354.55</v>
      </c>
      <c r="P145" s="95" t="n">
        <v>2758894.34</v>
      </c>
      <c r="Q145" s="95" t="n">
        <v>1656043.81</v>
      </c>
      <c r="R145" s="95" t="n">
        <v>2074535.98</v>
      </c>
      <c r="S145" s="1"/>
      <c r="T145" s="1"/>
      <c r="U145" s="1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</row>
    <row r="146" s="96" customFormat="true" ht="20.1" hidden="false" customHeight="true" outlineLevel="0" collapsed="false">
      <c r="A146" s="92"/>
      <c r="B146" s="93" t="s">
        <v>336</v>
      </c>
      <c r="C146" s="94" t="s">
        <v>337</v>
      </c>
      <c r="D146" s="95" t="n">
        <v>74218.3</v>
      </c>
      <c r="E146" s="95" t="n">
        <v>49307.3</v>
      </c>
      <c r="F146" s="95" t="n">
        <v>33968.5</v>
      </c>
      <c r="G146" s="95" t="n">
        <v>42344.65</v>
      </c>
      <c r="H146" s="95" t="n">
        <v>74943.85</v>
      </c>
      <c r="I146" s="95" t="n">
        <v>77088.3</v>
      </c>
      <c r="J146" s="95" t="n">
        <v>90175.73</v>
      </c>
      <c r="K146" s="95" t="n">
        <v>91412.99</v>
      </c>
      <c r="L146" s="95" t="n">
        <v>92435.51</v>
      </c>
      <c r="M146" s="95" t="n">
        <v>69033.54</v>
      </c>
      <c r="N146" s="95" t="n">
        <v>79508.35</v>
      </c>
      <c r="O146" s="95" t="n">
        <v>63865.36</v>
      </c>
      <c r="P146" s="95" t="n">
        <v>60899.93</v>
      </c>
      <c r="Q146" s="95" t="n">
        <v>61764.05</v>
      </c>
      <c r="R146" s="95" t="n">
        <v>49797.51</v>
      </c>
      <c r="S146" s="1"/>
      <c r="T146" s="1"/>
      <c r="U146" s="1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</row>
    <row r="147" s="96" customFormat="true" ht="20.1" hidden="false" customHeight="true" outlineLevel="0" collapsed="false">
      <c r="A147" s="92"/>
      <c r="B147" s="93" t="s">
        <v>338</v>
      </c>
      <c r="C147" s="94" t="s">
        <v>339</v>
      </c>
      <c r="D147" s="95" t="n">
        <v>15157.8</v>
      </c>
      <c r="E147" s="95" t="n">
        <v>10030.25</v>
      </c>
      <c r="F147" s="95" t="n">
        <v>13443.2</v>
      </c>
      <c r="G147" s="95" t="n">
        <v>14305.6</v>
      </c>
      <c r="H147" s="95" t="n">
        <v>15616.25</v>
      </c>
      <c r="I147" s="95" t="n">
        <v>2757.9</v>
      </c>
      <c r="J147" s="95" t="n">
        <v>7742.85</v>
      </c>
      <c r="K147" s="95" t="n">
        <v>8334.91</v>
      </c>
      <c r="L147" s="95" t="n">
        <v>7500.99</v>
      </c>
      <c r="M147" s="95" t="n">
        <v>4583.16</v>
      </c>
      <c r="N147" s="95" t="n">
        <v>2533.9</v>
      </c>
      <c r="O147" s="95" t="n">
        <v>3679.64</v>
      </c>
      <c r="P147" s="95" t="n">
        <v>1285.75</v>
      </c>
      <c r="Q147" s="95" t="n">
        <v>2268.16</v>
      </c>
      <c r="R147" s="95" t="n">
        <v>1876</v>
      </c>
      <c r="S147" s="1"/>
      <c r="T147" s="1"/>
      <c r="U147" s="1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</row>
    <row r="148" customFormat="false" ht="20.1" hidden="false" customHeight="true" outlineLevel="0" collapsed="false">
      <c r="B148" s="93" t="s">
        <v>340</v>
      </c>
      <c r="C148" s="94" t="s">
        <v>341</v>
      </c>
      <c r="D148" s="95"/>
      <c r="E148" s="95"/>
      <c r="F148" s="95"/>
      <c r="G148" s="95" t="n">
        <v>12653.15</v>
      </c>
      <c r="H148" s="95" t="n">
        <v>43183.4</v>
      </c>
      <c r="I148" s="95" t="n">
        <v>21223.9</v>
      </c>
      <c r="J148" s="95" t="n">
        <v>17576.88</v>
      </c>
      <c r="K148" s="95" t="n">
        <v>15559.93</v>
      </c>
      <c r="L148" s="95" t="n">
        <v>16217.62</v>
      </c>
      <c r="M148" s="95" t="n">
        <v>18508.3</v>
      </c>
      <c r="N148" s="95" t="n">
        <v>20865.54</v>
      </c>
      <c r="O148" s="95" t="n">
        <v>27389.03</v>
      </c>
      <c r="P148" s="95" t="n">
        <v>24604.8</v>
      </c>
      <c r="Q148" s="95" t="n">
        <v>29664.18</v>
      </c>
      <c r="R148" s="95" t="n">
        <v>21001.53</v>
      </c>
      <c r="V148" s="92"/>
      <c r="W148" s="92"/>
      <c r="X148" s="92"/>
    </row>
    <row r="149" customFormat="false" ht="20.1" hidden="false" customHeight="true" outlineLevel="0" collapsed="false">
      <c r="B149" s="93" t="s">
        <v>342</v>
      </c>
      <c r="C149" s="94" t="s">
        <v>343</v>
      </c>
      <c r="D149" s="95" t="n">
        <v>1240.4</v>
      </c>
      <c r="E149" s="95" t="n">
        <v>1497.4</v>
      </c>
      <c r="F149" s="95" t="n">
        <v>504.55</v>
      </c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V149" s="92"/>
    </row>
    <row r="150" customFormat="false" ht="20.1" hidden="false" customHeight="true" outlineLevel="0" collapsed="false">
      <c r="B150" s="93" t="s">
        <v>344</v>
      </c>
      <c r="C150" s="94" t="s">
        <v>345</v>
      </c>
      <c r="D150" s="95"/>
      <c r="E150" s="95"/>
      <c r="F150" s="95"/>
      <c r="G150" s="95" t="n">
        <v>680</v>
      </c>
      <c r="H150" s="95" t="n">
        <v>38104.05</v>
      </c>
      <c r="I150" s="95" t="n">
        <v>52359.1</v>
      </c>
      <c r="J150" s="95" t="n">
        <v>51154.97</v>
      </c>
      <c r="K150" s="95" t="n">
        <v>44485.98</v>
      </c>
      <c r="L150" s="95" t="n">
        <v>49861.69</v>
      </c>
      <c r="M150" s="95" t="n">
        <v>75822.39</v>
      </c>
      <c r="N150" s="95" t="n">
        <v>83053.26</v>
      </c>
      <c r="O150" s="95" t="n">
        <v>67799.35</v>
      </c>
      <c r="P150" s="95" t="n">
        <v>54346.65</v>
      </c>
      <c r="Q150" s="95" t="n">
        <v>63177.98</v>
      </c>
      <c r="R150" s="95" t="n">
        <v>58497.24</v>
      </c>
      <c r="U150" s="92"/>
      <c r="V150" s="92"/>
    </row>
    <row r="151" customFormat="false" ht="20.1" hidden="false" customHeight="true" outlineLevel="0" collapsed="false">
      <c r="B151" s="93" t="s">
        <v>346</v>
      </c>
      <c r="C151" s="94" t="s">
        <v>347</v>
      </c>
      <c r="D151" s="95"/>
      <c r="E151" s="95"/>
      <c r="F151" s="95"/>
      <c r="G151" s="95"/>
      <c r="H151" s="95" t="n">
        <v>3.7</v>
      </c>
      <c r="I151" s="95"/>
      <c r="J151" s="95"/>
      <c r="K151" s="95"/>
      <c r="L151" s="95" t="n">
        <v>5816.96</v>
      </c>
      <c r="M151" s="95" t="n">
        <v>14784.24</v>
      </c>
      <c r="N151" s="95" t="n">
        <v>14830.91</v>
      </c>
      <c r="O151" s="95" t="n">
        <v>15766.87</v>
      </c>
      <c r="P151" s="95" t="n">
        <v>20509.24</v>
      </c>
      <c r="Q151" s="95" t="n">
        <v>14162.94</v>
      </c>
      <c r="R151" s="95" t="n">
        <v>13542.53</v>
      </c>
      <c r="U151" s="92"/>
    </row>
    <row r="152" customFormat="false" ht="20.1" hidden="false" customHeight="true" outlineLevel="0" collapsed="false">
      <c r="B152" s="93" t="s">
        <v>348</v>
      </c>
      <c r="C152" s="94" t="s">
        <v>349</v>
      </c>
      <c r="D152" s="95" t="n">
        <v>17699.1</v>
      </c>
      <c r="E152" s="95" t="n">
        <v>17649.5</v>
      </c>
      <c r="F152" s="95" t="n">
        <v>9900.2</v>
      </c>
      <c r="G152" s="95" t="n">
        <v>10790.1</v>
      </c>
      <c r="H152" s="95" t="n">
        <v>16279</v>
      </c>
      <c r="I152" s="95" t="n">
        <v>14335.45</v>
      </c>
      <c r="J152" s="95" t="n">
        <v>13220.59</v>
      </c>
      <c r="K152" s="95" t="n">
        <v>17410.02</v>
      </c>
      <c r="L152" s="95" t="n">
        <v>11543.26</v>
      </c>
      <c r="M152" s="95"/>
      <c r="N152" s="95"/>
      <c r="O152" s="95"/>
      <c r="P152" s="95"/>
      <c r="Q152" s="95"/>
      <c r="R152" s="95"/>
      <c r="U152" s="92"/>
    </row>
    <row r="153" customFormat="false" ht="20.1" hidden="false" customHeight="true" outlineLevel="0" collapsed="false">
      <c r="B153" s="93" t="s">
        <v>81</v>
      </c>
      <c r="C153" s="94" t="s">
        <v>82</v>
      </c>
      <c r="D153" s="95" t="n">
        <v>18.7</v>
      </c>
      <c r="E153" s="95" t="n">
        <v>4.6</v>
      </c>
      <c r="F153" s="95"/>
      <c r="G153" s="95" t="n">
        <v>724.5</v>
      </c>
      <c r="H153" s="95" t="n">
        <v>957.8</v>
      </c>
      <c r="I153" s="95" t="n">
        <v>7341.25</v>
      </c>
      <c r="J153" s="95" t="n">
        <v>25782.8</v>
      </c>
      <c r="K153" s="95" t="n">
        <v>20391.32</v>
      </c>
      <c r="L153" s="95" t="n">
        <v>12435.85</v>
      </c>
      <c r="M153" s="95" t="n">
        <v>35907.64</v>
      </c>
      <c r="N153" s="95" t="n">
        <v>3157.5</v>
      </c>
      <c r="O153" s="95" t="n">
        <v>1854.24</v>
      </c>
      <c r="P153" s="95" t="n">
        <v>889</v>
      </c>
      <c r="Q153" s="95" t="n">
        <v>2066</v>
      </c>
      <c r="R153" s="95" t="n">
        <v>2875.74</v>
      </c>
      <c r="U153" s="92"/>
    </row>
    <row r="154" customFormat="false" ht="20.1" hidden="false" customHeight="true" outlineLevel="0" collapsed="false">
      <c r="B154" s="93" t="s">
        <v>350</v>
      </c>
      <c r="C154" s="94" t="s">
        <v>351</v>
      </c>
      <c r="D154" s="95"/>
      <c r="E154" s="95"/>
      <c r="F154" s="95"/>
      <c r="G154" s="95" t="n">
        <v>1622.7</v>
      </c>
      <c r="H154" s="95" t="n">
        <v>21585.3</v>
      </c>
      <c r="I154" s="95" t="n">
        <v>20008.4</v>
      </c>
      <c r="J154" s="95" t="n">
        <v>19581.67</v>
      </c>
      <c r="K154" s="95" t="n">
        <v>20787.34</v>
      </c>
      <c r="L154" s="95" t="n">
        <v>24218.86</v>
      </c>
      <c r="M154" s="95" t="n">
        <v>16010.78</v>
      </c>
      <c r="N154" s="95" t="n">
        <v>21870.95</v>
      </c>
      <c r="O154" s="95" t="n">
        <v>19260.43</v>
      </c>
      <c r="P154" s="95" t="n">
        <v>16541.23</v>
      </c>
      <c r="Q154" s="95" t="n">
        <v>12113.57</v>
      </c>
      <c r="R154" s="95" t="n">
        <v>11572.52</v>
      </c>
      <c r="U154" s="92"/>
    </row>
    <row r="155" customFormat="false" ht="20.1" hidden="false" customHeight="true" outlineLevel="0" collapsed="false">
      <c r="B155" s="93" t="s">
        <v>352</v>
      </c>
      <c r="C155" s="94" t="s">
        <v>353</v>
      </c>
      <c r="D155" s="95" t="n">
        <v>7996.9</v>
      </c>
      <c r="E155" s="95" t="n">
        <v>6138.2</v>
      </c>
      <c r="F155" s="95" t="n">
        <v>8044.4</v>
      </c>
      <c r="G155" s="95" t="n">
        <v>10109.7</v>
      </c>
      <c r="H155" s="95"/>
      <c r="I155" s="95"/>
      <c r="J155" s="95"/>
      <c r="K155" s="95"/>
      <c r="L155" s="95"/>
      <c r="M155" s="95" t="n">
        <v>169.34</v>
      </c>
      <c r="N155" s="95" t="n">
        <v>187.37</v>
      </c>
      <c r="O155" s="95" t="n">
        <v>339.43</v>
      </c>
      <c r="P155" s="95" t="n">
        <v>584.92</v>
      </c>
      <c r="Q155" s="95" t="n">
        <v>273.9</v>
      </c>
      <c r="R155" s="95" t="n">
        <v>216.42</v>
      </c>
      <c r="U155" s="92"/>
    </row>
    <row r="156" customFormat="false" ht="20.1" hidden="false" customHeight="true" outlineLevel="0" collapsed="false">
      <c r="B156" s="93" t="s">
        <v>354</v>
      </c>
      <c r="C156" s="94" t="s">
        <v>355</v>
      </c>
      <c r="D156" s="95" t="n">
        <v>14132.3</v>
      </c>
      <c r="E156" s="95" t="n">
        <v>14985.7</v>
      </c>
      <c r="F156" s="95" t="n">
        <v>6477.9</v>
      </c>
      <c r="G156" s="95" t="n">
        <v>4077</v>
      </c>
      <c r="H156" s="95" t="n">
        <v>11678.5</v>
      </c>
      <c r="I156" s="95" t="n">
        <v>10968.5</v>
      </c>
      <c r="J156" s="95" t="n">
        <v>7427.73</v>
      </c>
      <c r="K156" s="95" t="n">
        <v>13670.89</v>
      </c>
      <c r="L156" s="95" t="n">
        <v>11051.31</v>
      </c>
      <c r="M156" s="95" t="n">
        <v>6492.57</v>
      </c>
      <c r="N156" s="95" t="n">
        <v>10238.12</v>
      </c>
      <c r="O156" s="95" t="n">
        <v>10233.68</v>
      </c>
      <c r="P156" s="95" t="n">
        <v>7402.89</v>
      </c>
      <c r="Q156" s="95" t="n">
        <v>7404.13</v>
      </c>
      <c r="R156" s="95" t="n">
        <v>6955.84</v>
      </c>
    </row>
    <row r="157" customFormat="false" ht="20.1" hidden="false" customHeight="true" outlineLevel="0" collapsed="false">
      <c r="B157" s="93" t="s">
        <v>356</v>
      </c>
      <c r="C157" s="94" t="s">
        <v>357</v>
      </c>
      <c r="D157" s="95" t="n">
        <v>131.8</v>
      </c>
      <c r="E157" s="95" t="n">
        <v>3.2</v>
      </c>
      <c r="F157" s="95" t="n">
        <v>7.7</v>
      </c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</row>
    <row r="158" customFormat="false" ht="20.1" hidden="false" customHeight="true" outlineLevel="0" collapsed="false">
      <c r="B158" s="97" t="s">
        <v>358</v>
      </c>
      <c r="C158" s="98"/>
      <c r="D158" s="99" t="n">
        <v>2500890.83</v>
      </c>
      <c r="E158" s="99" t="n">
        <v>7351706.66</v>
      </c>
      <c r="F158" s="99" t="n">
        <v>5016891</v>
      </c>
      <c r="G158" s="99" t="n">
        <v>6734081.5</v>
      </c>
      <c r="H158" s="99" t="n">
        <v>6182720.1</v>
      </c>
      <c r="I158" s="99" t="n">
        <v>7293789.51</v>
      </c>
      <c r="J158" s="99" t="n">
        <v>7940066.06</v>
      </c>
      <c r="K158" s="99" t="n">
        <v>5080983.92</v>
      </c>
      <c r="L158" s="99" t="n">
        <v>4247381.74</v>
      </c>
      <c r="M158" s="99" t="n">
        <v>6505894.36</v>
      </c>
      <c r="N158" s="99" t="n">
        <v>7253355.62</v>
      </c>
      <c r="O158" s="99" t="n">
        <v>7928372.79</v>
      </c>
      <c r="P158" s="99" t="n">
        <v>8690313.88</v>
      </c>
      <c r="Q158" s="99" t="n">
        <v>8726415.25</v>
      </c>
      <c r="R158" s="99" t="n">
        <v>8566781.27</v>
      </c>
    </row>
    <row r="159" customFormat="false" ht="20.1" hidden="false" customHeight="true" outlineLevel="0" collapsed="false">
      <c r="B159" s="93" t="s">
        <v>359</v>
      </c>
      <c r="C159" s="94" t="s">
        <v>360</v>
      </c>
      <c r="D159" s="95" t="n">
        <v>19897</v>
      </c>
      <c r="E159" s="95" t="n">
        <v>4.4</v>
      </c>
      <c r="F159" s="95"/>
      <c r="G159" s="95"/>
      <c r="H159" s="95" t="n">
        <v>21.5</v>
      </c>
      <c r="I159" s="95"/>
      <c r="J159" s="95"/>
      <c r="K159" s="95"/>
      <c r="L159" s="95"/>
      <c r="M159" s="95" t="n">
        <v>3.31</v>
      </c>
      <c r="N159" s="95" t="n">
        <v>5.73</v>
      </c>
      <c r="O159" s="95"/>
      <c r="P159" s="95"/>
      <c r="Q159" s="95"/>
      <c r="R159" s="95" t="n">
        <v>3.27</v>
      </c>
    </row>
    <row r="160" customFormat="false" ht="20.1" hidden="false" customHeight="true" outlineLevel="0" collapsed="false">
      <c r="B160" s="93" t="s">
        <v>361</v>
      </c>
      <c r="C160" s="94" t="s">
        <v>362</v>
      </c>
      <c r="D160" s="95" t="n">
        <v>4.5</v>
      </c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</row>
    <row r="161" customFormat="false" ht="20.1" hidden="false" customHeight="true" outlineLevel="0" collapsed="false">
      <c r="B161" s="93" t="s">
        <v>363</v>
      </c>
      <c r="C161" s="94" t="s">
        <v>364</v>
      </c>
      <c r="D161" s="95"/>
      <c r="E161" s="95"/>
      <c r="F161" s="95"/>
      <c r="G161" s="95"/>
      <c r="H161" s="95" t="n">
        <v>3.5</v>
      </c>
      <c r="I161" s="95" t="n">
        <v>26.95</v>
      </c>
      <c r="J161" s="95" t="n">
        <v>109.15</v>
      </c>
      <c r="K161" s="95" t="n">
        <v>2.48</v>
      </c>
      <c r="L161" s="95" t="n">
        <v>10.55</v>
      </c>
      <c r="M161" s="95" t="n">
        <v>2.66</v>
      </c>
      <c r="N161" s="95" t="n">
        <v>339.97</v>
      </c>
      <c r="O161" s="95" t="n">
        <v>112</v>
      </c>
      <c r="P161" s="95"/>
      <c r="Q161" s="95" t="n">
        <v>4.15</v>
      </c>
      <c r="R161" s="95" t="n">
        <v>4.55</v>
      </c>
    </row>
    <row r="162" customFormat="false" ht="20.1" hidden="false" customHeight="true" outlineLevel="0" collapsed="false">
      <c r="B162" s="93" t="s">
        <v>365</v>
      </c>
      <c r="C162" s="94" t="s">
        <v>366</v>
      </c>
      <c r="D162" s="95"/>
      <c r="E162" s="95"/>
      <c r="F162" s="95"/>
      <c r="G162" s="95"/>
      <c r="H162" s="95"/>
      <c r="I162" s="95"/>
      <c r="J162" s="95" t="n">
        <v>3.86</v>
      </c>
      <c r="K162" s="95" t="n">
        <v>26.47</v>
      </c>
      <c r="L162" s="95" t="n">
        <v>2.64</v>
      </c>
      <c r="M162" s="95" t="n">
        <v>10</v>
      </c>
      <c r="N162" s="95"/>
      <c r="O162" s="95"/>
      <c r="P162" s="95"/>
      <c r="Q162" s="95"/>
      <c r="R162" s="95" t="n">
        <v>5.76</v>
      </c>
    </row>
    <row r="163" customFormat="false" ht="20.1" hidden="false" customHeight="true" outlineLevel="0" collapsed="false">
      <c r="B163" s="93" t="s">
        <v>367</v>
      </c>
      <c r="C163" s="94" t="s">
        <v>368</v>
      </c>
      <c r="D163" s="95"/>
      <c r="E163" s="95"/>
      <c r="F163" s="95" t="n">
        <v>12.3</v>
      </c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</row>
    <row r="164" customFormat="false" ht="20.1" hidden="false" customHeight="true" outlineLevel="0" collapsed="false">
      <c r="B164" s="93" t="s">
        <v>369</v>
      </c>
      <c r="C164" s="94" t="s">
        <v>370</v>
      </c>
      <c r="D164" s="95"/>
      <c r="E164" s="95"/>
      <c r="F164" s="95"/>
      <c r="G164" s="95"/>
      <c r="H164" s="95" t="n">
        <v>18.7</v>
      </c>
      <c r="I164" s="95" t="n">
        <v>357.8</v>
      </c>
      <c r="J164" s="95" t="n">
        <v>30.86</v>
      </c>
      <c r="K164" s="95"/>
      <c r="L164" s="95"/>
      <c r="M164" s="95"/>
      <c r="N164" s="95" t="n">
        <v>7.52</v>
      </c>
      <c r="O164" s="95" t="n">
        <v>21.92</v>
      </c>
      <c r="P164" s="95" t="n">
        <v>62.27</v>
      </c>
      <c r="Q164" s="95" t="n">
        <v>293.61</v>
      </c>
      <c r="R164" s="95" t="n">
        <v>14.88</v>
      </c>
    </row>
    <row r="165" customFormat="false" ht="20.1" hidden="false" customHeight="true" outlineLevel="0" collapsed="false">
      <c r="B165" s="93" t="s">
        <v>371</v>
      </c>
      <c r="C165" s="94" t="s">
        <v>372</v>
      </c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 t="n">
        <v>5.19</v>
      </c>
      <c r="Q165" s="95"/>
      <c r="R165" s="95"/>
    </row>
    <row r="166" customFormat="false" ht="20.1" hidden="false" customHeight="true" outlineLevel="0" collapsed="false">
      <c r="B166" s="93" t="s">
        <v>373</v>
      </c>
      <c r="C166" s="94" t="s">
        <v>374</v>
      </c>
      <c r="D166" s="95" t="n">
        <v>10018.9</v>
      </c>
      <c r="E166" s="95" t="n">
        <v>14098.8</v>
      </c>
      <c r="F166" s="95" t="n">
        <v>3153.3</v>
      </c>
      <c r="G166" s="95" t="n">
        <v>1248.6</v>
      </c>
      <c r="H166" s="95" t="n">
        <v>2601.1</v>
      </c>
      <c r="I166" s="95" t="n">
        <v>2941.35</v>
      </c>
      <c r="J166" s="95" t="n">
        <v>4090.46</v>
      </c>
      <c r="K166" s="95" t="n">
        <v>10685.29</v>
      </c>
      <c r="L166" s="95" t="n">
        <v>2904.47</v>
      </c>
      <c r="M166" s="95" t="n">
        <v>611.78</v>
      </c>
      <c r="N166" s="95" t="n">
        <v>129.55</v>
      </c>
      <c r="O166" s="95" t="n">
        <v>464.08</v>
      </c>
      <c r="P166" s="95" t="n">
        <v>592.38</v>
      </c>
      <c r="Q166" s="95" t="n">
        <v>987.2</v>
      </c>
      <c r="R166" s="95" t="n">
        <v>3818</v>
      </c>
    </row>
    <row r="167" customFormat="false" ht="20.1" hidden="false" customHeight="true" outlineLevel="0" collapsed="false">
      <c r="B167" s="93" t="s">
        <v>375</v>
      </c>
      <c r="C167" s="94" t="s">
        <v>376</v>
      </c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 t="n">
        <v>23554.14</v>
      </c>
      <c r="P167" s="95" t="n">
        <v>153480.46</v>
      </c>
      <c r="Q167" s="95" t="n">
        <v>114427.56</v>
      </c>
      <c r="R167" s="95" t="n">
        <v>168273.1</v>
      </c>
    </row>
    <row r="168" customFormat="false" ht="20.1" hidden="false" customHeight="true" outlineLevel="0" collapsed="false">
      <c r="B168" s="93" t="s">
        <v>377</v>
      </c>
      <c r="C168" s="94" t="s">
        <v>378</v>
      </c>
      <c r="D168" s="95" t="n">
        <v>35213.3</v>
      </c>
      <c r="E168" s="95" t="n">
        <v>33522.45</v>
      </c>
      <c r="F168" s="95" t="n">
        <v>29846.6</v>
      </c>
      <c r="G168" s="95" t="n">
        <v>11646.15</v>
      </c>
      <c r="H168" s="95" t="n">
        <v>9024</v>
      </c>
      <c r="I168" s="95" t="n">
        <v>15911.3</v>
      </c>
      <c r="J168" s="95" t="n">
        <v>17217.09</v>
      </c>
      <c r="K168" s="95" t="n">
        <v>10634.31</v>
      </c>
      <c r="L168" s="95" t="n">
        <v>4972</v>
      </c>
      <c r="M168" s="95"/>
      <c r="N168" s="95"/>
      <c r="O168" s="95"/>
      <c r="P168" s="95"/>
      <c r="Q168" s="95"/>
      <c r="R168" s="95"/>
    </row>
    <row r="169" customFormat="false" ht="20.1" hidden="false" customHeight="true" outlineLevel="0" collapsed="false">
      <c r="B169" s="93" t="s">
        <v>379</v>
      </c>
      <c r="C169" s="94" t="s">
        <v>380</v>
      </c>
      <c r="D169" s="95" t="n">
        <v>65810.4</v>
      </c>
      <c r="E169" s="95" t="n">
        <v>66285.3</v>
      </c>
      <c r="F169" s="95" t="n">
        <v>65885.7</v>
      </c>
      <c r="G169" s="95" t="n">
        <v>37735.85</v>
      </c>
      <c r="H169" s="95" t="n">
        <v>55397.9</v>
      </c>
      <c r="I169" s="95" t="n">
        <v>120664.95</v>
      </c>
      <c r="J169" s="95" t="n">
        <v>132547.72</v>
      </c>
      <c r="K169" s="95" t="n">
        <v>62478.54</v>
      </c>
      <c r="L169" s="95" t="n">
        <v>97830.53</v>
      </c>
      <c r="M169" s="95" t="n">
        <v>74818.6</v>
      </c>
      <c r="N169" s="95" t="n">
        <v>140939.9</v>
      </c>
      <c r="O169" s="95" t="n">
        <v>131939.36</v>
      </c>
      <c r="P169" s="95"/>
      <c r="Q169" s="95"/>
      <c r="R169" s="95"/>
    </row>
    <row r="170" customFormat="false" ht="20.1" hidden="false" customHeight="true" outlineLevel="0" collapsed="false">
      <c r="B170" s="93" t="s">
        <v>83</v>
      </c>
      <c r="C170" s="94" t="s">
        <v>84</v>
      </c>
      <c r="D170" s="95" t="n">
        <v>48558.15</v>
      </c>
      <c r="E170" s="95" t="n">
        <v>46989.1</v>
      </c>
      <c r="F170" s="95" t="n">
        <v>15112</v>
      </c>
      <c r="G170" s="95" t="n">
        <v>13827.4</v>
      </c>
      <c r="H170" s="95" t="n">
        <v>28842.4</v>
      </c>
      <c r="I170" s="95" t="n">
        <v>41923.15</v>
      </c>
      <c r="J170" s="95" t="n">
        <v>37761.69</v>
      </c>
      <c r="K170" s="95" t="n">
        <v>51709.84</v>
      </c>
      <c r="L170" s="95" t="n">
        <v>20769.85</v>
      </c>
      <c r="M170" s="95" t="n">
        <v>13313.18</v>
      </c>
      <c r="N170" s="95" t="n">
        <v>20559.91</v>
      </c>
      <c r="O170" s="95" t="n">
        <v>28211.82</v>
      </c>
      <c r="P170" s="95" t="n">
        <v>38865.11</v>
      </c>
      <c r="Q170" s="95" t="n">
        <v>51207.32</v>
      </c>
      <c r="R170" s="95" t="n">
        <v>64123.87</v>
      </c>
    </row>
    <row r="171" customFormat="false" ht="20.1" hidden="false" customHeight="true" outlineLevel="0" collapsed="false">
      <c r="B171" s="93" t="s">
        <v>381</v>
      </c>
      <c r="C171" s="94" t="s">
        <v>382</v>
      </c>
      <c r="D171" s="95" t="n">
        <v>842.1</v>
      </c>
      <c r="E171" s="95"/>
      <c r="F171" s="95" t="n">
        <v>14</v>
      </c>
      <c r="G171" s="95" t="n">
        <v>11.6</v>
      </c>
      <c r="H171" s="95" t="n">
        <v>788</v>
      </c>
      <c r="I171" s="95" t="n">
        <v>1069.6</v>
      </c>
      <c r="J171" s="95" t="n">
        <v>43.23</v>
      </c>
      <c r="K171" s="95" t="n">
        <v>395.73</v>
      </c>
      <c r="L171" s="95"/>
      <c r="M171" s="95"/>
      <c r="N171" s="95"/>
      <c r="O171" s="95"/>
      <c r="P171" s="95"/>
      <c r="Q171" s="95"/>
      <c r="R171" s="95"/>
    </row>
    <row r="172" customFormat="false" ht="20.1" hidden="false" customHeight="true" outlineLevel="0" collapsed="false">
      <c r="B172" s="93" t="s">
        <v>383</v>
      </c>
      <c r="C172" s="94" t="s">
        <v>384</v>
      </c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 t="n">
        <v>58.1</v>
      </c>
      <c r="O172" s="95" t="n">
        <v>4961.85</v>
      </c>
      <c r="P172" s="95" t="n">
        <v>5219.59</v>
      </c>
      <c r="Q172" s="95" t="n">
        <v>5898.81</v>
      </c>
      <c r="R172" s="95" t="n">
        <v>5087.96</v>
      </c>
    </row>
    <row r="173" customFormat="false" ht="20.1" hidden="false" customHeight="true" outlineLevel="0" collapsed="false">
      <c r="B173" s="93" t="s">
        <v>41</v>
      </c>
      <c r="C173" s="94" t="s">
        <v>42</v>
      </c>
      <c r="D173" s="95" t="n">
        <v>902121.4</v>
      </c>
      <c r="E173" s="95" t="n">
        <v>518190</v>
      </c>
      <c r="F173" s="95" t="n">
        <v>1412774.51</v>
      </c>
      <c r="G173" s="95" t="n">
        <v>1868951</v>
      </c>
      <c r="H173" s="95" t="n">
        <v>2061342.78</v>
      </c>
      <c r="I173" s="95" t="n">
        <v>1815094.3</v>
      </c>
      <c r="J173" s="95" t="n">
        <v>929165.75</v>
      </c>
      <c r="K173" s="95" t="n">
        <v>252535</v>
      </c>
      <c r="L173" s="95" t="n">
        <v>219677.5</v>
      </c>
      <c r="M173" s="95" t="n">
        <v>528020</v>
      </c>
      <c r="N173" s="95" t="n">
        <v>490587</v>
      </c>
      <c r="O173" s="95" t="n">
        <v>657814</v>
      </c>
      <c r="P173" s="95" t="n">
        <v>416816</v>
      </c>
      <c r="Q173" s="95" t="n">
        <v>421914.5</v>
      </c>
      <c r="R173" s="95" t="n">
        <v>340977.3</v>
      </c>
    </row>
    <row r="174" customFormat="false" ht="20.1" hidden="false" customHeight="true" outlineLevel="0" collapsed="false">
      <c r="B174" s="93" t="s">
        <v>43</v>
      </c>
      <c r="C174" s="94" t="s">
        <v>44</v>
      </c>
      <c r="D174" s="95" t="n">
        <v>296223.8</v>
      </c>
      <c r="E174" s="95" t="n">
        <v>182680.5</v>
      </c>
      <c r="F174" s="95" t="n">
        <v>159071.75</v>
      </c>
      <c r="G174" s="95" t="n">
        <v>277086.75</v>
      </c>
      <c r="H174" s="95" t="n">
        <v>204389.5</v>
      </c>
      <c r="I174" s="95" t="n">
        <v>153285.85</v>
      </c>
      <c r="J174" s="95" t="n">
        <v>169943.96</v>
      </c>
      <c r="K174" s="95" t="n">
        <v>158480.99</v>
      </c>
      <c r="L174" s="95" t="n">
        <v>217180.71</v>
      </c>
      <c r="M174" s="95" t="n">
        <v>263329.08</v>
      </c>
      <c r="N174" s="95" t="n">
        <v>328406.337</v>
      </c>
      <c r="O174" s="95" t="n">
        <v>210227.5</v>
      </c>
      <c r="P174" s="95" t="n">
        <v>240447.35</v>
      </c>
      <c r="Q174" s="95" t="n">
        <v>257590.59</v>
      </c>
      <c r="R174" s="95" t="n">
        <v>225888.88</v>
      </c>
    </row>
    <row r="175" customFormat="false" ht="20.1" hidden="false" customHeight="true" outlineLevel="0" collapsed="false">
      <c r="B175" s="93" t="s">
        <v>385</v>
      </c>
      <c r="C175" s="94" t="s">
        <v>386</v>
      </c>
      <c r="D175" s="95"/>
      <c r="E175" s="95" t="n">
        <v>206.2</v>
      </c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</row>
    <row r="176" customFormat="false" ht="20.1" hidden="false" customHeight="true" outlineLevel="0" collapsed="false">
      <c r="B176" s="93" t="s">
        <v>387</v>
      </c>
      <c r="C176" s="94" t="s">
        <v>388</v>
      </c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 t="n">
        <v>1.63</v>
      </c>
      <c r="O176" s="95"/>
      <c r="P176" s="95"/>
      <c r="Q176" s="95"/>
      <c r="R176" s="95"/>
    </row>
    <row r="177" customFormat="false" ht="20.1" hidden="false" customHeight="true" outlineLevel="0" collapsed="false">
      <c r="B177" s="93" t="s">
        <v>389</v>
      </c>
      <c r="C177" s="94" t="s">
        <v>390</v>
      </c>
      <c r="D177" s="95" t="n">
        <v>7570</v>
      </c>
      <c r="E177" s="95" t="n">
        <v>8.1</v>
      </c>
      <c r="F177" s="95"/>
      <c r="G177" s="95"/>
      <c r="H177" s="95"/>
      <c r="I177" s="95"/>
      <c r="J177" s="95" t="n">
        <v>1649.15</v>
      </c>
      <c r="K177" s="95"/>
      <c r="L177" s="95" t="n">
        <v>15.63</v>
      </c>
      <c r="M177" s="95"/>
      <c r="N177" s="95"/>
      <c r="O177" s="95"/>
      <c r="P177" s="95"/>
      <c r="Q177" s="95"/>
      <c r="R177" s="95"/>
    </row>
    <row r="178" customFormat="false" ht="20.1" hidden="false" customHeight="true" outlineLevel="0" collapsed="false">
      <c r="B178" s="93" t="s">
        <v>59</v>
      </c>
      <c r="C178" s="94" t="s">
        <v>60</v>
      </c>
      <c r="D178" s="95"/>
      <c r="E178" s="95" t="n">
        <v>5697</v>
      </c>
      <c r="F178" s="95" t="n">
        <v>21028.6</v>
      </c>
      <c r="G178" s="95" t="n">
        <v>24864.5</v>
      </c>
      <c r="H178" s="95" t="n">
        <v>22454.4</v>
      </c>
      <c r="I178" s="95" t="n">
        <v>33194.85</v>
      </c>
      <c r="J178" s="95" t="n">
        <v>15868.3</v>
      </c>
      <c r="K178" s="95" t="n">
        <v>10691.98</v>
      </c>
      <c r="L178" s="95" t="n">
        <v>19040.95</v>
      </c>
      <c r="M178" s="95" t="n">
        <v>21285.17</v>
      </c>
      <c r="N178" s="95" t="n">
        <v>106880.02</v>
      </c>
      <c r="O178" s="95" t="n">
        <v>88932.19</v>
      </c>
      <c r="P178" s="95" t="n">
        <v>70732.89</v>
      </c>
      <c r="Q178" s="95" t="n">
        <v>59071.81</v>
      </c>
      <c r="R178" s="95" t="n">
        <v>33054.38</v>
      </c>
    </row>
    <row r="179" customFormat="false" ht="20.1" hidden="false" customHeight="true" outlineLevel="0" collapsed="false">
      <c r="B179" s="93" t="s">
        <v>391</v>
      </c>
      <c r="C179" s="94" t="s">
        <v>392</v>
      </c>
      <c r="D179" s="95" t="n">
        <v>12884</v>
      </c>
      <c r="E179" s="95" t="n">
        <v>4227</v>
      </c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T179" s="92"/>
    </row>
    <row r="180" customFormat="false" ht="20.1" hidden="false" customHeight="true" outlineLevel="0" collapsed="false">
      <c r="B180" s="93" t="s">
        <v>393</v>
      </c>
      <c r="C180" s="94" t="s">
        <v>394</v>
      </c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 t="n">
        <v>1.46</v>
      </c>
      <c r="R180" s="95"/>
      <c r="T180" s="92"/>
    </row>
    <row r="181" s="96" customFormat="true" ht="20.1" hidden="false" customHeight="true" outlineLevel="0" collapsed="false">
      <c r="A181" s="92"/>
      <c r="B181" s="93" t="s">
        <v>395</v>
      </c>
      <c r="C181" s="94" t="s">
        <v>396</v>
      </c>
      <c r="D181" s="95" t="n">
        <v>18.9</v>
      </c>
      <c r="E181" s="95"/>
      <c r="F181" s="95"/>
      <c r="G181" s="95"/>
      <c r="H181" s="95"/>
      <c r="I181" s="95"/>
      <c r="J181" s="95"/>
      <c r="K181" s="95"/>
      <c r="L181" s="95" t="n">
        <v>2603.29</v>
      </c>
      <c r="M181" s="95" t="n">
        <v>8319.59</v>
      </c>
      <c r="N181" s="95" t="n">
        <v>15382.63</v>
      </c>
      <c r="O181" s="95" t="n">
        <v>8949.51</v>
      </c>
      <c r="P181" s="95" t="n">
        <v>2081.44</v>
      </c>
      <c r="Q181" s="95" t="n">
        <v>5831.42</v>
      </c>
      <c r="R181" s="95" t="n">
        <v>749.04</v>
      </c>
      <c r="S181" s="1"/>
      <c r="T181" s="92"/>
      <c r="U181" s="1"/>
      <c r="V181" s="1"/>
      <c r="W181" s="1"/>
      <c r="X181" s="1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</row>
    <row r="182" s="96" customFormat="true" ht="20.1" hidden="false" customHeight="true" outlineLevel="0" collapsed="false">
      <c r="A182" s="92"/>
      <c r="B182" s="93" t="s">
        <v>397</v>
      </c>
      <c r="C182" s="94" t="s">
        <v>398</v>
      </c>
      <c r="D182" s="95" t="n">
        <v>10612.7</v>
      </c>
      <c r="E182" s="95" t="n">
        <v>8414.7</v>
      </c>
      <c r="F182" s="95" t="n">
        <v>10797.9</v>
      </c>
      <c r="G182" s="95" t="n">
        <v>11073.7</v>
      </c>
      <c r="H182" s="95" t="n">
        <v>260.4</v>
      </c>
      <c r="I182" s="95" t="n">
        <v>1758.45</v>
      </c>
      <c r="J182" s="95" t="n">
        <v>7873.63</v>
      </c>
      <c r="K182" s="95" t="n">
        <v>1257.65</v>
      </c>
      <c r="L182" s="95" t="n">
        <v>1819.5</v>
      </c>
      <c r="M182" s="95"/>
      <c r="N182" s="95"/>
      <c r="O182" s="95"/>
      <c r="P182" s="95"/>
      <c r="Q182" s="95"/>
      <c r="R182" s="95"/>
      <c r="S182" s="1"/>
      <c r="T182" s="92"/>
      <c r="U182" s="1"/>
      <c r="V182" s="1"/>
      <c r="W182" s="1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</row>
    <row r="183" customFormat="false" ht="20.1" hidden="false" customHeight="true" outlineLevel="0" collapsed="false">
      <c r="B183" s="93" t="s">
        <v>57</v>
      </c>
      <c r="C183" s="94" t="s">
        <v>58</v>
      </c>
      <c r="D183" s="95" t="n">
        <v>67071.8</v>
      </c>
      <c r="E183" s="95" t="n">
        <v>88819.55</v>
      </c>
      <c r="F183" s="95" t="n">
        <v>85576.95</v>
      </c>
      <c r="G183" s="95" t="n">
        <v>64054.1</v>
      </c>
      <c r="H183" s="95" t="n">
        <v>60698.75</v>
      </c>
      <c r="I183" s="95" t="n">
        <v>55320.7</v>
      </c>
      <c r="J183" s="95" t="n">
        <v>49661.1</v>
      </c>
      <c r="K183" s="95" t="n">
        <v>48803.72</v>
      </c>
      <c r="L183" s="95" t="n">
        <v>57295.2</v>
      </c>
      <c r="M183" s="95" t="n">
        <v>62845.09</v>
      </c>
      <c r="N183" s="95" t="n">
        <v>71514.16</v>
      </c>
      <c r="O183" s="95" t="n">
        <v>58397.825</v>
      </c>
      <c r="P183" s="95" t="n">
        <v>48759.03</v>
      </c>
      <c r="Q183" s="95" t="n">
        <v>52795.24</v>
      </c>
      <c r="R183" s="95" t="n">
        <v>51719.22</v>
      </c>
      <c r="T183" s="92"/>
      <c r="W183" s="92"/>
      <c r="X183" s="92"/>
    </row>
    <row r="184" customFormat="false" ht="20.1" hidden="false" customHeight="true" outlineLevel="0" collapsed="false">
      <c r="B184" s="93" t="s">
        <v>399</v>
      </c>
      <c r="C184" s="94" t="s">
        <v>400</v>
      </c>
      <c r="D184" s="95" t="n">
        <v>9.6</v>
      </c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T184" s="92"/>
      <c r="W184" s="92"/>
    </row>
    <row r="185" customFormat="false" ht="20.1" hidden="false" customHeight="true" outlineLevel="0" collapsed="false">
      <c r="B185" s="93" t="s">
        <v>401</v>
      </c>
      <c r="C185" s="94" t="s">
        <v>402</v>
      </c>
      <c r="D185" s="95"/>
      <c r="E185" s="95"/>
      <c r="F185" s="95"/>
      <c r="G185" s="95"/>
      <c r="H185" s="95"/>
      <c r="I185" s="95"/>
      <c r="J185" s="95"/>
      <c r="K185" s="95"/>
      <c r="L185" s="95" t="n">
        <v>1.16</v>
      </c>
      <c r="M185" s="95"/>
      <c r="N185" s="95" t="n">
        <v>2.03</v>
      </c>
      <c r="O185" s="95"/>
      <c r="P185" s="95"/>
      <c r="Q185" s="95"/>
      <c r="R185" s="95"/>
      <c r="T185" s="92"/>
      <c r="V185" s="92"/>
    </row>
    <row r="186" customFormat="false" ht="20.1" hidden="false" customHeight="true" outlineLevel="0" collapsed="false">
      <c r="B186" s="93" t="s">
        <v>403</v>
      </c>
      <c r="C186" s="94" t="s">
        <v>404</v>
      </c>
      <c r="D186" s="95"/>
      <c r="E186" s="95"/>
      <c r="F186" s="95"/>
      <c r="G186" s="95"/>
      <c r="H186" s="95"/>
      <c r="I186" s="95" t="n">
        <v>9.05</v>
      </c>
      <c r="J186" s="95"/>
      <c r="K186" s="95"/>
      <c r="L186" s="95"/>
      <c r="M186" s="95"/>
      <c r="N186" s="95"/>
      <c r="O186" s="95"/>
      <c r="P186" s="95"/>
      <c r="Q186" s="95"/>
      <c r="R186" s="95"/>
      <c r="T186" s="92"/>
      <c r="V186" s="92"/>
    </row>
    <row r="187" customFormat="false" ht="20.1" hidden="false" customHeight="true" outlineLevel="0" collapsed="false">
      <c r="B187" s="93" t="s">
        <v>405</v>
      </c>
      <c r="C187" s="94" t="s">
        <v>406</v>
      </c>
      <c r="D187" s="95"/>
      <c r="E187" s="95"/>
      <c r="F187" s="95"/>
      <c r="G187" s="95"/>
      <c r="H187" s="95"/>
      <c r="I187" s="95"/>
      <c r="J187" s="95"/>
      <c r="K187" s="95" t="n">
        <v>14.36</v>
      </c>
      <c r="L187" s="95"/>
      <c r="M187" s="95"/>
      <c r="N187" s="95"/>
      <c r="O187" s="95"/>
      <c r="P187" s="95"/>
      <c r="Q187" s="95"/>
      <c r="R187" s="95"/>
      <c r="T187" s="92"/>
    </row>
    <row r="188" customFormat="false" ht="20.1" hidden="false" customHeight="true" outlineLevel="0" collapsed="false">
      <c r="B188" s="93" t="s">
        <v>407</v>
      </c>
      <c r="C188" s="94" t="s">
        <v>408</v>
      </c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 t="n">
        <v>13.1</v>
      </c>
      <c r="R188" s="95"/>
      <c r="T188" s="92"/>
    </row>
    <row r="189" customFormat="false" ht="20.1" hidden="false" customHeight="true" outlineLevel="0" collapsed="false">
      <c r="B189" s="93" t="s">
        <v>409</v>
      </c>
      <c r="C189" s="94" t="s">
        <v>410</v>
      </c>
      <c r="D189" s="95"/>
      <c r="E189" s="95"/>
      <c r="F189" s="95"/>
      <c r="G189" s="95" t="n">
        <v>264.7</v>
      </c>
      <c r="H189" s="95" t="n">
        <v>936</v>
      </c>
      <c r="I189" s="95" t="n">
        <v>2947.65</v>
      </c>
      <c r="J189" s="95" t="n">
        <v>2348.54</v>
      </c>
      <c r="K189" s="95" t="n">
        <v>4318.31</v>
      </c>
      <c r="L189" s="95" t="n">
        <v>1235.13</v>
      </c>
      <c r="M189" s="95"/>
      <c r="N189" s="95" t="n">
        <v>103.41</v>
      </c>
      <c r="O189" s="95"/>
      <c r="P189" s="95" t="n">
        <v>164.2</v>
      </c>
      <c r="Q189" s="95" t="n">
        <v>13646.61</v>
      </c>
      <c r="R189" s="95" t="n">
        <v>465.28</v>
      </c>
      <c r="T189" s="92"/>
    </row>
    <row r="190" customFormat="false" ht="20.1" hidden="false" customHeight="true" outlineLevel="0" collapsed="false">
      <c r="B190" s="93" t="s">
        <v>411</v>
      </c>
      <c r="C190" s="94" t="s">
        <v>412</v>
      </c>
      <c r="D190" s="95"/>
      <c r="E190" s="95"/>
      <c r="F190" s="95"/>
      <c r="G190" s="95"/>
      <c r="H190" s="95"/>
      <c r="I190" s="95" t="n">
        <v>168.95</v>
      </c>
      <c r="J190" s="95"/>
      <c r="K190" s="95"/>
      <c r="L190" s="95"/>
      <c r="M190" s="95"/>
      <c r="N190" s="95"/>
      <c r="O190" s="95"/>
      <c r="P190" s="95"/>
      <c r="Q190" s="95"/>
      <c r="R190" s="95"/>
      <c r="T190" s="92"/>
      <c r="U190" s="92"/>
    </row>
    <row r="191" customFormat="false" ht="20.1" hidden="false" customHeight="true" outlineLevel="0" collapsed="false">
      <c r="B191" s="93" t="s">
        <v>413</v>
      </c>
      <c r="C191" s="94" t="s">
        <v>414</v>
      </c>
      <c r="D191" s="95" t="n">
        <v>16228.8</v>
      </c>
      <c r="E191" s="95" t="n">
        <v>44804.3</v>
      </c>
      <c r="F191" s="95" t="n">
        <v>14372.4</v>
      </c>
      <c r="G191" s="95" t="n">
        <v>1999.3</v>
      </c>
      <c r="H191" s="95" t="n">
        <v>4200.6</v>
      </c>
      <c r="I191" s="95" t="n">
        <v>11733.7</v>
      </c>
      <c r="J191" s="95" t="n">
        <v>11858.86</v>
      </c>
      <c r="K191" s="95"/>
      <c r="L191" s="95"/>
      <c r="M191" s="95"/>
      <c r="N191" s="95"/>
      <c r="O191" s="95"/>
      <c r="P191" s="95"/>
      <c r="Q191" s="95"/>
      <c r="R191" s="95"/>
      <c r="U191" s="92"/>
    </row>
    <row r="192" customFormat="false" ht="20.1" hidden="false" customHeight="true" outlineLevel="0" collapsed="false">
      <c r="B192" s="93" t="s">
        <v>415</v>
      </c>
      <c r="C192" s="94" t="s">
        <v>416</v>
      </c>
      <c r="D192" s="95"/>
      <c r="E192" s="95"/>
      <c r="F192" s="95"/>
      <c r="G192" s="95"/>
      <c r="H192" s="95"/>
      <c r="I192" s="95"/>
      <c r="J192" s="95"/>
      <c r="K192" s="95" t="n">
        <v>1085.88</v>
      </c>
      <c r="L192" s="95" t="n">
        <v>4077.24</v>
      </c>
      <c r="M192" s="95" t="n">
        <v>3974.15</v>
      </c>
      <c r="N192" s="95" t="n">
        <v>8530.51</v>
      </c>
      <c r="O192" s="95" t="n">
        <v>25006.04</v>
      </c>
      <c r="P192" s="95"/>
      <c r="Q192" s="95"/>
      <c r="R192" s="95"/>
    </row>
    <row r="193" customFormat="false" ht="20.1" hidden="false" customHeight="true" outlineLevel="0" collapsed="false">
      <c r="B193" s="93" t="s">
        <v>79</v>
      </c>
      <c r="C193" s="94" t="s">
        <v>80</v>
      </c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 t="n">
        <v>1616.29</v>
      </c>
      <c r="P193" s="95" t="n">
        <v>58471.77</v>
      </c>
      <c r="Q193" s="95" t="n">
        <v>43695.68</v>
      </c>
      <c r="R193" s="95" t="n">
        <v>64828.39</v>
      </c>
    </row>
    <row r="194" customFormat="false" ht="20.1" hidden="false" customHeight="true" outlineLevel="0" collapsed="false">
      <c r="B194" s="93" t="s">
        <v>417</v>
      </c>
      <c r="C194" s="94" t="s">
        <v>418</v>
      </c>
      <c r="D194" s="95"/>
      <c r="E194" s="95" t="n">
        <v>55222.65</v>
      </c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</row>
    <row r="195" customFormat="false" ht="20.1" hidden="false" customHeight="true" outlineLevel="0" collapsed="false">
      <c r="B195" s="93" t="s">
        <v>47</v>
      </c>
      <c r="C195" s="94" t="s">
        <v>48</v>
      </c>
      <c r="D195" s="95"/>
      <c r="E195" s="95"/>
      <c r="F195" s="95"/>
      <c r="G195" s="95"/>
      <c r="H195" s="95"/>
      <c r="I195" s="95"/>
      <c r="J195" s="95"/>
      <c r="K195" s="95"/>
      <c r="L195" s="95" t="n">
        <v>69686.9</v>
      </c>
      <c r="M195" s="95" t="n">
        <v>103501.63</v>
      </c>
      <c r="N195" s="95" t="n">
        <v>144953.24</v>
      </c>
      <c r="O195" s="95" t="n">
        <v>126401.3</v>
      </c>
      <c r="P195" s="95" t="n">
        <v>115238.49</v>
      </c>
      <c r="Q195" s="95" t="n">
        <v>113217.24</v>
      </c>
      <c r="R195" s="95" t="n">
        <v>117690.85</v>
      </c>
    </row>
    <row r="196" customFormat="false" ht="20.1" hidden="false" customHeight="true" outlineLevel="0" collapsed="false">
      <c r="B196" s="93" t="s">
        <v>39</v>
      </c>
      <c r="C196" s="94" t="s">
        <v>40</v>
      </c>
      <c r="D196" s="95"/>
      <c r="E196" s="95" t="n">
        <v>57327.1</v>
      </c>
      <c r="F196" s="95" t="n">
        <v>811237.95</v>
      </c>
      <c r="G196" s="95" t="n">
        <v>975174.7</v>
      </c>
      <c r="H196" s="95" t="n">
        <v>487160.5</v>
      </c>
      <c r="I196" s="95" t="n">
        <v>399288.95</v>
      </c>
      <c r="J196" s="95" t="n">
        <v>578094.07</v>
      </c>
      <c r="K196" s="95" t="n">
        <v>332008.94</v>
      </c>
      <c r="L196" s="95" t="n">
        <v>542130.2</v>
      </c>
      <c r="M196" s="95" t="n">
        <v>963082.07</v>
      </c>
      <c r="N196" s="95" t="n">
        <v>782964.67</v>
      </c>
      <c r="O196" s="95" t="n">
        <v>733620.73</v>
      </c>
      <c r="P196" s="95" t="n">
        <v>746806.08</v>
      </c>
      <c r="Q196" s="95" t="n">
        <v>559462.8</v>
      </c>
      <c r="R196" s="95" t="n">
        <v>628762.14</v>
      </c>
    </row>
    <row r="197" customFormat="false" ht="20.1" hidden="false" customHeight="true" outlineLevel="0" collapsed="false">
      <c r="B197" s="93" t="s">
        <v>419</v>
      </c>
      <c r="C197" s="94" t="s">
        <v>420</v>
      </c>
      <c r="D197" s="95" t="n">
        <v>252750.8</v>
      </c>
      <c r="E197" s="95" t="n">
        <v>19643.25</v>
      </c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</row>
    <row r="198" customFormat="false" ht="20.1" hidden="false" customHeight="true" outlineLevel="0" collapsed="false">
      <c r="B198" s="93" t="s">
        <v>421</v>
      </c>
      <c r="C198" s="94" t="s">
        <v>422</v>
      </c>
      <c r="D198" s="95" t="n">
        <v>78941.8</v>
      </c>
      <c r="E198" s="95" t="n">
        <v>89418.6</v>
      </c>
      <c r="F198" s="95" t="n">
        <v>146414.7</v>
      </c>
      <c r="G198" s="95" t="n">
        <v>131995</v>
      </c>
      <c r="H198" s="95" t="n">
        <v>186970.25</v>
      </c>
      <c r="I198" s="95" t="n">
        <v>265814</v>
      </c>
      <c r="J198" s="95" t="n">
        <v>182795.35</v>
      </c>
      <c r="K198" s="95" t="n">
        <v>138334.06</v>
      </c>
      <c r="L198" s="95" t="n">
        <v>27477.74</v>
      </c>
      <c r="M198" s="95"/>
      <c r="N198" s="95"/>
      <c r="O198" s="95"/>
      <c r="P198" s="95"/>
      <c r="Q198" s="95"/>
      <c r="R198" s="95"/>
    </row>
    <row r="199" customFormat="false" ht="20.1" hidden="false" customHeight="true" outlineLevel="0" collapsed="false">
      <c r="B199" s="93" t="s">
        <v>55</v>
      </c>
      <c r="C199" s="94" t="s">
        <v>56</v>
      </c>
      <c r="D199" s="95"/>
      <c r="E199" s="95" t="n">
        <v>32.2</v>
      </c>
      <c r="F199" s="95" t="n">
        <v>2023.5</v>
      </c>
      <c r="G199" s="95" t="n">
        <v>845.5</v>
      </c>
      <c r="H199" s="95" t="n">
        <v>390.4</v>
      </c>
      <c r="I199" s="95" t="n">
        <v>4011.3</v>
      </c>
      <c r="J199" s="95" t="n">
        <v>3037.54</v>
      </c>
      <c r="K199" s="95" t="n">
        <v>970.37</v>
      </c>
      <c r="L199" s="95" t="n">
        <v>10151.47</v>
      </c>
      <c r="M199" s="95" t="n">
        <v>18695.5</v>
      </c>
      <c r="N199" s="95" t="n">
        <v>15258.14</v>
      </c>
      <c r="O199" s="95" t="n">
        <v>12146.47</v>
      </c>
      <c r="P199" s="95" t="n">
        <v>10257.22</v>
      </c>
      <c r="Q199" s="95" t="n">
        <v>23714.75</v>
      </c>
      <c r="R199" s="95" t="n">
        <v>21220.82</v>
      </c>
    </row>
    <row r="200" customFormat="false" ht="20.1" hidden="false" customHeight="true" outlineLevel="0" collapsed="false">
      <c r="B200" s="93" t="s">
        <v>423</v>
      </c>
      <c r="C200" s="94" t="s">
        <v>424</v>
      </c>
      <c r="D200" s="95"/>
      <c r="E200" s="95" t="n">
        <v>9.7</v>
      </c>
      <c r="F200" s="95"/>
      <c r="G200" s="95"/>
      <c r="H200" s="95"/>
      <c r="I200" s="95"/>
      <c r="J200" s="95"/>
      <c r="K200" s="95"/>
      <c r="L200" s="95"/>
      <c r="M200" s="95" t="n">
        <v>36.34</v>
      </c>
      <c r="N200" s="95" t="n">
        <v>9.4</v>
      </c>
      <c r="O200" s="95"/>
      <c r="P200" s="95" t="n">
        <v>7.03</v>
      </c>
      <c r="Q200" s="95" t="n">
        <v>5.11</v>
      </c>
      <c r="R200" s="95"/>
    </row>
    <row r="201" customFormat="false" ht="20.1" hidden="false" customHeight="true" outlineLevel="0" collapsed="false">
      <c r="B201" s="93" t="s">
        <v>425</v>
      </c>
      <c r="C201" s="94" t="s">
        <v>426</v>
      </c>
      <c r="D201" s="95" t="n">
        <v>0.8</v>
      </c>
      <c r="E201" s="95"/>
      <c r="F201" s="95" t="n">
        <v>66.8</v>
      </c>
      <c r="G201" s="95" t="n">
        <v>110.7</v>
      </c>
      <c r="H201" s="95" t="n">
        <v>46.8</v>
      </c>
      <c r="I201" s="95" t="n">
        <v>372.7</v>
      </c>
      <c r="J201" s="95" t="n">
        <v>7.7</v>
      </c>
      <c r="K201" s="95" t="n">
        <v>8.78</v>
      </c>
      <c r="L201" s="95"/>
      <c r="M201" s="95" t="n">
        <v>0.37</v>
      </c>
      <c r="N201" s="95" t="n">
        <v>17.58</v>
      </c>
      <c r="O201" s="95" t="n">
        <v>0.43</v>
      </c>
      <c r="P201" s="95"/>
      <c r="Q201" s="95"/>
      <c r="R201" s="95"/>
    </row>
    <row r="202" customFormat="false" ht="20.1" hidden="false" customHeight="true" outlineLevel="0" collapsed="false">
      <c r="B202" s="93" t="s">
        <v>427</v>
      </c>
      <c r="C202" s="94" t="s">
        <v>428</v>
      </c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 t="n">
        <v>420.41</v>
      </c>
      <c r="Q202" s="95" t="n">
        <v>180.28</v>
      </c>
      <c r="R202" s="95" t="n">
        <v>30.81</v>
      </c>
    </row>
    <row r="203" customFormat="false" ht="20.1" hidden="false" customHeight="true" outlineLevel="0" collapsed="false">
      <c r="B203" s="97" t="s">
        <v>429</v>
      </c>
      <c r="C203" s="98"/>
      <c r="D203" s="99" t="n">
        <v>1824778.75</v>
      </c>
      <c r="E203" s="99" t="n">
        <v>1235600.9</v>
      </c>
      <c r="F203" s="99" t="n">
        <v>2777388.96</v>
      </c>
      <c r="G203" s="99" t="n">
        <v>3420889.55</v>
      </c>
      <c r="H203" s="99" t="n">
        <v>3125547.48</v>
      </c>
      <c r="I203" s="99" t="n">
        <v>2925895.55</v>
      </c>
      <c r="J203" s="99" t="n">
        <v>2144108.01</v>
      </c>
      <c r="K203" s="99" t="n">
        <v>1084442.7</v>
      </c>
      <c r="L203" s="99" t="n">
        <v>1298882.66</v>
      </c>
      <c r="M203" s="99" t="n">
        <v>2061848.52</v>
      </c>
      <c r="N203" s="99" t="n">
        <v>2126651.437</v>
      </c>
      <c r="O203" s="99" t="n">
        <v>2112377.455</v>
      </c>
      <c r="P203" s="99" t="n">
        <v>1908426.91</v>
      </c>
      <c r="Q203" s="99" t="n">
        <v>1723959.24</v>
      </c>
      <c r="R203" s="99" t="n">
        <v>1726718.5</v>
      </c>
    </row>
    <row r="204" customFormat="false" ht="20.1" hidden="false" customHeight="true" outlineLevel="0" collapsed="false">
      <c r="B204" s="93" t="s">
        <v>430</v>
      </c>
      <c r="C204" s="94" t="s">
        <v>431</v>
      </c>
      <c r="D204" s="95" t="n">
        <v>1727.6</v>
      </c>
      <c r="E204" s="95" t="n">
        <v>1103</v>
      </c>
      <c r="F204" s="95" t="n">
        <v>685.2</v>
      </c>
      <c r="G204" s="95" t="n">
        <v>808.1</v>
      </c>
      <c r="H204" s="95" t="n">
        <v>1444</v>
      </c>
      <c r="I204" s="95" t="n">
        <v>1566.2</v>
      </c>
      <c r="J204" s="95" t="n">
        <v>1629.06</v>
      </c>
      <c r="K204" s="95" t="n">
        <v>1183.27</v>
      </c>
      <c r="L204" s="95" t="n">
        <v>1181.35</v>
      </c>
      <c r="M204" s="95" t="n">
        <v>778.27</v>
      </c>
      <c r="N204" s="95" t="n">
        <v>1907.03</v>
      </c>
      <c r="O204" s="95" t="n">
        <v>1341.71</v>
      </c>
      <c r="P204" s="95" t="n">
        <v>1236.8</v>
      </c>
      <c r="Q204" s="95" t="n">
        <v>1222.25</v>
      </c>
      <c r="R204" s="95" t="n">
        <v>1408.12</v>
      </c>
    </row>
    <row r="205" s="96" customFormat="true" ht="20.1" hidden="false" customHeight="true" outlineLevel="0" collapsed="false">
      <c r="A205" s="92"/>
      <c r="B205" s="93" t="s">
        <v>432</v>
      </c>
      <c r="C205" s="94" t="s">
        <v>433</v>
      </c>
      <c r="D205" s="95"/>
      <c r="E205" s="95"/>
      <c r="F205" s="95"/>
      <c r="G205" s="95"/>
      <c r="H205" s="95"/>
      <c r="I205" s="95"/>
      <c r="J205" s="95"/>
      <c r="K205" s="95" t="n">
        <v>1.77</v>
      </c>
      <c r="L205" s="95"/>
      <c r="M205" s="95"/>
      <c r="N205" s="95"/>
      <c r="O205" s="95" t="n">
        <v>2.8</v>
      </c>
      <c r="P205" s="95" t="n">
        <v>10.8</v>
      </c>
      <c r="Q205" s="95" t="n">
        <v>4.6</v>
      </c>
      <c r="R205" s="95" t="n">
        <v>19.31</v>
      </c>
      <c r="S205" s="1"/>
      <c r="T205" s="1"/>
      <c r="U205" s="1"/>
      <c r="V205" s="1"/>
      <c r="W205" s="1"/>
      <c r="X205" s="1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</row>
    <row r="206" s="96" customFormat="true" ht="20.1" hidden="false" customHeight="true" outlineLevel="0" collapsed="false">
      <c r="A206" s="92"/>
      <c r="B206" s="93" t="s">
        <v>434</v>
      </c>
      <c r="C206" s="94" t="s">
        <v>435</v>
      </c>
      <c r="D206" s="95" t="n">
        <v>19801.2</v>
      </c>
      <c r="E206" s="95" t="n">
        <v>5893.6</v>
      </c>
      <c r="F206" s="95" t="n">
        <v>46906.2</v>
      </c>
      <c r="G206" s="95" t="n">
        <v>641.9</v>
      </c>
      <c r="H206" s="95" t="n">
        <v>1030.5</v>
      </c>
      <c r="I206" s="95" t="n">
        <v>1640.05</v>
      </c>
      <c r="J206" s="95" t="n">
        <v>749.73</v>
      </c>
      <c r="K206" s="95" t="n">
        <v>1871.03</v>
      </c>
      <c r="L206" s="95" t="n">
        <v>3503.69</v>
      </c>
      <c r="M206" s="95" t="n">
        <v>908.3</v>
      </c>
      <c r="N206" s="95" t="n">
        <v>1051.48</v>
      </c>
      <c r="O206" s="95" t="n">
        <v>113.87</v>
      </c>
      <c r="P206" s="95" t="n">
        <v>611.63</v>
      </c>
      <c r="Q206" s="95" t="n">
        <v>1587.52</v>
      </c>
      <c r="R206" s="95" t="n">
        <v>4430.08</v>
      </c>
      <c r="S206" s="1"/>
      <c r="T206" s="1"/>
      <c r="U206" s="1"/>
      <c r="V206" s="1"/>
      <c r="W206" s="1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</row>
    <row r="207" s="96" customFormat="true" ht="20.1" hidden="false" customHeight="true" outlineLevel="0" collapsed="false">
      <c r="A207" s="92"/>
      <c r="B207" s="93" t="s">
        <v>436</v>
      </c>
      <c r="C207" s="94" t="s">
        <v>437</v>
      </c>
      <c r="D207" s="95"/>
      <c r="E207" s="95"/>
      <c r="F207" s="95"/>
      <c r="G207" s="95"/>
      <c r="H207" s="95"/>
      <c r="I207" s="95" t="n">
        <v>2605.85</v>
      </c>
      <c r="J207" s="95" t="n">
        <v>6414.97</v>
      </c>
      <c r="K207" s="95" t="n">
        <v>1098.13</v>
      </c>
      <c r="L207" s="95" t="n">
        <v>5.74</v>
      </c>
      <c r="M207" s="95" t="n">
        <v>600.75</v>
      </c>
      <c r="N207" s="95" t="n">
        <v>253.36</v>
      </c>
      <c r="O207" s="95"/>
      <c r="P207" s="95" t="n">
        <v>28.06</v>
      </c>
      <c r="Q207" s="95" t="n">
        <v>67.06</v>
      </c>
      <c r="R207" s="95" t="n">
        <v>103.03</v>
      </c>
      <c r="S207" s="1"/>
      <c r="T207" s="1"/>
      <c r="U207" s="1"/>
      <c r="V207" s="1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</row>
    <row r="208" s="96" customFormat="true" ht="20.1" hidden="false" customHeight="true" outlineLevel="0" collapsed="false">
      <c r="A208" s="92"/>
      <c r="B208" s="93" t="s">
        <v>438</v>
      </c>
      <c r="C208" s="94" t="s">
        <v>439</v>
      </c>
      <c r="D208" s="95"/>
      <c r="E208" s="95"/>
      <c r="F208" s="95"/>
      <c r="G208" s="95"/>
      <c r="H208" s="95" t="n">
        <v>1098.9</v>
      </c>
      <c r="I208" s="95" t="n">
        <v>459.5</v>
      </c>
      <c r="J208" s="95" t="n">
        <v>487.27</v>
      </c>
      <c r="K208" s="95" t="n">
        <v>725.39</v>
      </c>
      <c r="L208" s="95" t="n">
        <v>357.48</v>
      </c>
      <c r="M208" s="95" t="n">
        <v>326.94</v>
      </c>
      <c r="N208" s="95" t="n">
        <v>312.74</v>
      </c>
      <c r="O208" s="95" t="n">
        <v>1280.65</v>
      </c>
      <c r="P208" s="95" t="n">
        <v>983.2</v>
      </c>
      <c r="Q208" s="95" t="n">
        <v>1535.67</v>
      </c>
      <c r="R208" s="95" t="n">
        <v>1179.1</v>
      </c>
      <c r="S208" s="1"/>
      <c r="T208" s="1"/>
      <c r="U208" s="1"/>
      <c r="V208" s="1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</row>
    <row r="209" s="96" customFormat="true" ht="20.1" hidden="false" customHeight="true" outlineLevel="0" collapsed="false">
      <c r="A209" s="92"/>
      <c r="B209" s="93" t="s">
        <v>440</v>
      </c>
      <c r="C209" s="94" t="s">
        <v>441</v>
      </c>
      <c r="D209" s="95"/>
      <c r="E209" s="95"/>
      <c r="F209" s="95" t="n">
        <v>1867.4</v>
      </c>
      <c r="G209" s="95" t="n">
        <v>1364.2</v>
      </c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1"/>
      <c r="T209" s="1"/>
      <c r="U209" s="1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</row>
    <row r="210" s="96" customFormat="true" ht="20.1" hidden="false" customHeight="true" outlineLevel="0" collapsed="false">
      <c r="A210" s="92"/>
      <c r="B210" s="93" t="s">
        <v>440</v>
      </c>
      <c r="C210" s="94" t="s">
        <v>442</v>
      </c>
      <c r="D210" s="95" t="n">
        <v>1437.3</v>
      </c>
      <c r="E210" s="95" t="n">
        <v>304.2</v>
      </c>
      <c r="F210" s="95" t="n">
        <v>1219.4</v>
      </c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1"/>
      <c r="T210" s="1"/>
      <c r="U210" s="1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</row>
    <row r="211" s="96" customFormat="true" ht="20.1" hidden="false" customHeight="true" outlineLevel="0" collapsed="false">
      <c r="A211" s="92"/>
      <c r="B211" s="93" t="s">
        <v>443</v>
      </c>
      <c r="C211" s="94" t="s">
        <v>444</v>
      </c>
      <c r="D211" s="95" t="n">
        <v>4032.1</v>
      </c>
      <c r="E211" s="95" t="n">
        <v>7001.6</v>
      </c>
      <c r="F211" s="95" t="n">
        <v>9416.9</v>
      </c>
      <c r="G211" s="95" t="n">
        <v>8077.45</v>
      </c>
      <c r="H211" s="95" t="n">
        <v>2334.6</v>
      </c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1"/>
      <c r="T211" s="1"/>
      <c r="U211" s="1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</row>
    <row r="212" s="96" customFormat="true" ht="20.1" hidden="false" customHeight="true" outlineLevel="0" collapsed="false">
      <c r="A212" s="92"/>
      <c r="B212" s="93" t="s">
        <v>445</v>
      </c>
      <c r="C212" s="94" t="s">
        <v>446</v>
      </c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 t="n">
        <v>43.72</v>
      </c>
      <c r="P212" s="95" t="n">
        <v>576.57</v>
      </c>
      <c r="Q212" s="95" t="n">
        <v>459.46</v>
      </c>
      <c r="R212" s="95" t="n">
        <v>1328.65</v>
      </c>
      <c r="S212" s="1"/>
      <c r="T212" s="1"/>
      <c r="U212" s="1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</row>
    <row r="213" s="96" customFormat="true" ht="20.1" hidden="false" customHeight="true" outlineLevel="0" collapsed="false">
      <c r="A213" s="92"/>
      <c r="B213" s="93" t="s">
        <v>447</v>
      </c>
      <c r="C213" s="94" t="s">
        <v>448</v>
      </c>
      <c r="D213" s="95"/>
      <c r="E213" s="95"/>
      <c r="F213" s="95"/>
      <c r="G213" s="95"/>
      <c r="H213" s="95"/>
      <c r="I213" s="95"/>
      <c r="J213" s="95"/>
      <c r="K213" s="95" t="n">
        <v>64.02</v>
      </c>
      <c r="L213" s="95" t="n">
        <v>691.43</v>
      </c>
      <c r="M213" s="95" t="n">
        <v>113.05</v>
      </c>
      <c r="N213" s="95" t="n">
        <v>231.28</v>
      </c>
      <c r="O213" s="95" t="n">
        <v>751.64</v>
      </c>
      <c r="P213" s="95" t="n">
        <v>101.99</v>
      </c>
      <c r="Q213" s="95" t="n">
        <v>203.48</v>
      </c>
      <c r="R213" s="95" t="n">
        <v>322.42</v>
      </c>
      <c r="S213" s="1"/>
      <c r="T213" s="1"/>
      <c r="U213" s="1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</row>
    <row r="214" s="96" customFormat="true" ht="20.1" hidden="false" customHeight="true" outlineLevel="0" collapsed="false">
      <c r="A214" s="92"/>
      <c r="B214" s="93" t="s">
        <v>449</v>
      </c>
      <c r="C214" s="94" t="s">
        <v>450</v>
      </c>
      <c r="D214" s="95"/>
      <c r="E214" s="95"/>
      <c r="F214" s="95"/>
      <c r="G214" s="95"/>
      <c r="H214" s="95"/>
      <c r="I214" s="95"/>
      <c r="J214" s="95"/>
      <c r="K214" s="95"/>
      <c r="L214" s="95" t="n">
        <v>5.4</v>
      </c>
      <c r="M214" s="95"/>
      <c r="N214" s="95" t="n">
        <v>22.18</v>
      </c>
      <c r="O214" s="95"/>
      <c r="P214" s="95"/>
      <c r="Q214" s="95"/>
      <c r="R214" s="95" t="n">
        <v>2.94</v>
      </c>
      <c r="S214" s="1"/>
      <c r="T214" s="1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</row>
    <row r="215" s="96" customFormat="true" ht="20.1" hidden="false" customHeight="true" outlineLevel="0" collapsed="false">
      <c r="A215" s="92"/>
      <c r="B215" s="93" t="s">
        <v>451</v>
      </c>
      <c r="C215" s="94" t="s">
        <v>452</v>
      </c>
      <c r="D215" s="95" t="n">
        <v>2664.6</v>
      </c>
      <c r="E215" s="95" t="n">
        <v>1777.5</v>
      </c>
      <c r="F215" s="95" t="n">
        <v>2039.4</v>
      </c>
      <c r="G215" s="95" t="n">
        <v>460.1</v>
      </c>
      <c r="H215" s="95" t="n">
        <v>680.1</v>
      </c>
      <c r="I215" s="95" t="n">
        <v>821.55</v>
      </c>
      <c r="J215" s="95" t="n">
        <v>1024.29</v>
      </c>
      <c r="K215" s="95" t="n">
        <v>656.75</v>
      </c>
      <c r="L215" s="95"/>
      <c r="M215" s="95"/>
      <c r="N215" s="95"/>
      <c r="O215" s="95"/>
      <c r="P215" s="95"/>
      <c r="Q215" s="95"/>
      <c r="R215" s="95"/>
      <c r="S215" s="1"/>
      <c r="T215" s="1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</row>
    <row r="216" customFormat="false" ht="20.1" hidden="false" customHeight="true" outlineLevel="0" collapsed="false">
      <c r="B216" s="93" t="s">
        <v>451</v>
      </c>
      <c r="C216" s="94" t="s">
        <v>453</v>
      </c>
      <c r="D216" s="95"/>
      <c r="E216" s="95"/>
      <c r="F216" s="95" t="n">
        <v>0</v>
      </c>
      <c r="G216" s="95"/>
      <c r="H216" s="95"/>
      <c r="I216" s="95" t="n">
        <v>3.05</v>
      </c>
      <c r="J216" s="95"/>
      <c r="K216" s="95" t="n">
        <v>5.88</v>
      </c>
      <c r="L216" s="95"/>
      <c r="M216" s="95"/>
      <c r="N216" s="95"/>
      <c r="O216" s="95"/>
      <c r="P216" s="95"/>
      <c r="Q216" s="95"/>
      <c r="R216" s="95"/>
      <c r="U216" s="92"/>
      <c r="V216" s="92"/>
      <c r="W216" s="92"/>
      <c r="X216" s="92"/>
    </row>
    <row r="217" customFormat="false" ht="20.1" hidden="false" customHeight="true" outlineLevel="0" collapsed="false">
      <c r="B217" s="93" t="s">
        <v>451</v>
      </c>
      <c r="C217" s="94" t="s">
        <v>454</v>
      </c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 t="n">
        <v>1.55</v>
      </c>
      <c r="O217" s="95"/>
      <c r="P217" s="95"/>
      <c r="Q217" s="95"/>
      <c r="R217" s="95"/>
      <c r="U217" s="92"/>
      <c r="V217" s="92"/>
      <c r="W217" s="92"/>
    </row>
    <row r="218" customFormat="false" ht="20.1" hidden="false" customHeight="true" outlineLevel="0" collapsed="false">
      <c r="B218" s="93" t="s">
        <v>455</v>
      </c>
      <c r="C218" s="94" t="s">
        <v>456</v>
      </c>
      <c r="D218" s="95" t="n">
        <v>633.55</v>
      </c>
      <c r="E218" s="95" t="n">
        <v>5223.05</v>
      </c>
      <c r="F218" s="95" t="n">
        <v>3740.1</v>
      </c>
      <c r="G218" s="95" t="n">
        <v>1987.4</v>
      </c>
      <c r="H218" s="95" t="n">
        <v>3728.9</v>
      </c>
      <c r="I218" s="95" t="n">
        <v>1111.35</v>
      </c>
      <c r="J218" s="95" t="n">
        <v>857.27</v>
      </c>
      <c r="K218" s="95" t="n">
        <v>2283.21</v>
      </c>
      <c r="L218" s="95" t="n">
        <v>1844.6</v>
      </c>
      <c r="M218" s="95" t="n">
        <v>777.47</v>
      </c>
      <c r="N218" s="95" t="n">
        <v>1673.3</v>
      </c>
      <c r="O218" s="95" t="n">
        <v>1781.33</v>
      </c>
      <c r="P218" s="95" t="n">
        <v>2570.55</v>
      </c>
      <c r="Q218" s="95" t="n">
        <v>1326.4</v>
      </c>
      <c r="R218" s="95" t="n">
        <v>1227.83</v>
      </c>
      <c r="U218" s="92"/>
      <c r="V218" s="92"/>
    </row>
    <row r="219" customFormat="false" ht="20.1" hidden="false" customHeight="true" outlineLevel="0" collapsed="false">
      <c r="B219" s="93" t="s">
        <v>457</v>
      </c>
      <c r="C219" s="94" t="s">
        <v>458</v>
      </c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 t="n">
        <v>1105.25</v>
      </c>
      <c r="P219" s="95" t="n">
        <v>3266.69</v>
      </c>
      <c r="Q219" s="95" t="n">
        <v>2234.15</v>
      </c>
      <c r="R219" s="95" t="n">
        <v>1996.58</v>
      </c>
      <c r="U219" s="92"/>
      <c r="V219" s="92"/>
    </row>
    <row r="220" customFormat="false" ht="20.1" hidden="false" customHeight="true" outlineLevel="0" collapsed="false">
      <c r="B220" s="93" t="s">
        <v>457</v>
      </c>
      <c r="C220" s="94" t="s">
        <v>459</v>
      </c>
      <c r="D220" s="95" t="n">
        <v>2062.2</v>
      </c>
      <c r="E220" s="95" t="n">
        <v>595.2</v>
      </c>
      <c r="F220" s="95" t="n">
        <v>334.7</v>
      </c>
      <c r="G220" s="95" t="n">
        <v>2270.9</v>
      </c>
      <c r="H220" s="95" t="n">
        <v>859.8</v>
      </c>
      <c r="I220" s="95" t="n">
        <v>1931.4</v>
      </c>
      <c r="J220" s="95" t="n">
        <v>1086.03</v>
      </c>
      <c r="K220" s="95" t="n">
        <v>505.66</v>
      </c>
      <c r="L220" s="95" t="n">
        <v>406</v>
      </c>
      <c r="M220" s="95" t="n">
        <v>744.19</v>
      </c>
      <c r="N220" s="95" t="n">
        <v>7093.19</v>
      </c>
      <c r="O220" s="95" t="n">
        <v>1047.52</v>
      </c>
      <c r="P220" s="95"/>
      <c r="Q220" s="95"/>
      <c r="R220" s="95"/>
      <c r="U220" s="92"/>
    </row>
    <row r="221" customFormat="false" ht="20.1" hidden="false" customHeight="true" outlineLevel="0" collapsed="false">
      <c r="B221" s="93" t="s">
        <v>51</v>
      </c>
      <c r="C221" s="94" t="s">
        <v>52</v>
      </c>
      <c r="D221" s="95" t="n">
        <v>88636.4</v>
      </c>
      <c r="E221" s="95" t="n">
        <v>84234.85</v>
      </c>
      <c r="F221" s="95" t="n">
        <v>95620</v>
      </c>
      <c r="G221" s="95" t="n">
        <v>65437.75</v>
      </c>
      <c r="H221" s="95" t="n">
        <v>59269.35</v>
      </c>
      <c r="I221" s="95" t="n">
        <v>81342.4</v>
      </c>
      <c r="J221" s="95" t="n">
        <v>78598.24</v>
      </c>
      <c r="K221" s="95" t="n">
        <v>90023.46</v>
      </c>
      <c r="L221" s="95" t="n">
        <v>76616.42</v>
      </c>
      <c r="M221" s="95" t="n">
        <v>81911.24</v>
      </c>
      <c r="N221" s="95" t="n">
        <v>80048.07</v>
      </c>
      <c r="O221" s="95" t="n">
        <v>58469.69</v>
      </c>
      <c r="P221" s="95" t="n">
        <v>40514.65</v>
      </c>
      <c r="Q221" s="95" t="n">
        <v>50913.48</v>
      </c>
      <c r="R221" s="95" t="n">
        <v>43993.58</v>
      </c>
      <c r="U221" s="92"/>
    </row>
    <row r="222" customFormat="false" ht="20.1" hidden="false" customHeight="true" outlineLevel="0" collapsed="false">
      <c r="B222" s="93" t="s">
        <v>460</v>
      </c>
      <c r="C222" s="94" t="s">
        <v>461</v>
      </c>
      <c r="D222" s="95" t="n">
        <v>5648.8</v>
      </c>
      <c r="E222" s="95" t="n">
        <v>16125</v>
      </c>
      <c r="F222" s="95" t="n">
        <v>17721.55</v>
      </c>
      <c r="G222" s="95" t="n">
        <v>31727.3</v>
      </c>
      <c r="H222" s="95" t="n">
        <v>23217.05</v>
      </c>
      <c r="I222" s="95" t="n">
        <v>26515.1</v>
      </c>
      <c r="J222" s="95" t="n">
        <v>16441.26</v>
      </c>
      <c r="K222" s="95" t="n">
        <v>22913.74</v>
      </c>
      <c r="L222" s="95" t="n">
        <v>27570.03</v>
      </c>
      <c r="M222" s="95" t="n">
        <v>25092.15</v>
      </c>
      <c r="N222" s="95" t="n">
        <v>15890.99</v>
      </c>
      <c r="O222" s="95" t="n">
        <v>14927.91</v>
      </c>
      <c r="P222" s="95" t="n">
        <v>11653.31</v>
      </c>
      <c r="Q222" s="95" t="n">
        <v>18987.92</v>
      </c>
      <c r="R222" s="95" t="n">
        <v>18450.9</v>
      </c>
      <c r="U222" s="92"/>
    </row>
    <row r="223" customFormat="false" ht="20.1" hidden="false" customHeight="true" outlineLevel="0" collapsed="false">
      <c r="B223" s="93" t="s">
        <v>37</v>
      </c>
      <c r="C223" s="94" t="s">
        <v>38</v>
      </c>
      <c r="D223" s="95" t="n">
        <v>637147</v>
      </c>
      <c r="E223" s="95" t="n">
        <v>953997.4</v>
      </c>
      <c r="F223" s="95" t="n">
        <v>545308.05</v>
      </c>
      <c r="G223" s="95" t="n">
        <v>298888.35</v>
      </c>
      <c r="H223" s="95" t="n">
        <v>327283.8</v>
      </c>
      <c r="I223" s="95" t="n">
        <v>134152.75</v>
      </c>
      <c r="J223" s="95" t="n">
        <v>200174.08</v>
      </c>
      <c r="K223" s="95" t="n">
        <v>271001.97</v>
      </c>
      <c r="L223" s="95" t="n">
        <v>608255.84</v>
      </c>
      <c r="M223" s="95" t="n">
        <v>689907.63</v>
      </c>
      <c r="N223" s="95" t="n">
        <v>622203.808</v>
      </c>
      <c r="O223" s="95" t="n">
        <v>798390.815</v>
      </c>
      <c r="P223" s="95" t="n">
        <v>837131.28</v>
      </c>
      <c r="Q223" s="95" t="n">
        <v>760964.18</v>
      </c>
      <c r="R223" s="95" t="n">
        <v>570086.49</v>
      </c>
      <c r="U223" s="92"/>
    </row>
    <row r="224" customFormat="false" ht="20.1" hidden="false" customHeight="true" outlineLevel="0" collapsed="false">
      <c r="B224" s="93" t="s">
        <v>61</v>
      </c>
      <c r="C224" s="94" t="s">
        <v>62</v>
      </c>
      <c r="D224" s="95" t="n">
        <v>2342.4</v>
      </c>
      <c r="E224" s="95" t="n">
        <v>3643</v>
      </c>
      <c r="F224" s="95" t="n">
        <v>9782.65</v>
      </c>
      <c r="G224" s="95" t="n">
        <v>13827.15</v>
      </c>
      <c r="H224" s="95" t="n">
        <v>9567.2</v>
      </c>
      <c r="I224" s="95" t="n">
        <v>7897.1</v>
      </c>
      <c r="J224" s="95" t="n">
        <v>13617.68</v>
      </c>
      <c r="K224" s="95" t="n">
        <v>15140.28</v>
      </c>
      <c r="L224" s="95" t="n">
        <v>9775.45</v>
      </c>
      <c r="M224" s="95" t="n">
        <v>12628.89</v>
      </c>
      <c r="N224" s="95" t="n">
        <v>11755.92</v>
      </c>
      <c r="O224" s="95" t="n">
        <v>5142.25</v>
      </c>
      <c r="P224" s="95" t="n">
        <v>10122.16</v>
      </c>
      <c r="Q224" s="95" t="n">
        <v>11895.35</v>
      </c>
      <c r="R224" s="95" t="n">
        <v>10889.95</v>
      </c>
      <c r="U224" s="92"/>
    </row>
    <row r="225" customFormat="false" ht="20.1" hidden="false" customHeight="true" outlineLevel="0" collapsed="false">
      <c r="B225" s="93" t="s">
        <v>462</v>
      </c>
      <c r="C225" s="94" t="s">
        <v>463</v>
      </c>
      <c r="D225" s="95"/>
      <c r="E225" s="95"/>
      <c r="F225" s="95"/>
      <c r="G225" s="95"/>
      <c r="H225" s="95"/>
      <c r="I225" s="95" t="n">
        <v>0.9</v>
      </c>
      <c r="J225" s="95"/>
      <c r="K225" s="95"/>
      <c r="L225" s="95" t="n">
        <v>141.82</v>
      </c>
      <c r="M225" s="95" t="n">
        <v>298.48</v>
      </c>
      <c r="N225" s="95" t="n">
        <v>399.34</v>
      </c>
      <c r="O225" s="95" t="n">
        <v>679.46</v>
      </c>
      <c r="P225" s="95" t="n">
        <v>475.57</v>
      </c>
      <c r="Q225" s="95" t="n">
        <v>443.53</v>
      </c>
      <c r="R225" s="95" t="n">
        <v>242.82</v>
      </c>
    </row>
    <row r="226" customFormat="false" ht="20.1" hidden="false" customHeight="true" outlineLevel="0" collapsed="false">
      <c r="B226" s="93" t="s">
        <v>464</v>
      </c>
      <c r="C226" s="94" t="s">
        <v>465</v>
      </c>
      <c r="D226" s="95" t="n">
        <v>187.7</v>
      </c>
      <c r="E226" s="95" t="n">
        <v>214.3</v>
      </c>
      <c r="F226" s="95" t="n">
        <v>153.2</v>
      </c>
      <c r="G226" s="95" t="n">
        <v>88</v>
      </c>
      <c r="H226" s="95" t="n">
        <v>137.2</v>
      </c>
      <c r="I226" s="95" t="n">
        <v>152.05</v>
      </c>
      <c r="J226" s="95" t="n">
        <v>121</v>
      </c>
      <c r="K226" s="95" t="n">
        <v>248.76</v>
      </c>
      <c r="L226" s="95" t="n">
        <v>101.18</v>
      </c>
      <c r="M226" s="95"/>
      <c r="N226" s="95"/>
      <c r="O226" s="95"/>
      <c r="P226" s="95"/>
      <c r="Q226" s="95"/>
      <c r="R226" s="95"/>
    </row>
    <row r="227" customFormat="false" ht="20.1" hidden="false" customHeight="true" outlineLevel="0" collapsed="false">
      <c r="B227" s="93" t="s">
        <v>53</v>
      </c>
      <c r="C227" s="94" t="s">
        <v>54</v>
      </c>
      <c r="D227" s="95" t="n">
        <v>39139.7</v>
      </c>
      <c r="E227" s="95" t="n">
        <v>33893.9</v>
      </c>
      <c r="F227" s="95" t="n">
        <v>17264.7</v>
      </c>
      <c r="G227" s="95" t="n">
        <v>20321.4</v>
      </c>
      <c r="H227" s="95" t="n">
        <v>26171.75</v>
      </c>
      <c r="I227" s="95" t="n">
        <v>23384.5</v>
      </c>
      <c r="J227" s="95" t="n">
        <v>30765.51</v>
      </c>
      <c r="K227" s="95" t="n">
        <v>35404.79</v>
      </c>
      <c r="L227" s="95" t="n">
        <v>32427.72</v>
      </c>
      <c r="M227" s="95" t="n">
        <v>14442.29</v>
      </c>
      <c r="N227" s="95" t="n">
        <v>28097.67</v>
      </c>
      <c r="O227" s="95" t="n">
        <v>23861.94</v>
      </c>
      <c r="P227" s="95" t="n">
        <v>10628.83</v>
      </c>
      <c r="Q227" s="95" t="n">
        <v>17249.75</v>
      </c>
      <c r="R227" s="95" t="n">
        <v>22462.97</v>
      </c>
    </row>
    <row r="228" customFormat="false" ht="20.1" hidden="false" customHeight="true" outlineLevel="0" collapsed="false">
      <c r="B228" s="93" t="s">
        <v>466</v>
      </c>
      <c r="C228" s="94" t="s">
        <v>467</v>
      </c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 t="n">
        <v>1.12</v>
      </c>
      <c r="Q228" s="95" t="n">
        <v>1140.9</v>
      </c>
      <c r="R228" s="95" t="n">
        <v>3182.19</v>
      </c>
    </row>
    <row r="229" customFormat="false" ht="20.1" hidden="false" customHeight="true" outlineLevel="0" collapsed="false">
      <c r="B229" s="93" t="s">
        <v>468</v>
      </c>
      <c r="C229" s="94" t="s">
        <v>469</v>
      </c>
      <c r="D229" s="95"/>
      <c r="E229" s="95"/>
      <c r="F229" s="95"/>
      <c r="G229" s="95"/>
      <c r="H229" s="95" t="n">
        <v>3866.4</v>
      </c>
      <c r="I229" s="95" t="n">
        <v>7241.1</v>
      </c>
      <c r="J229" s="95" t="n">
        <v>1966.19</v>
      </c>
      <c r="K229" s="95" t="n">
        <v>2505.17</v>
      </c>
      <c r="L229" s="95" t="n">
        <v>1600.47</v>
      </c>
      <c r="M229" s="95" t="n">
        <v>2202.7</v>
      </c>
      <c r="N229" s="95" t="n">
        <v>1761.81</v>
      </c>
      <c r="O229" s="95" t="n">
        <v>2385.96</v>
      </c>
      <c r="P229" s="95" t="n">
        <v>4922.64</v>
      </c>
      <c r="Q229" s="95" t="n">
        <v>3409.26</v>
      </c>
      <c r="R229" s="95" t="n">
        <v>2523.41</v>
      </c>
    </row>
    <row r="230" customFormat="false" ht="20.1" hidden="false" customHeight="true" outlineLevel="0" collapsed="false">
      <c r="B230" s="97" t="s">
        <v>470</v>
      </c>
      <c r="C230" s="98"/>
      <c r="D230" s="99" t="n">
        <v>805460.55</v>
      </c>
      <c r="E230" s="99" t="n">
        <v>1114006.6</v>
      </c>
      <c r="F230" s="99" t="n">
        <v>752059.45</v>
      </c>
      <c r="G230" s="99" t="n">
        <v>445900</v>
      </c>
      <c r="H230" s="99" t="n">
        <v>460689.55</v>
      </c>
      <c r="I230" s="99" t="n">
        <v>290824.85</v>
      </c>
      <c r="J230" s="99" t="n">
        <v>353932.58</v>
      </c>
      <c r="K230" s="99" t="n">
        <v>445633.28</v>
      </c>
      <c r="L230" s="99" t="n">
        <v>764484.62</v>
      </c>
      <c r="M230" s="99" t="n">
        <v>830732.35</v>
      </c>
      <c r="N230" s="99" t="n">
        <v>772703.718</v>
      </c>
      <c r="O230" s="99" t="n">
        <v>911326.515</v>
      </c>
      <c r="P230" s="99" t="n">
        <v>924835.85</v>
      </c>
      <c r="Q230" s="99" t="n">
        <v>873644.96</v>
      </c>
      <c r="R230" s="99" t="n">
        <v>683850.37</v>
      </c>
    </row>
    <row r="231" customFormat="false" ht="20.1" hidden="false" customHeight="true" outlineLevel="0" collapsed="false">
      <c r="B231" s="93" t="s">
        <v>471</v>
      </c>
      <c r="C231" s="94" t="s">
        <v>472</v>
      </c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 t="n">
        <v>2.27</v>
      </c>
      <c r="Q231" s="95"/>
      <c r="R231" s="95" t="n">
        <v>67.85</v>
      </c>
      <c r="S231" s="92"/>
    </row>
    <row r="232" customFormat="false" ht="20.1" hidden="false" customHeight="true" outlineLevel="0" collapsed="false">
      <c r="B232" s="93" t="s">
        <v>473</v>
      </c>
      <c r="C232" s="94" t="s">
        <v>474</v>
      </c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 t="n">
        <v>90.63</v>
      </c>
      <c r="P232" s="95" t="n">
        <v>122.1</v>
      </c>
      <c r="Q232" s="95" t="n">
        <v>109.13</v>
      </c>
      <c r="R232" s="95" t="n">
        <v>65.84</v>
      </c>
      <c r="S232" s="92"/>
      <c r="T232" s="92"/>
    </row>
    <row r="233" customFormat="false" ht="20.1" hidden="false" customHeight="true" outlineLevel="0" collapsed="false">
      <c r="B233" s="97" t="s">
        <v>475</v>
      </c>
      <c r="C233" s="98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 t="n">
        <v>90.63</v>
      </c>
      <c r="P233" s="99" t="n">
        <v>124.37</v>
      </c>
      <c r="Q233" s="99" t="n">
        <v>109.13</v>
      </c>
      <c r="R233" s="99" t="n">
        <v>133.69</v>
      </c>
      <c r="S233" s="92"/>
      <c r="T233" s="92"/>
    </row>
    <row r="234" customFormat="false" ht="20.1" hidden="false" customHeight="true" outlineLevel="0" collapsed="false">
      <c r="B234" s="100" t="s">
        <v>29</v>
      </c>
      <c r="C234" s="101"/>
      <c r="D234" s="102" t="n">
        <v>5131130.13</v>
      </c>
      <c r="E234" s="102" t="n">
        <v>9701314.16</v>
      </c>
      <c r="F234" s="102" t="n">
        <v>8546339.41</v>
      </c>
      <c r="G234" s="102" t="n">
        <v>10600871.05</v>
      </c>
      <c r="H234" s="102" t="n">
        <v>9768957.13</v>
      </c>
      <c r="I234" s="102" t="n">
        <v>10510509.91</v>
      </c>
      <c r="J234" s="102" t="n">
        <v>10438106.65</v>
      </c>
      <c r="K234" s="102" t="n">
        <v>6611059.9</v>
      </c>
      <c r="L234" s="102" t="n">
        <v>6310749.02</v>
      </c>
      <c r="M234" s="102" t="n">
        <v>9398475.23</v>
      </c>
      <c r="N234" s="102" t="n">
        <v>10152710.78</v>
      </c>
      <c r="O234" s="102" t="n">
        <v>10952167.39</v>
      </c>
      <c r="P234" s="102" t="n">
        <v>11523701.01</v>
      </c>
      <c r="Q234" s="102" t="n">
        <v>11324128.58</v>
      </c>
      <c r="R234" s="102" t="n">
        <v>10977483.83</v>
      </c>
      <c r="S234" s="92"/>
    </row>
    <row r="235" customFormat="false" ht="10.5" hidden="false" customHeight="true" outlineLevel="0" collapsed="false">
      <c r="S235" s="92"/>
    </row>
    <row r="236" customFormat="false" ht="20.1" hidden="false" customHeight="true" outlineLevel="0" collapsed="false">
      <c r="B236" s="64" t="s">
        <v>69</v>
      </c>
      <c r="S236" s="92"/>
    </row>
    <row r="256" customFormat="false" ht="20.1" hidden="false" customHeight="true" outlineLevel="0" collapsed="false">
      <c r="T256" s="92"/>
    </row>
    <row r="257" customFormat="false" ht="20.1" hidden="false" customHeight="true" outlineLevel="0" collapsed="false">
      <c r="T257" s="92"/>
    </row>
    <row r="258" customFormat="false" ht="20.1" hidden="false" customHeight="true" outlineLevel="0" collapsed="false">
      <c r="T258" s="92"/>
    </row>
    <row r="259" customFormat="false" ht="20.1" hidden="false" customHeight="true" outlineLevel="0" collapsed="false">
      <c r="T259" s="92"/>
    </row>
    <row r="260" customFormat="false" ht="20.1" hidden="false" customHeight="true" outlineLevel="0" collapsed="false">
      <c r="T260" s="92"/>
    </row>
    <row r="261" customFormat="false" ht="20.1" hidden="false" customHeight="true" outlineLevel="0" collapsed="false">
      <c r="T261" s="92"/>
    </row>
    <row r="262" customFormat="false" ht="20.1" hidden="false" customHeight="true" outlineLevel="0" collapsed="false">
      <c r="T262" s="92"/>
    </row>
    <row r="263" customFormat="false" ht="20.1" hidden="false" customHeight="true" outlineLevel="0" collapsed="false">
      <c r="T263" s="92"/>
    </row>
    <row r="264" customFormat="false" ht="20.1" hidden="false" customHeight="true" outlineLevel="0" collapsed="false">
      <c r="T264" s="92"/>
    </row>
    <row r="265" customFormat="false" ht="20.1" hidden="false" customHeight="true" outlineLevel="0" collapsed="false">
      <c r="T265" s="92"/>
    </row>
    <row r="266" customFormat="false" ht="20.1" hidden="false" customHeight="true" outlineLevel="0" collapsed="false">
      <c r="T266" s="92"/>
    </row>
    <row r="270" customFormat="false" ht="20.1" hidden="false" customHeight="true" outlineLevel="0" collapsed="false">
      <c r="S270" s="92"/>
    </row>
    <row r="271" customFormat="false" ht="20.1" hidden="false" customHeight="true" outlineLevel="0" collapsed="false">
      <c r="S271" s="92"/>
    </row>
    <row r="294" customFormat="false" ht="20.1" hidden="false" customHeight="true" outlineLevel="0" collapsed="false">
      <c r="S294" s="92"/>
    </row>
    <row r="295" customFormat="false" ht="20.1" hidden="false" customHeight="true" outlineLevel="0" collapsed="false">
      <c r="S295" s="92"/>
    </row>
    <row r="296" customFormat="false" ht="20.1" hidden="false" customHeight="true" outlineLevel="0" collapsed="false">
      <c r="S296" s="92"/>
    </row>
    <row r="297" customFormat="false" ht="20.1" hidden="false" customHeight="true" outlineLevel="0" collapsed="false">
      <c r="S297" s="92"/>
    </row>
    <row r="298" customFormat="false" ht="20.1" hidden="false" customHeight="true" outlineLevel="0" collapsed="false">
      <c r="S298" s="92"/>
    </row>
    <row r="299" customFormat="false" ht="20.1" hidden="false" customHeight="true" outlineLevel="0" collapsed="false">
      <c r="S299" s="92"/>
    </row>
    <row r="300" customFormat="false" ht="20.1" hidden="false" customHeight="true" outlineLevel="0" collapsed="false">
      <c r="S300" s="92"/>
    </row>
    <row r="301" customFormat="false" ht="20.1" hidden="false" customHeight="true" outlineLevel="0" collapsed="false">
      <c r="S301" s="92"/>
    </row>
    <row r="302" customFormat="false" ht="20.1" hidden="false" customHeight="true" outlineLevel="0" collapsed="false">
      <c r="S302" s="92"/>
    </row>
    <row r="303" customFormat="false" ht="20.1" hidden="false" customHeight="true" outlineLevel="0" collapsed="false">
      <c r="S303" s="92"/>
    </row>
    <row r="304" customFormat="false" ht="20.1" hidden="false" customHeight="true" outlineLevel="0" collapsed="false">
      <c r="S30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C242" activeCellId="0" sqref="C24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69" width="7.99"/>
    <col collapsed="false" customWidth="true" hidden="false" outlineLevel="0" max="18" min="4" style="2" width="15.7"/>
    <col collapsed="false" customWidth="false" hidden="false" outlineLevel="0" max="257" min="19" style="1" width="11.42"/>
  </cols>
  <sheetData>
    <row r="1" s="89" customFormat="true" ht="20.1" hidden="false" customHeight="true" outlineLevel="0" collapsed="false"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s="89" customFormat="true" ht="15.75" hidden="false" customHeight="true" outlineLevel="0" collapsed="false"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s="89" customFormat="true" ht="15.75" hidden="false" customHeight="true" outlineLevel="0" collapsed="false"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s="89" customFormat="true" ht="15.75" hidden="false" customHeight="true" outlineLevel="0" collapsed="false"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76</v>
      </c>
      <c r="C7" s="70"/>
    </row>
    <row r="8" customFormat="false" ht="5.25" hidden="false" customHeight="true" outlineLevel="0" collapsed="false">
      <c r="B8" s="10"/>
      <c r="C8" s="10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</row>
    <row r="9" customFormat="false" ht="9.75" hidden="false" customHeight="true" outlineLevel="0" collapsed="false">
      <c r="B9" s="2"/>
      <c r="C9" s="70"/>
    </row>
    <row r="10" customFormat="false" ht="9.75" hidden="false" customHeight="true" outlineLevel="0" collapsed="false">
      <c r="B10" s="2"/>
      <c r="C10" s="70"/>
    </row>
    <row r="11" s="91" customFormat="true" ht="20.1" hidden="false" customHeight="true" outlineLevel="0" collapsed="false">
      <c r="A11" s="89"/>
      <c r="B11" s="14" t="s">
        <v>97</v>
      </c>
      <c r="C11" s="15" t="s">
        <v>73</v>
      </c>
      <c r="D11" s="90" t="n">
        <v>2010</v>
      </c>
      <c r="E11" s="90" t="n">
        <v>2011</v>
      </c>
      <c r="F11" s="90" t="n">
        <v>2012</v>
      </c>
      <c r="G11" s="90" t="n">
        <v>2013</v>
      </c>
      <c r="H11" s="90" t="n">
        <v>2014</v>
      </c>
      <c r="I11" s="90" t="n">
        <v>2015</v>
      </c>
      <c r="J11" s="90" t="n">
        <v>2016</v>
      </c>
      <c r="K11" s="90" t="n">
        <v>2017</v>
      </c>
      <c r="L11" s="90" t="n">
        <v>2018</v>
      </c>
      <c r="M11" s="90" t="n">
        <v>2019</v>
      </c>
      <c r="N11" s="90" t="n">
        <v>2020</v>
      </c>
      <c r="O11" s="90" t="n">
        <v>2021</v>
      </c>
      <c r="P11" s="90" t="n">
        <v>2022</v>
      </c>
      <c r="Q11" s="90" t="n">
        <v>2023</v>
      </c>
      <c r="R11" s="90" t="n">
        <v>2024</v>
      </c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</row>
    <row r="12" s="96" customFormat="true" ht="20.1" hidden="false" customHeight="true" outlineLevel="0" collapsed="false">
      <c r="A12" s="92"/>
      <c r="B12" s="93" t="s">
        <v>477</v>
      </c>
      <c r="C12" s="94" t="s">
        <v>478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 t="n">
        <v>107.46</v>
      </c>
      <c r="O12" s="104"/>
      <c r="P12" s="104"/>
      <c r="Q12" s="104"/>
      <c r="R12" s="104" t="n">
        <v>46.046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</row>
    <row r="13" s="96" customFormat="true" ht="20.1" hidden="false" customHeight="true" outlineLevel="0" collapsed="false">
      <c r="A13" s="92"/>
      <c r="B13" s="93" t="s">
        <v>479</v>
      </c>
      <c r="C13" s="94" t="s">
        <v>480</v>
      </c>
      <c r="D13" s="104" t="n">
        <v>143291.76</v>
      </c>
      <c r="E13" s="104" t="n">
        <v>60143</v>
      </c>
      <c r="F13" s="104" t="n">
        <v>135866.99</v>
      </c>
      <c r="G13" s="104" t="n">
        <v>129103.72</v>
      </c>
      <c r="H13" s="104" t="n">
        <v>161651.42</v>
      </c>
      <c r="I13" s="104" t="n">
        <v>144407.85</v>
      </c>
      <c r="J13" s="104" t="n">
        <v>163144.15</v>
      </c>
      <c r="K13" s="104" t="n">
        <v>98615.13</v>
      </c>
      <c r="L13" s="104" t="n">
        <v>246244</v>
      </c>
      <c r="M13" s="104" t="n">
        <v>218798.53</v>
      </c>
      <c r="N13" s="104" t="n">
        <v>327276.06</v>
      </c>
      <c r="O13" s="104" t="n">
        <v>277229.2</v>
      </c>
      <c r="P13" s="104" t="n">
        <v>268589.61</v>
      </c>
      <c r="Q13" s="104" t="n">
        <v>151953.25</v>
      </c>
      <c r="R13" s="104" t="n">
        <v>133585.4293</v>
      </c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</row>
    <row r="14" s="96" customFormat="true" ht="20.1" hidden="false" customHeight="true" outlineLevel="0" collapsed="false">
      <c r="A14" s="92"/>
      <c r="B14" s="93" t="s">
        <v>481</v>
      </c>
      <c r="C14" s="94" t="s">
        <v>482</v>
      </c>
      <c r="D14" s="104" t="n">
        <v>138.18</v>
      </c>
      <c r="E14" s="104"/>
      <c r="F14" s="104" t="n">
        <v>302.11</v>
      </c>
      <c r="G14" s="104" t="n">
        <v>121.4</v>
      </c>
      <c r="H14" s="104" t="n">
        <v>7.11</v>
      </c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</row>
    <row r="15" s="96" customFormat="true" ht="20.1" hidden="false" customHeight="true" outlineLevel="0" collapsed="false">
      <c r="A15" s="92"/>
      <c r="B15" s="93" t="s">
        <v>483</v>
      </c>
      <c r="C15" s="94" t="s">
        <v>484</v>
      </c>
      <c r="D15" s="104"/>
      <c r="E15" s="104"/>
      <c r="F15" s="104"/>
      <c r="G15" s="104"/>
      <c r="H15" s="104"/>
      <c r="I15" s="104" t="n">
        <v>453.66</v>
      </c>
      <c r="J15" s="104" t="n">
        <v>54.58</v>
      </c>
      <c r="K15" s="104" t="n">
        <v>1306.26</v>
      </c>
      <c r="L15" s="104" t="n">
        <v>641.51</v>
      </c>
      <c r="M15" s="104" t="n">
        <v>2607.03</v>
      </c>
      <c r="N15" s="104" t="n">
        <v>2702.84</v>
      </c>
      <c r="O15" s="104" t="n">
        <v>6233.76</v>
      </c>
      <c r="P15" s="104" t="n">
        <v>1299.76</v>
      </c>
      <c r="Q15" s="104" t="n">
        <v>215.04</v>
      </c>
      <c r="R15" s="104" t="n">
        <v>281.125</v>
      </c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</row>
    <row r="16" s="96" customFormat="true" ht="20.1" hidden="false" customHeight="true" outlineLevel="0" collapsed="false">
      <c r="A16" s="92"/>
      <c r="B16" s="93" t="s">
        <v>485</v>
      </c>
      <c r="C16" s="94" t="s">
        <v>486</v>
      </c>
      <c r="D16" s="104"/>
      <c r="E16" s="104"/>
      <c r="F16" s="104" t="n">
        <v>31.57</v>
      </c>
      <c r="G16" s="104" t="n">
        <v>1.76</v>
      </c>
      <c r="H16" s="104"/>
      <c r="I16" s="104" t="n">
        <v>109.68</v>
      </c>
      <c r="J16" s="104" t="n">
        <v>1682.76</v>
      </c>
      <c r="K16" s="104" t="n">
        <v>4489.24</v>
      </c>
      <c r="L16" s="104" t="n">
        <v>238.55</v>
      </c>
      <c r="M16" s="104" t="n">
        <v>96</v>
      </c>
      <c r="N16" s="104" t="n">
        <v>227.23</v>
      </c>
      <c r="O16" s="104" t="n">
        <v>58.02</v>
      </c>
      <c r="P16" s="104" t="n">
        <v>70.38</v>
      </c>
      <c r="Q16" s="104" t="n">
        <v>52094.6</v>
      </c>
      <c r="R16" s="104" t="n">
        <v>6253.0941</v>
      </c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</row>
    <row r="17" s="96" customFormat="true" ht="20.1" hidden="false" customHeight="true" outlineLevel="0" collapsed="false">
      <c r="A17" s="92"/>
      <c r="B17" s="93" t="s">
        <v>487</v>
      </c>
      <c r="C17" s="94" t="s">
        <v>488</v>
      </c>
      <c r="D17" s="104" t="n">
        <v>84887.11</v>
      </c>
      <c r="E17" s="104" t="n">
        <v>66761.06</v>
      </c>
      <c r="F17" s="104" t="n">
        <v>32663.44</v>
      </c>
      <c r="G17" s="104" t="n">
        <v>38411.62</v>
      </c>
      <c r="H17" s="104" t="n">
        <v>57356.77</v>
      </c>
      <c r="I17" s="104" t="n">
        <v>62274.61</v>
      </c>
      <c r="J17" s="104" t="n">
        <v>36989.9</v>
      </c>
      <c r="K17" s="104" t="n">
        <v>47732.16</v>
      </c>
      <c r="L17" s="104" t="n">
        <v>34685.48</v>
      </c>
      <c r="M17" s="104" t="n">
        <v>22656.74</v>
      </c>
      <c r="N17" s="104" t="n">
        <v>18036.05</v>
      </c>
      <c r="O17" s="104" t="n">
        <v>28318.26</v>
      </c>
      <c r="P17" s="104" t="n">
        <v>31898.46</v>
      </c>
      <c r="Q17" s="104" t="n">
        <v>38522.49</v>
      </c>
      <c r="R17" s="104" t="n">
        <v>23368.2515</v>
      </c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</row>
    <row r="18" s="96" customFormat="true" ht="20.1" hidden="false" customHeight="true" outlineLevel="0" collapsed="false">
      <c r="A18" s="92"/>
      <c r="B18" s="93" t="s">
        <v>489</v>
      </c>
      <c r="C18" s="94" t="s">
        <v>490</v>
      </c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 t="n">
        <v>156.37</v>
      </c>
      <c r="R18" s="104" t="n">
        <v>79.435</v>
      </c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</row>
    <row r="19" s="96" customFormat="true" ht="20.1" hidden="false" customHeight="true" outlineLevel="0" collapsed="false">
      <c r="A19" s="92"/>
      <c r="B19" s="93" t="s">
        <v>491</v>
      </c>
      <c r="C19" s="94" t="s">
        <v>492</v>
      </c>
      <c r="D19" s="104" t="n">
        <v>79.11</v>
      </c>
      <c r="E19" s="104"/>
      <c r="F19" s="104" t="n">
        <v>199.28</v>
      </c>
      <c r="G19" s="104" t="n">
        <v>177.47</v>
      </c>
      <c r="H19" s="104" t="n">
        <v>63.84</v>
      </c>
      <c r="I19" s="104" t="n">
        <v>28.83</v>
      </c>
      <c r="J19" s="104" t="n">
        <v>206.18</v>
      </c>
      <c r="K19" s="104" t="n">
        <v>78.1</v>
      </c>
      <c r="L19" s="104" t="n">
        <v>26.74</v>
      </c>
      <c r="M19" s="104" t="n">
        <v>105.82</v>
      </c>
      <c r="N19" s="104" t="n">
        <v>62.48</v>
      </c>
      <c r="O19" s="104"/>
      <c r="P19" s="104"/>
      <c r="Q19" s="104"/>
      <c r="R19" s="104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</row>
    <row r="20" s="96" customFormat="true" ht="20.1" hidden="false" customHeight="true" outlineLevel="0" collapsed="false">
      <c r="A20" s="92"/>
      <c r="B20" s="93" t="s">
        <v>493</v>
      </c>
      <c r="C20" s="94" t="s">
        <v>494</v>
      </c>
      <c r="D20" s="104"/>
      <c r="E20" s="104"/>
      <c r="F20" s="104"/>
      <c r="G20" s="104"/>
      <c r="H20" s="104"/>
      <c r="I20" s="104"/>
      <c r="J20" s="104"/>
      <c r="K20" s="104"/>
      <c r="L20" s="104" t="n">
        <v>61966.66</v>
      </c>
      <c r="M20" s="104" t="n">
        <v>124777.46</v>
      </c>
      <c r="N20" s="104" t="n">
        <v>121499.88</v>
      </c>
      <c r="O20" s="104" t="n">
        <v>160506.48</v>
      </c>
      <c r="P20" s="104" t="n">
        <v>123129.92</v>
      </c>
      <c r="Q20" s="104" t="n">
        <v>128704.36</v>
      </c>
      <c r="R20" s="104" t="n">
        <v>120841.898</v>
      </c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</row>
    <row r="21" s="96" customFormat="true" ht="20.1" hidden="false" customHeight="true" outlineLevel="0" collapsed="false">
      <c r="A21" s="92"/>
      <c r="B21" s="93" t="s">
        <v>495</v>
      </c>
      <c r="C21" s="94" t="s">
        <v>496</v>
      </c>
      <c r="D21" s="104" t="n">
        <v>38031.6</v>
      </c>
      <c r="E21" s="104" t="n">
        <v>43857.6</v>
      </c>
      <c r="F21" s="104" t="n">
        <v>43355.61</v>
      </c>
      <c r="G21" s="104" t="n">
        <v>75047.64</v>
      </c>
      <c r="H21" s="104" t="n">
        <v>72200.12</v>
      </c>
      <c r="I21" s="104" t="n">
        <v>112377.32</v>
      </c>
      <c r="J21" s="104" t="n">
        <v>115195.57</v>
      </c>
      <c r="K21" s="104" t="n">
        <v>118411.13</v>
      </c>
      <c r="L21" s="104" t="n">
        <v>42001.22</v>
      </c>
      <c r="M21" s="104"/>
      <c r="N21" s="104"/>
      <c r="O21" s="104"/>
      <c r="P21" s="104"/>
      <c r="Q21" s="104"/>
      <c r="R21" s="104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</row>
    <row r="22" s="96" customFormat="true" ht="20.1" hidden="false" customHeight="true" outlineLevel="0" collapsed="false">
      <c r="A22" s="92"/>
      <c r="B22" s="93" t="s">
        <v>497</v>
      </c>
      <c r="C22" s="94" t="s">
        <v>498</v>
      </c>
      <c r="D22" s="104"/>
      <c r="E22" s="104"/>
      <c r="F22" s="104"/>
      <c r="G22" s="104"/>
      <c r="H22" s="104" t="n">
        <v>11.05</v>
      </c>
      <c r="I22" s="104" t="n">
        <v>5.51</v>
      </c>
      <c r="J22" s="104"/>
      <c r="K22" s="104"/>
      <c r="L22" s="104" t="n">
        <v>4.04</v>
      </c>
      <c r="M22" s="104" t="n">
        <v>20</v>
      </c>
      <c r="N22" s="104" t="n">
        <v>41.47</v>
      </c>
      <c r="O22" s="104"/>
      <c r="P22" s="104"/>
      <c r="Q22" s="104" t="n">
        <v>87.75</v>
      </c>
      <c r="R22" s="104" t="n">
        <v>65.664</v>
      </c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</row>
    <row r="23" s="96" customFormat="true" ht="20.1" hidden="false" customHeight="true" outlineLevel="0" collapsed="false">
      <c r="A23" s="92"/>
      <c r="B23" s="93" t="s">
        <v>499</v>
      </c>
      <c r="C23" s="94" t="s">
        <v>500</v>
      </c>
      <c r="D23" s="104"/>
      <c r="E23" s="104"/>
      <c r="F23" s="104"/>
      <c r="G23" s="104" t="n">
        <v>201.29</v>
      </c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</row>
    <row r="24" s="96" customFormat="true" ht="20.1" hidden="false" customHeight="true" outlineLevel="0" collapsed="false">
      <c r="A24" s="92"/>
      <c r="B24" s="93" t="s">
        <v>501</v>
      </c>
      <c r="C24" s="94" t="s">
        <v>502</v>
      </c>
      <c r="D24" s="104" t="n">
        <v>126996.95</v>
      </c>
      <c r="E24" s="104" t="n">
        <v>222785.15</v>
      </c>
      <c r="F24" s="104" t="n">
        <v>138657.94</v>
      </c>
      <c r="G24" s="104" t="n">
        <v>537327.26</v>
      </c>
      <c r="H24" s="104" t="n">
        <v>128689.16</v>
      </c>
      <c r="I24" s="104" t="n">
        <v>445598.96</v>
      </c>
      <c r="J24" s="104" t="n">
        <v>658288.62</v>
      </c>
      <c r="K24" s="104" t="n">
        <v>640533.79</v>
      </c>
      <c r="L24" s="104" t="n">
        <v>240533.05</v>
      </c>
      <c r="M24" s="104" t="n">
        <v>345295.16</v>
      </c>
      <c r="N24" s="104" t="n">
        <v>186472.68</v>
      </c>
      <c r="O24" s="104" t="n">
        <v>71280.54</v>
      </c>
      <c r="P24" s="104" t="n">
        <v>281536.72</v>
      </c>
      <c r="Q24" s="104" t="n">
        <v>60999.86</v>
      </c>
      <c r="R24" s="104" t="n">
        <v>245448.5674</v>
      </c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</row>
    <row r="25" s="96" customFormat="true" ht="20.1" hidden="false" customHeight="true" outlineLevel="0" collapsed="false">
      <c r="A25" s="92"/>
      <c r="B25" s="93" t="s">
        <v>503</v>
      </c>
      <c r="C25" s="94" t="s">
        <v>504</v>
      </c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913.19</v>
      </c>
      <c r="Q25" s="104" t="n">
        <v>629.35</v>
      </c>
      <c r="R25" s="104" t="n">
        <v>147.3726</v>
      </c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</row>
    <row r="26" s="96" customFormat="true" ht="20.1" hidden="false" customHeight="true" outlineLevel="0" collapsed="false">
      <c r="A26" s="92"/>
      <c r="B26" s="93" t="s">
        <v>505</v>
      </c>
      <c r="C26" s="94" t="s">
        <v>506</v>
      </c>
      <c r="D26" s="104" t="n">
        <v>17921.63</v>
      </c>
      <c r="E26" s="104" t="n">
        <v>15163.21</v>
      </c>
      <c r="F26" s="104" t="n">
        <v>8931.77</v>
      </c>
      <c r="G26" s="104" t="n">
        <v>17035.21</v>
      </c>
      <c r="H26" s="104" t="n">
        <v>14553.2</v>
      </c>
      <c r="I26" s="104" t="n">
        <v>43396.2</v>
      </c>
      <c r="J26" s="104" t="n">
        <v>49670.6</v>
      </c>
      <c r="K26" s="104" t="n">
        <v>22608.15</v>
      </c>
      <c r="L26" s="104" t="n">
        <v>20860.67</v>
      </c>
      <c r="M26" s="104" t="n">
        <v>23904.99</v>
      </c>
      <c r="N26" s="104" t="n">
        <v>29078.99</v>
      </c>
      <c r="O26" s="104" t="n">
        <v>21352.45</v>
      </c>
      <c r="P26" s="104" t="n">
        <v>22581.36</v>
      </c>
      <c r="Q26" s="104" t="n">
        <v>24285.35</v>
      </c>
      <c r="R26" s="104" t="n">
        <v>13218.5888</v>
      </c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</row>
    <row r="27" s="96" customFormat="true" ht="20.1" hidden="false" customHeight="true" outlineLevel="0" collapsed="false">
      <c r="A27" s="92"/>
      <c r="B27" s="93" t="s">
        <v>507</v>
      </c>
      <c r="C27" s="94" t="s">
        <v>508</v>
      </c>
      <c r="D27" s="104" t="n">
        <v>35.02</v>
      </c>
      <c r="E27" s="104" t="n">
        <v>8.33</v>
      </c>
      <c r="F27" s="104"/>
      <c r="G27" s="104"/>
      <c r="H27" s="104" t="n">
        <v>9.67</v>
      </c>
      <c r="I27" s="104"/>
      <c r="J27" s="104"/>
      <c r="K27" s="104"/>
      <c r="L27" s="104"/>
      <c r="M27" s="104"/>
      <c r="N27" s="104"/>
      <c r="O27" s="104"/>
      <c r="P27" s="104"/>
      <c r="Q27" s="104"/>
      <c r="R27" s="104" t="n">
        <v>10.9135</v>
      </c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</row>
    <row r="28" s="96" customFormat="true" ht="20.1" hidden="false" customHeight="true" outlineLevel="0" collapsed="false">
      <c r="A28" s="92"/>
      <c r="B28" s="93" t="s">
        <v>509</v>
      </c>
      <c r="C28" s="94" t="s">
        <v>510</v>
      </c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 t="n">
        <v>1784.89</v>
      </c>
      <c r="P28" s="104" t="n">
        <v>1630.05</v>
      </c>
      <c r="Q28" s="104" t="n">
        <v>283.39</v>
      </c>
      <c r="R28" s="104" t="n">
        <v>108.2816</v>
      </c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</row>
    <row r="29" s="96" customFormat="true" ht="20.1" hidden="false" customHeight="true" outlineLevel="0" collapsed="false">
      <c r="A29" s="92"/>
      <c r="B29" s="93" t="s">
        <v>511</v>
      </c>
      <c r="C29" s="94" t="s">
        <v>512</v>
      </c>
      <c r="D29" s="104"/>
      <c r="E29" s="104"/>
      <c r="F29" s="104" t="n">
        <v>10.28</v>
      </c>
      <c r="G29" s="104"/>
      <c r="H29" s="104" t="n">
        <v>854.04</v>
      </c>
      <c r="I29" s="104" t="n">
        <v>249.44</v>
      </c>
      <c r="J29" s="104" t="n">
        <v>204.51</v>
      </c>
      <c r="K29" s="104" t="n">
        <v>52.29</v>
      </c>
      <c r="L29" s="104" t="n">
        <v>177.68</v>
      </c>
      <c r="M29" s="104" t="n">
        <v>53.96</v>
      </c>
      <c r="N29" s="104" t="n">
        <v>3.07</v>
      </c>
      <c r="O29" s="104" t="n">
        <v>144.09</v>
      </c>
      <c r="P29" s="104" t="n">
        <v>43.47</v>
      </c>
      <c r="Q29" s="104" t="n">
        <v>338.04</v>
      </c>
      <c r="R29" s="104" t="n">
        <v>1592.3853</v>
      </c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</row>
    <row r="30" s="96" customFormat="true" ht="20.1" hidden="false" customHeight="true" outlineLevel="0" collapsed="false">
      <c r="A30" s="92"/>
      <c r="B30" s="93" t="s">
        <v>513</v>
      </c>
      <c r="C30" s="94" t="s">
        <v>514</v>
      </c>
      <c r="D30" s="104" t="n">
        <v>11427.8</v>
      </c>
      <c r="E30" s="104" t="n">
        <v>24302.85</v>
      </c>
      <c r="F30" s="104" t="n">
        <v>268.67</v>
      </c>
      <c r="G30" s="104" t="n">
        <v>770.08</v>
      </c>
      <c r="H30" s="104" t="n">
        <v>8106.39</v>
      </c>
      <c r="I30" s="104" t="n">
        <v>113969.54</v>
      </c>
      <c r="J30" s="104" t="n">
        <v>65792.88</v>
      </c>
      <c r="K30" s="104" t="n">
        <v>21695.16</v>
      </c>
      <c r="L30" s="104" t="n">
        <v>13493.74</v>
      </c>
      <c r="M30" s="104" t="n">
        <v>56878.3</v>
      </c>
      <c r="N30" s="104" t="n">
        <v>29140.11</v>
      </c>
      <c r="O30" s="104" t="n">
        <v>30619.77</v>
      </c>
      <c r="P30" s="104" t="n">
        <v>29785.22</v>
      </c>
      <c r="Q30" s="104" t="n">
        <v>190388.93</v>
      </c>
      <c r="R30" s="104" t="n">
        <v>73000.1158</v>
      </c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</row>
    <row r="31" s="96" customFormat="true" ht="20.1" hidden="false" customHeight="true" outlineLevel="0" collapsed="false">
      <c r="A31" s="92"/>
      <c r="B31" s="93" t="s">
        <v>515</v>
      </c>
      <c r="C31" s="94" t="s">
        <v>516</v>
      </c>
      <c r="D31" s="104" t="n">
        <v>156365.29</v>
      </c>
      <c r="E31" s="104" t="n">
        <v>2517568.77</v>
      </c>
      <c r="F31" s="104" t="n">
        <v>1879011.62</v>
      </c>
      <c r="G31" s="104" t="n">
        <v>1605580.61</v>
      </c>
      <c r="H31" s="104" t="n">
        <v>2442250.74</v>
      </c>
      <c r="I31" s="104" t="n">
        <v>2637378.39</v>
      </c>
      <c r="J31" s="104" t="n">
        <v>3611345.57</v>
      </c>
      <c r="K31" s="104" t="n">
        <v>2588535.49</v>
      </c>
      <c r="L31" s="104" t="n">
        <v>1554399.74</v>
      </c>
      <c r="M31" s="104" t="n">
        <v>2598164.55</v>
      </c>
      <c r="N31" s="104" t="n">
        <v>7015266.72</v>
      </c>
      <c r="O31" s="104" t="n">
        <v>5707769.17</v>
      </c>
      <c r="P31" s="104" t="n">
        <v>4798724.85</v>
      </c>
      <c r="Q31" s="104" t="n">
        <v>6106861.57</v>
      </c>
      <c r="R31" s="104" t="n">
        <v>6643721.1841</v>
      </c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</row>
    <row r="32" s="96" customFormat="true" ht="20.1" hidden="false" customHeight="true" outlineLevel="0" collapsed="false">
      <c r="A32" s="92"/>
      <c r="B32" s="93" t="s">
        <v>517</v>
      </c>
      <c r="C32" s="94" t="s">
        <v>518</v>
      </c>
      <c r="D32" s="104"/>
      <c r="E32" s="104"/>
      <c r="F32" s="104"/>
      <c r="G32" s="104"/>
      <c r="H32" s="104"/>
      <c r="I32" s="104"/>
      <c r="J32" s="104"/>
      <c r="K32" s="104" t="n">
        <v>65.47</v>
      </c>
      <c r="L32" s="104"/>
      <c r="M32" s="104"/>
      <c r="N32" s="104"/>
      <c r="O32" s="104"/>
      <c r="P32" s="104"/>
      <c r="Q32" s="104"/>
      <c r="R32" s="104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</row>
    <row r="33" s="96" customFormat="true" ht="20.1" hidden="false" customHeight="true" outlineLevel="0" collapsed="false">
      <c r="A33" s="92"/>
      <c r="B33" s="93" t="s">
        <v>519</v>
      </c>
      <c r="C33" s="94" t="s">
        <v>520</v>
      </c>
      <c r="D33" s="104" t="n">
        <v>147866.07</v>
      </c>
      <c r="E33" s="104" t="n">
        <v>126253.66</v>
      </c>
      <c r="F33" s="104" t="n">
        <v>95077.09</v>
      </c>
      <c r="G33" s="104" t="n">
        <v>104789.65</v>
      </c>
      <c r="H33" s="104" t="n">
        <v>182997.55</v>
      </c>
      <c r="I33" s="104" t="n">
        <v>321309.77</v>
      </c>
      <c r="J33" s="104" t="n">
        <v>263738.64</v>
      </c>
      <c r="K33" s="104" t="n">
        <v>273083.51</v>
      </c>
      <c r="L33" s="104" t="n">
        <v>352718.48</v>
      </c>
      <c r="M33" s="104" t="n">
        <v>228360.97</v>
      </c>
      <c r="N33" s="104" t="n">
        <v>204981.96</v>
      </c>
      <c r="O33" s="104" t="n">
        <v>238429.26</v>
      </c>
      <c r="P33" s="104" t="n">
        <v>226011.84</v>
      </c>
      <c r="Q33" s="104" t="n">
        <v>223085.3</v>
      </c>
      <c r="R33" s="104" t="n">
        <v>259140.3357</v>
      </c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</row>
    <row r="34" s="96" customFormat="true" ht="20.1" hidden="false" customHeight="true" outlineLevel="0" collapsed="false">
      <c r="A34" s="92"/>
      <c r="B34" s="93" t="s">
        <v>521</v>
      </c>
      <c r="C34" s="94" t="s">
        <v>522</v>
      </c>
      <c r="D34" s="104"/>
      <c r="E34" s="104"/>
      <c r="F34" s="104"/>
      <c r="G34" s="104"/>
      <c r="H34" s="104"/>
      <c r="I34" s="104" t="n">
        <v>7.28</v>
      </c>
      <c r="J34" s="104"/>
      <c r="K34" s="104"/>
      <c r="L34" s="104" t="n">
        <v>20932.87</v>
      </c>
      <c r="M34" s="104" t="n">
        <v>30743.07</v>
      </c>
      <c r="N34" s="104" t="n">
        <v>40949.5</v>
      </c>
      <c r="O34" s="104" t="n">
        <v>30723.18</v>
      </c>
      <c r="P34" s="104" t="n">
        <v>19898.01</v>
      </c>
      <c r="Q34" s="104" t="n">
        <v>16176.15</v>
      </c>
      <c r="R34" s="104" t="n">
        <v>16540.6644</v>
      </c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</row>
    <row r="35" s="96" customFormat="true" ht="20.1" hidden="false" customHeight="true" outlineLevel="0" collapsed="false">
      <c r="A35" s="92"/>
      <c r="B35" s="93" t="s">
        <v>523</v>
      </c>
      <c r="C35" s="94" t="s">
        <v>524</v>
      </c>
      <c r="D35" s="104" t="n">
        <v>44590.28</v>
      </c>
      <c r="E35" s="104" t="n">
        <v>41760.44</v>
      </c>
      <c r="F35" s="104" t="n">
        <v>20738.41</v>
      </c>
      <c r="G35" s="104" t="n">
        <v>20871.6</v>
      </c>
      <c r="H35" s="104" t="n">
        <v>34168.58</v>
      </c>
      <c r="I35" s="104" t="n">
        <v>49677.69</v>
      </c>
      <c r="J35" s="104" t="n">
        <v>33874.1</v>
      </c>
      <c r="K35" s="104" t="n">
        <v>24858.78</v>
      </c>
      <c r="L35" s="104" t="n">
        <v>4752.57</v>
      </c>
      <c r="M35" s="104"/>
      <c r="N35" s="104"/>
      <c r="O35" s="104"/>
      <c r="P35" s="104"/>
      <c r="Q35" s="104"/>
      <c r="R35" s="104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</row>
    <row r="36" s="96" customFormat="true" ht="20.1" hidden="false" customHeight="true" outlineLevel="0" collapsed="false">
      <c r="A36" s="92"/>
      <c r="B36" s="93" t="s">
        <v>525</v>
      </c>
      <c r="C36" s="94" t="s">
        <v>526</v>
      </c>
      <c r="D36" s="104" t="n">
        <v>76045.88</v>
      </c>
      <c r="E36" s="104" t="n">
        <v>54743.17</v>
      </c>
      <c r="F36" s="104" t="n">
        <v>33964.79</v>
      </c>
      <c r="G36" s="104" t="n">
        <v>80038.25</v>
      </c>
      <c r="H36" s="104" t="n">
        <v>148555.79</v>
      </c>
      <c r="I36" s="104" t="n">
        <v>138556.36</v>
      </c>
      <c r="J36" s="104" t="n">
        <v>90962.01</v>
      </c>
      <c r="K36" s="104" t="n">
        <v>100558.34</v>
      </c>
      <c r="L36" s="104" t="n">
        <v>109687.2</v>
      </c>
      <c r="M36" s="104" t="n">
        <v>91205.23</v>
      </c>
      <c r="N36" s="104" t="n">
        <v>118811.1</v>
      </c>
      <c r="O36" s="104" t="n">
        <v>99838.28</v>
      </c>
      <c r="P36" s="104" t="n">
        <v>82498.28</v>
      </c>
      <c r="Q36" s="104" t="n">
        <v>68586.55</v>
      </c>
      <c r="R36" s="104" t="n">
        <v>99942.21</v>
      </c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</row>
    <row r="37" s="96" customFormat="true" ht="20.1" hidden="false" customHeight="true" outlineLevel="0" collapsed="false">
      <c r="A37" s="92"/>
      <c r="B37" s="93" t="s">
        <v>527</v>
      </c>
      <c r="C37" s="94" t="s">
        <v>528</v>
      </c>
      <c r="D37" s="104" t="n">
        <v>646.17</v>
      </c>
      <c r="E37" s="104"/>
      <c r="F37" s="104" t="n">
        <v>75.68</v>
      </c>
      <c r="G37" s="104" t="n">
        <v>143.48</v>
      </c>
      <c r="H37" s="104" t="n">
        <v>10017.79</v>
      </c>
      <c r="I37" s="104" t="n">
        <v>20370.53</v>
      </c>
      <c r="J37" s="104" t="n">
        <v>73257.68</v>
      </c>
      <c r="K37" s="104" t="n">
        <v>18874.64</v>
      </c>
      <c r="L37" s="104" t="n">
        <v>38274.36</v>
      </c>
      <c r="M37" s="104" t="n">
        <v>11649.75</v>
      </c>
      <c r="N37" s="104" t="n">
        <v>27531.98</v>
      </c>
      <c r="O37" s="104" t="n">
        <v>63033.11</v>
      </c>
      <c r="P37" s="104" t="n">
        <v>46143.14</v>
      </c>
      <c r="Q37" s="104" t="n">
        <v>62433.64</v>
      </c>
      <c r="R37" s="104" t="n">
        <v>195121.7213</v>
      </c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</row>
    <row r="38" s="96" customFormat="true" ht="20.1" hidden="false" customHeight="true" outlineLevel="0" collapsed="false">
      <c r="A38" s="92"/>
      <c r="B38" s="93" t="s">
        <v>529</v>
      </c>
      <c r="C38" s="94" t="s">
        <v>530</v>
      </c>
      <c r="D38" s="104" t="n">
        <v>2753.6</v>
      </c>
      <c r="E38" s="104" t="n">
        <v>356706.56</v>
      </c>
      <c r="F38" s="104" t="n">
        <v>86370.77</v>
      </c>
      <c r="G38" s="104" t="n">
        <v>26923.89</v>
      </c>
      <c r="H38" s="104" t="n">
        <v>268179.56</v>
      </c>
      <c r="I38" s="104" t="n">
        <v>1003602.68</v>
      </c>
      <c r="J38" s="104" t="n">
        <v>1008233.24</v>
      </c>
      <c r="K38" s="104" t="n">
        <v>164674.86</v>
      </c>
      <c r="L38" s="104"/>
      <c r="M38" s="104"/>
      <c r="N38" s="104"/>
      <c r="O38" s="104"/>
      <c r="P38" s="104"/>
      <c r="Q38" s="104"/>
      <c r="R38" s="104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</row>
    <row r="39" s="96" customFormat="true" ht="20.1" hidden="false" customHeight="true" outlineLevel="0" collapsed="false">
      <c r="A39" s="92"/>
      <c r="B39" s="93" t="s">
        <v>529</v>
      </c>
      <c r="C39" s="94" t="s">
        <v>531</v>
      </c>
      <c r="D39" s="104"/>
      <c r="E39" s="104"/>
      <c r="F39" s="104"/>
      <c r="G39" s="104"/>
      <c r="H39" s="104"/>
      <c r="I39" s="104"/>
      <c r="J39" s="104"/>
      <c r="K39" s="104" t="n">
        <v>43911.11</v>
      </c>
      <c r="L39" s="104" t="n">
        <v>285147.94</v>
      </c>
      <c r="M39" s="104" t="n">
        <v>822111.8</v>
      </c>
      <c r="N39" s="104" t="n">
        <v>338415.55</v>
      </c>
      <c r="O39" s="104" t="n">
        <v>319206.02</v>
      </c>
      <c r="P39" s="104" t="n">
        <v>941462.79</v>
      </c>
      <c r="Q39" s="104" t="n">
        <v>1197815.69</v>
      </c>
      <c r="R39" s="104" t="n">
        <v>752315.5859</v>
      </c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</row>
    <row r="40" s="96" customFormat="true" ht="20.1" hidden="false" customHeight="true" outlineLevel="0" collapsed="false">
      <c r="A40" s="92"/>
      <c r="B40" s="93" t="s">
        <v>532</v>
      </c>
      <c r="C40" s="94" t="s">
        <v>533</v>
      </c>
      <c r="D40" s="104"/>
      <c r="E40" s="104"/>
      <c r="F40" s="104"/>
      <c r="G40" s="104"/>
      <c r="H40" s="104" t="n">
        <v>4817.29</v>
      </c>
      <c r="I40" s="104"/>
      <c r="J40" s="104"/>
      <c r="K40" s="104"/>
      <c r="L40" s="104" t="n">
        <v>118.46</v>
      </c>
      <c r="M40" s="104"/>
      <c r="N40" s="104"/>
      <c r="O40" s="104"/>
      <c r="P40" s="104"/>
      <c r="Q40" s="104"/>
      <c r="R40" s="104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</row>
    <row r="41" s="96" customFormat="true" ht="20.1" hidden="false" customHeight="true" outlineLevel="0" collapsed="false">
      <c r="A41" s="92"/>
      <c r="B41" s="93" t="s">
        <v>534</v>
      </c>
      <c r="C41" s="94" t="s">
        <v>535</v>
      </c>
      <c r="D41" s="104"/>
      <c r="E41" s="104"/>
      <c r="F41" s="104"/>
      <c r="G41" s="104"/>
      <c r="H41" s="104"/>
      <c r="I41" s="104"/>
      <c r="J41" s="104"/>
      <c r="K41" s="104"/>
      <c r="L41" s="104"/>
      <c r="M41" s="104" t="n">
        <v>37443.83</v>
      </c>
      <c r="N41" s="104" t="n">
        <v>25558.69</v>
      </c>
      <c r="O41" s="104" t="n">
        <v>32483.82</v>
      </c>
      <c r="P41" s="104" t="n">
        <v>38026.71</v>
      </c>
      <c r="Q41" s="104" t="n">
        <v>37462.46</v>
      </c>
      <c r="R41" s="104" t="n">
        <v>46893.1552</v>
      </c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</row>
    <row r="42" s="96" customFormat="true" ht="20.1" hidden="false" customHeight="true" outlineLevel="0" collapsed="false">
      <c r="A42" s="92"/>
      <c r="B42" s="93" t="s">
        <v>536</v>
      </c>
      <c r="C42" s="94" t="s">
        <v>537</v>
      </c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31.96</v>
      </c>
      <c r="Q42" s="104"/>
      <c r="R42" s="104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</row>
    <row r="43" s="96" customFormat="true" ht="20.1" hidden="false" customHeight="true" outlineLevel="0" collapsed="false">
      <c r="A43" s="92"/>
      <c r="B43" s="93" t="s">
        <v>538</v>
      </c>
      <c r="C43" s="94" t="s">
        <v>539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 t="n">
        <v>24.96</v>
      </c>
      <c r="P43" s="104"/>
      <c r="Q43" s="104"/>
      <c r="R43" s="104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</row>
    <row r="44" s="96" customFormat="true" ht="20.1" hidden="false" customHeight="true" outlineLevel="0" collapsed="false">
      <c r="A44" s="92"/>
      <c r="B44" s="93" t="s">
        <v>540</v>
      </c>
      <c r="C44" s="94" t="s">
        <v>541</v>
      </c>
      <c r="D44" s="104" t="n">
        <v>11036.28</v>
      </c>
      <c r="E44" s="104" t="n">
        <v>10339.19</v>
      </c>
      <c r="F44" s="104" t="n">
        <v>6390.44</v>
      </c>
      <c r="G44" s="104" t="n">
        <v>4846.91</v>
      </c>
      <c r="H44" s="104" t="n">
        <v>8954.06</v>
      </c>
      <c r="I44" s="104" t="n">
        <v>10601.1</v>
      </c>
      <c r="J44" s="104" t="n">
        <v>12124.33</v>
      </c>
      <c r="K44" s="104" t="n">
        <v>12223.81</v>
      </c>
      <c r="L44" s="104" t="n">
        <v>11291.84</v>
      </c>
      <c r="M44" s="104" t="n">
        <v>8969.67</v>
      </c>
      <c r="N44" s="104" t="n">
        <v>10164.49</v>
      </c>
      <c r="O44" s="104" t="n">
        <v>17985.59</v>
      </c>
      <c r="P44" s="104" t="n">
        <v>18062.85</v>
      </c>
      <c r="Q44" s="104" t="n">
        <v>20970.63</v>
      </c>
      <c r="R44" s="104" t="n">
        <v>18062.2231</v>
      </c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</row>
    <row r="45" s="96" customFormat="true" ht="20.1" hidden="false" customHeight="true" outlineLevel="0" collapsed="false">
      <c r="A45" s="92"/>
      <c r="B45" s="93" t="s">
        <v>542</v>
      </c>
      <c r="C45" s="94" t="s">
        <v>543</v>
      </c>
      <c r="D45" s="104" t="n">
        <v>242096.59</v>
      </c>
      <c r="E45" s="104" t="n">
        <v>166558.48</v>
      </c>
      <c r="F45" s="104" t="n">
        <v>82416.92</v>
      </c>
      <c r="G45" s="104" t="n">
        <v>105332.19</v>
      </c>
      <c r="H45" s="104" t="n">
        <v>133082.31</v>
      </c>
      <c r="I45" s="104" t="n">
        <v>124704.85</v>
      </c>
      <c r="J45" s="104" t="n">
        <v>135764.02</v>
      </c>
      <c r="K45" s="104" t="n">
        <v>133577.22</v>
      </c>
      <c r="L45" s="104" t="n">
        <v>141276.01</v>
      </c>
      <c r="M45" s="104" t="n">
        <v>82294.13</v>
      </c>
      <c r="N45" s="104" t="n">
        <v>94758.13</v>
      </c>
      <c r="O45" s="104" t="n">
        <v>100843.15</v>
      </c>
      <c r="P45" s="104" t="n">
        <v>69062.76</v>
      </c>
      <c r="Q45" s="104" t="n">
        <v>85240.65</v>
      </c>
      <c r="R45" s="104" t="n">
        <v>32853.1242</v>
      </c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</row>
    <row r="46" s="96" customFormat="true" ht="20.1" hidden="false" customHeight="true" outlineLevel="0" collapsed="false">
      <c r="A46" s="92"/>
      <c r="B46" s="93" t="s">
        <v>544</v>
      </c>
      <c r="C46" s="94" t="s">
        <v>545</v>
      </c>
      <c r="D46" s="104" t="n">
        <v>892.65</v>
      </c>
      <c r="E46" s="104" t="n">
        <v>3331.86</v>
      </c>
      <c r="F46" s="104" t="n">
        <v>2867.27</v>
      </c>
      <c r="G46" s="104" t="n">
        <v>4737.13</v>
      </c>
      <c r="H46" s="104" t="n">
        <v>2013.89</v>
      </c>
      <c r="I46" s="104" t="n">
        <v>4075.3</v>
      </c>
      <c r="J46" s="104" t="n">
        <v>3469.2</v>
      </c>
      <c r="K46" s="104" t="n">
        <v>3816.91</v>
      </c>
      <c r="L46" s="104" t="n">
        <v>2654.55</v>
      </c>
      <c r="M46" s="104" t="n">
        <v>3014.02</v>
      </c>
      <c r="N46" s="104" t="n">
        <v>5314.72</v>
      </c>
      <c r="O46" s="104" t="n">
        <v>3797.67</v>
      </c>
      <c r="P46" s="104" t="n">
        <v>3560.68</v>
      </c>
      <c r="Q46" s="104" t="n">
        <v>4884.84</v>
      </c>
      <c r="R46" s="104" t="n">
        <v>2684.049</v>
      </c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</row>
    <row r="47" s="96" customFormat="true" ht="20.1" hidden="false" customHeight="true" outlineLevel="0" collapsed="false">
      <c r="A47" s="92"/>
      <c r="B47" s="93" t="s">
        <v>546</v>
      </c>
      <c r="C47" s="94" t="s">
        <v>547</v>
      </c>
      <c r="D47" s="104" t="n">
        <v>1313.91</v>
      </c>
      <c r="E47" s="104" t="n">
        <v>223.06</v>
      </c>
      <c r="F47" s="104" t="n">
        <v>339.77</v>
      </c>
      <c r="G47" s="104" t="n">
        <v>1052.67</v>
      </c>
      <c r="H47" s="104" t="n">
        <v>2066.4</v>
      </c>
      <c r="I47" s="104" t="n">
        <v>1737.74</v>
      </c>
      <c r="J47" s="104" t="n">
        <v>1746.24</v>
      </c>
      <c r="K47" s="104" t="n">
        <v>1582.6</v>
      </c>
      <c r="L47" s="104" t="n">
        <v>2320.59</v>
      </c>
      <c r="M47" s="104" t="n">
        <v>901.11</v>
      </c>
      <c r="N47" s="104" t="n">
        <v>1104.98</v>
      </c>
      <c r="O47" s="104" t="n">
        <v>570.68</v>
      </c>
      <c r="P47" s="104" t="n">
        <v>546.76</v>
      </c>
      <c r="Q47" s="104" t="n">
        <v>723.8</v>
      </c>
      <c r="R47" s="104" t="n">
        <v>923.5254</v>
      </c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</row>
    <row r="48" s="96" customFormat="true" ht="20.1" hidden="false" customHeight="true" outlineLevel="0" collapsed="false">
      <c r="A48" s="92"/>
      <c r="B48" s="93" t="s">
        <v>548</v>
      </c>
      <c r="C48" s="94" t="s">
        <v>549</v>
      </c>
      <c r="D48" s="104" t="n">
        <v>6762.58</v>
      </c>
      <c r="E48" s="104" t="n">
        <v>15190.91</v>
      </c>
      <c r="F48" s="104" t="n">
        <v>12071.48</v>
      </c>
      <c r="G48" s="104" t="n">
        <v>25968.78</v>
      </c>
      <c r="H48" s="104" t="n">
        <v>36507.49</v>
      </c>
      <c r="I48" s="104" t="n">
        <v>92900.75</v>
      </c>
      <c r="J48" s="104" t="n">
        <v>134360.56</v>
      </c>
      <c r="K48" s="104" t="n">
        <v>232895.14</v>
      </c>
      <c r="L48" s="104" t="n">
        <v>164133.21</v>
      </c>
      <c r="M48" s="104" t="n">
        <v>140181.02</v>
      </c>
      <c r="N48" s="104" t="n">
        <v>112667.52</v>
      </c>
      <c r="O48" s="104" t="n">
        <v>118938.17</v>
      </c>
      <c r="P48" s="104" t="n">
        <v>100889.01</v>
      </c>
      <c r="Q48" s="104" t="n">
        <v>111051.12</v>
      </c>
      <c r="R48" s="104" t="n">
        <v>101087.3528</v>
      </c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</row>
    <row r="49" s="96" customFormat="true" ht="20.1" hidden="false" customHeight="true" outlineLevel="0" collapsed="false">
      <c r="A49" s="92"/>
      <c r="B49" s="93" t="s">
        <v>550</v>
      </c>
      <c r="C49" s="94" t="s">
        <v>551</v>
      </c>
      <c r="D49" s="104"/>
      <c r="E49" s="104"/>
      <c r="F49" s="104"/>
      <c r="G49" s="104"/>
      <c r="H49" s="104"/>
      <c r="I49" s="104" t="n">
        <v>231.58</v>
      </c>
      <c r="J49" s="104"/>
      <c r="K49" s="104"/>
      <c r="L49" s="104"/>
      <c r="M49" s="104" t="n">
        <v>36.61</v>
      </c>
      <c r="N49" s="104"/>
      <c r="O49" s="104" t="n">
        <v>169.44</v>
      </c>
      <c r="P49" s="104" t="n">
        <v>48.82</v>
      </c>
      <c r="Q49" s="104"/>
      <c r="R49" s="104" t="n">
        <v>26.9008</v>
      </c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</row>
    <row r="50" s="96" customFormat="true" ht="20.1" hidden="false" customHeight="true" outlineLevel="0" collapsed="false">
      <c r="A50" s="92"/>
      <c r="B50" s="93" t="s">
        <v>552</v>
      </c>
      <c r="C50" s="94" t="s">
        <v>553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 t="n">
        <v>4924.14</v>
      </c>
      <c r="N50" s="104" t="n">
        <v>6309.18</v>
      </c>
      <c r="O50" s="104" t="n">
        <v>8372.7</v>
      </c>
      <c r="P50" s="104" t="n">
        <v>12034.81</v>
      </c>
      <c r="Q50" s="104" t="n">
        <v>11931.09</v>
      </c>
      <c r="R50" s="104" t="n">
        <v>10102.1579</v>
      </c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</row>
    <row r="51" s="96" customFormat="true" ht="20.1" hidden="false" customHeight="true" outlineLevel="0" collapsed="false">
      <c r="A51" s="92"/>
      <c r="B51" s="93" t="s">
        <v>554</v>
      </c>
      <c r="C51" s="94" t="s">
        <v>555</v>
      </c>
      <c r="D51" s="104" t="n">
        <v>5875.2</v>
      </c>
      <c r="E51" s="104" t="n">
        <v>3531.97</v>
      </c>
      <c r="F51" s="104" t="n">
        <v>2145.87</v>
      </c>
      <c r="G51" s="104" t="n">
        <v>2835.06</v>
      </c>
      <c r="H51" s="104" t="n">
        <v>2304.68</v>
      </c>
      <c r="I51" s="104" t="n">
        <v>4448.74</v>
      </c>
      <c r="J51" s="104" t="n">
        <v>4199.61</v>
      </c>
      <c r="K51" s="104" t="n">
        <v>4283.61</v>
      </c>
      <c r="L51" s="104" t="n">
        <v>9673.09</v>
      </c>
      <c r="M51" s="104"/>
      <c r="N51" s="104"/>
      <c r="O51" s="104"/>
      <c r="P51" s="104"/>
      <c r="Q51" s="104"/>
      <c r="R51" s="104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</row>
    <row r="52" s="96" customFormat="true" ht="20.1" hidden="false" customHeight="true" outlineLevel="0" collapsed="false">
      <c r="A52" s="92"/>
      <c r="B52" s="93" t="s">
        <v>556</v>
      </c>
      <c r="C52" s="94" t="s">
        <v>557</v>
      </c>
      <c r="D52" s="104"/>
      <c r="E52" s="104" t="n">
        <v>5.41</v>
      </c>
      <c r="F52" s="104"/>
      <c r="G52" s="104"/>
      <c r="H52" s="104"/>
      <c r="I52" s="104"/>
      <c r="J52" s="104"/>
      <c r="K52" s="104" t="n">
        <v>34.04</v>
      </c>
      <c r="L52" s="104"/>
      <c r="M52" s="104"/>
      <c r="N52" s="104"/>
      <c r="O52" s="104"/>
      <c r="P52" s="104" t="n">
        <v>38.18</v>
      </c>
      <c r="Q52" s="104"/>
      <c r="R52" s="104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</row>
    <row r="53" s="96" customFormat="true" ht="20.1" hidden="false" customHeight="true" outlineLevel="0" collapsed="false">
      <c r="A53" s="92"/>
      <c r="B53" s="93" t="s">
        <v>558</v>
      </c>
      <c r="C53" s="94" t="s">
        <v>559</v>
      </c>
      <c r="D53" s="104" t="n">
        <v>403681.53</v>
      </c>
      <c r="E53" s="104" t="n">
        <v>525993.5</v>
      </c>
      <c r="F53" s="104" t="n">
        <v>359534.55</v>
      </c>
      <c r="G53" s="104" t="n">
        <v>394654.87</v>
      </c>
      <c r="H53" s="104" t="n">
        <v>508414.92</v>
      </c>
      <c r="I53" s="104" t="n">
        <v>553108.65</v>
      </c>
      <c r="J53" s="104" t="n">
        <v>543812.84</v>
      </c>
      <c r="K53" s="104" t="n">
        <v>458558.75</v>
      </c>
      <c r="L53" s="104" t="n">
        <v>476097.4</v>
      </c>
      <c r="M53" s="104" t="n">
        <v>317763.09</v>
      </c>
      <c r="N53" s="104" t="n">
        <v>325511.06</v>
      </c>
      <c r="O53" s="104" t="n">
        <v>261867.96</v>
      </c>
      <c r="P53" s="104" t="n">
        <v>266953.59</v>
      </c>
      <c r="Q53" s="104" t="n">
        <v>284886.28</v>
      </c>
      <c r="R53" s="104" t="n">
        <v>465314.9843</v>
      </c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</row>
    <row r="54" s="96" customFormat="true" ht="20.1" hidden="false" customHeight="true" outlineLevel="0" collapsed="false">
      <c r="A54" s="92"/>
      <c r="B54" s="93" t="s">
        <v>560</v>
      </c>
      <c r="C54" s="94" t="s">
        <v>561</v>
      </c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4232.79</v>
      </c>
      <c r="Q54" s="104" t="n">
        <v>27210.66</v>
      </c>
      <c r="R54" s="104" t="n">
        <v>41407.4209</v>
      </c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</row>
    <row r="55" s="96" customFormat="true" ht="20.1" hidden="false" customHeight="true" outlineLevel="0" collapsed="false">
      <c r="A55" s="92"/>
      <c r="B55" s="93" t="s">
        <v>562</v>
      </c>
      <c r="C55" s="94" t="s">
        <v>563</v>
      </c>
      <c r="D55" s="104"/>
      <c r="E55" s="104"/>
      <c r="F55" s="104"/>
      <c r="G55" s="104"/>
      <c r="H55" s="104"/>
      <c r="I55" s="104"/>
      <c r="J55" s="104"/>
      <c r="K55" s="104"/>
      <c r="L55" s="104" t="n">
        <v>33.01</v>
      </c>
      <c r="M55" s="104"/>
      <c r="N55" s="104"/>
      <c r="O55" s="104"/>
      <c r="P55" s="104"/>
      <c r="Q55" s="104"/>
      <c r="R55" s="104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</row>
    <row r="56" s="96" customFormat="true" ht="20.1" hidden="false" customHeight="true" outlineLevel="0" collapsed="false">
      <c r="A56" s="92"/>
      <c r="B56" s="93" t="s">
        <v>564</v>
      </c>
      <c r="C56" s="94" t="s">
        <v>565</v>
      </c>
      <c r="D56" s="104" t="n">
        <v>251135.68</v>
      </c>
      <c r="E56" s="104" t="n">
        <v>178023.26</v>
      </c>
      <c r="F56" s="104" t="n">
        <v>66036.23</v>
      </c>
      <c r="G56" s="104" t="n">
        <v>141379.13</v>
      </c>
      <c r="H56" s="104" t="n">
        <v>229002.07</v>
      </c>
      <c r="I56" s="104" t="n">
        <v>248902.49</v>
      </c>
      <c r="J56" s="104" t="n">
        <v>401416.63</v>
      </c>
      <c r="K56" s="104" t="n">
        <v>354525.75</v>
      </c>
      <c r="L56" s="104" t="n">
        <v>352286</v>
      </c>
      <c r="M56" s="104" t="n">
        <v>298767.28</v>
      </c>
      <c r="N56" s="104" t="n">
        <v>431252.02</v>
      </c>
      <c r="O56" s="104" t="n">
        <v>380213.31</v>
      </c>
      <c r="P56" s="104" t="n">
        <v>258710.83</v>
      </c>
      <c r="Q56" s="104" t="n">
        <v>206868.97</v>
      </c>
      <c r="R56" s="104" t="n">
        <v>221460.7779</v>
      </c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</row>
    <row r="57" s="96" customFormat="true" ht="20.1" hidden="false" customHeight="true" outlineLevel="0" collapsed="false">
      <c r="A57" s="92"/>
      <c r="B57" s="93" t="s">
        <v>566</v>
      </c>
      <c r="C57" s="94" t="s">
        <v>567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 t="n">
        <v>10.26</v>
      </c>
      <c r="P57" s="104" t="n">
        <v>4.1</v>
      </c>
      <c r="Q57" s="104"/>
      <c r="R57" s="104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</row>
    <row r="58" s="96" customFormat="true" ht="20.1" hidden="false" customHeight="true" outlineLevel="0" collapsed="false">
      <c r="A58" s="92"/>
      <c r="B58" s="93" t="s">
        <v>568</v>
      </c>
      <c r="C58" s="94" t="s">
        <v>569</v>
      </c>
      <c r="D58" s="104"/>
      <c r="E58" s="104"/>
      <c r="F58" s="104"/>
      <c r="G58" s="104"/>
      <c r="H58" s="104" t="n">
        <v>38.34</v>
      </c>
      <c r="I58" s="104"/>
      <c r="J58" s="104" t="n">
        <v>9081.35</v>
      </c>
      <c r="K58" s="104" t="n">
        <v>2377.45</v>
      </c>
      <c r="L58" s="104" t="n">
        <v>54</v>
      </c>
      <c r="M58" s="104"/>
      <c r="N58" s="104"/>
      <c r="O58" s="104"/>
      <c r="P58" s="104"/>
      <c r="Q58" s="104" t="n">
        <v>38</v>
      </c>
      <c r="R58" s="104" t="n">
        <v>52.5</v>
      </c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</row>
    <row r="59" s="96" customFormat="true" ht="20.1" hidden="false" customHeight="true" outlineLevel="0" collapsed="false">
      <c r="A59" s="92"/>
      <c r="B59" s="93" t="s">
        <v>570</v>
      </c>
      <c r="C59" s="94" t="s">
        <v>571</v>
      </c>
      <c r="D59" s="104" t="n">
        <v>15.6</v>
      </c>
      <c r="E59" s="104"/>
      <c r="F59" s="104"/>
      <c r="G59" s="104" t="n">
        <v>16.28</v>
      </c>
      <c r="H59" s="104" t="n">
        <v>436.88</v>
      </c>
      <c r="I59" s="104" t="n">
        <v>1149.33</v>
      </c>
      <c r="J59" s="104" t="n">
        <v>1564.26</v>
      </c>
      <c r="K59" s="104" t="n">
        <v>50.4</v>
      </c>
      <c r="L59" s="104"/>
      <c r="M59" s="104"/>
      <c r="N59" s="104"/>
      <c r="O59" s="104"/>
      <c r="P59" s="104"/>
      <c r="Q59" s="104"/>
      <c r="R59" s="104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</row>
    <row r="60" s="96" customFormat="true" ht="20.1" hidden="false" customHeight="true" outlineLevel="0" collapsed="false">
      <c r="A60" s="92"/>
      <c r="B60" s="93" t="s">
        <v>572</v>
      </c>
      <c r="C60" s="94" t="s">
        <v>573</v>
      </c>
      <c r="D60" s="104"/>
      <c r="E60" s="104"/>
      <c r="F60" s="104"/>
      <c r="G60" s="104"/>
      <c r="H60" s="104"/>
      <c r="I60" s="104"/>
      <c r="J60" s="104" t="n">
        <v>15448.15</v>
      </c>
      <c r="K60" s="104" t="n">
        <v>99891.87</v>
      </c>
      <c r="L60" s="104" t="n">
        <v>133909.63</v>
      </c>
      <c r="M60" s="104" t="n">
        <v>99386.45</v>
      </c>
      <c r="N60" s="104" t="n">
        <v>73458.99</v>
      </c>
      <c r="O60" s="104" t="n">
        <v>84401.53</v>
      </c>
      <c r="P60" s="104" t="n">
        <v>92244.09</v>
      </c>
      <c r="Q60" s="104" t="n">
        <v>83430.52</v>
      </c>
      <c r="R60" s="104" t="n">
        <v>100290.7614</v>
      </c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</row>
    <row r="61" s="96" customFormat="true" ht="20.1" hidden="false" customHeight="true" outlineLevel="0" collapsed="false">
      <c r="A61" s="92"/>
      <c r="B61" s="93" t="s">
        <v>574</v>
      </c>
      <c r="C61" s="94" t="s">
        <v>575</v>
      </c>
      <c r="D61" s="104"/>
      <c r="E61" s="104"/>
      <c r="F61" s="104"/>
      <c r="G61" s="104"/>
      <c r="H61" s="104"/>
      <c r="I61" s="104"/>
      <c r="J61" s="104" t="n">
        <v>333</v>
      </c>
      <c r="K61" s="104"/>
      <c r="L61" s="104"/>
      <c r="M61" s="104"/>
      <c r="N61" s="104"/>
      <c r="O61" s="104"/>
      <c r="P61" s="104"/>
      <c r="Q61" s="104"/>
      <c r="R61" s="104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</row>
    <row r="62" s="96" customFormat="true" ht="20.1" hidden="false" customHeight="true" outlineLevel="0" collapsed="false">
      <c r="A62" s="92"/>
      <c r="B62" s="93" t="s">
        <v>576</v>
      </c>
      <c r="C62" s="94" t="s">
        <v>577</v>
      </c>
      <c r="D62" s="104" t="n">
        <v>348.66</v>
      </c>
      <c r="E62" s="104" t="n">
        <v>656.78</v>
      </c>
      <c r="F62" s="104" t="n">
        <v>478.94</v>
      </c>
      <c r="G62" s="104" t="n">
        <v>656.27</v>
      </c>
      <c r="H62" s="104" t="n">
        <v>2568.23</v>
      </c>
      <c r="I62" s="104" t="n">
        <v>2658.02</v>
      </c>
      <c r="J62" s="104" t="n">
        <v>3935.61</v>
      </c>
      <c r="K62" s="104" t="n">
        <v>10850.86</v>
      </c>
      <c r="L62" s="104" t="n">
        <v>9645.12</v>
      </c>
      <c r="M62" s="104" t="n">
        <v>26729.26</v>
      </c>
      <c r="N62" s="104" t="n">
        <v>9765.09</v>
      </c>
      <c r="O62" s="104" t="n">
        <v>3955.63</v>
      </c>
      <c r="P62" s="104" t="n">
        <v>1572.18</v>
      </c>
      <c r="Q62" s="104" t="n">
        <v>930.51</v>
      </c>
      <c r="R62" s="104" t="n">
        <v>55.233</v>
      </c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</row>
    <row r="63" s="96" customFormat="true" ht="20.1" hidden="false" customHeight="true" outlineLevel="0" collapsed="false">
      <c r="A63" s="92"/>
      <c r="B63" s="93" t="s">
        <v>578</v>
      </c>
      <c r="C63" s="94" t="s">
        <v>579</v>
      </c>
      <c r="D63" s="104"/>
      <c r="E63" s="104"/>
      <c r="F63" s="104"/>
      <c r="G63" s="104"/>
      <c r="H63" s="104" t="n">
        <v>32734.37</v>
      </c>
      <c r="I63" s="104" t="n">
        <v>46067.86</v>
      </c>
      <c r="J63" s="104" t="n">
        <v>17952.32</v>
      </c>
      <c r="K63" s="104" t="n">
        <v>26487.32</v>
      </c>
      <c r="L63" s="104" t="n">
        <v>16080.26</v>
      </c>
      <c r="M63" s="104" t="n">
        <v>17557.61</v>
      </c>
      <c r="N63" s="104" t="n">
        <v>22148.51</v>
      </c>
      <c r="O63" s="104" t="n">
        <v>35843.01</v>
      </c>
      <c r="P63" s="104" t="n">
        <v>35760.83</v>
      </c>
      <c r="Q63" s="104" t="n">
        <v>58588.6</v>
      </c>
      <c r="R63" s="104" t="n">
        <v>28641.1181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</row>
    <row r="64" s="96" customFormat="true" ht="20.1" hidden="false" customHeight="true" outlineLevel="0" collapsed="false">
      <c r="A64" s="92"/>
      <c r="B64" s="93" t="s">
        <v>580</v>
      </c>
      <c r="C64" s="94" t="s">
        <v>581</v>
      </c>
      <c r="D64" s="104" t="n">
        <v>15748.52</v>
      </c>
      <c r="E64" s="104" t="n">
        <v>24526.52</v>
      </c>
      <c r="F64" s="104" t="n">
        <v>51068.86</v>
      </c>
      <c r="G64" s="104" t="n">
        <v>42998.73</v>
      </c>
      <c r="H64" s="104"/>
      <c r="I64" s="104"/>
      <c r="J64" s="104"/>
      <c r="K64" s="104" t="n">
        <v>392.75</v>
      </c>
      <c r="L64" s="104" t="n">
        <v>589.74</v>
      </c>
      <c r="M64" s="104" t="n">
        <v>1812</v>
      </c>
      <c r="N64" s="104" t="n">
        <v>1037.67</v>
      </c>
      <c r="O64" s="104" t="n">
        <v>4567.49</v>
      </c>
      <c r="P64" s="104" t="n">
        <v>3513.37</v>
      </c>
      <c r="Q64" s="104" t="n">
        <v>16890.6</v>
      </c>
      <c r="R64" s="104" t="n">
        <v>5275.2331</v>
      </c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</row>
    <row r="65" s="96" customFormat="true" ht="20.1" hidden="false" customHeight="true" outlineLevel="0" collapsed="false">
      <c r="A65" s="92"/>
      <c r="B65" s="93" t="s">
        <v>582</v>
      </c>
      <c r="C65" s="94" t="s">
        <v>583</v>
      </c>
      <c r="D65" s="104"/>
      <c r="E65" s="104"/>
      <c r="F65" s="104"/>
      <c r="G65" s="104"/>
      <c r="H65" s="104"/>
      <c r="I65" s="104" t="n">
        <v>62.7</v>
      </c>
      <c r="J65" s="104"/>
      <c r="K65" s="104"/>
      <c r="L65" s="104"/>
      <c r="M65" s="104" t="n">
        <v>8.1</v>
      </c>
      <c r="N65" s="104"/>
      <c r="O65" s="104"/>
      <c r="P65" s="104" t="n">
        <v>71.38</v>
      </c>
      <c r="Q65" s="104"/>
      <c r="R65" s="104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</row>
    <row r="66" s="96" customFormat="true" ht="20.1" hidden="false" customHeight="true" outlineLevel="0" collapsed="false">
      <c r="A66" s="92"/>
      <c r="B66" s="93" t="s">
        <v>584</v>
      </c>
      <c r="C66" s="94" t="s">
        <v>585</v>
      </c>
      <c r="D66" s="104"/>
      <c r="E66" s="104"/>
      <c r="F66" s="104"/>
      <c r="G66" s="104"/>
      <c r="H66" s="104" t="n">
        <v>27.84</v>
      </c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</row>
    <row r="67" s="96" customFormat="true" ht="20.1" hidden="false" customHeight="true" outlineLevel="0" collapsed="false">
      <c r="A67" s="92"/>
      <c r="B67" s="93" t="s">
        <v>586</v>
      </c>
      <c r="C67" s="94" t="s">
        <v>587</v>
      </c>
      <c r="D67" s="104"/>
      <c r="E67" s="104"/>
      <c r="F67" s="104"/>
      <c r="G67" s="104"/>
      <c r="H67" s="104"/>
      <c r="I67" s="104"/>
      <c r="J67" s="104"/>
      <c r="K67" s="104"/>
      <c r="L67" s="104"/>
      <c r="M67" s="104" t="n">
        <v>14.92</v>
      </c>
      <c r="N67" s="104"/>
      <c r="O67" s="104"/>
      <c r="P67" s="104"/>
      <c r="Q67" s="104"/>
      <c r="R67" s="104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</row>
    <row r="68" s="96" customFormat="true" ht="20.1" hidden="false" customHeight="true" outlineLevel="0" collapsed="false">
      <c r="A68" s="92"/>
      <c r="B68" s="93" t="s">
        <v>588</v>
      </c>
      <c r="C68" s="94" t="s">
        <v>589</v>
      </c>
      <c r="D68" s="104" t="n">
        <v>156518.39</v>
      </c>
      <c r="E68" s="104" t="n">
        <v>157591.43</v>
      </c>
      <c r="F68" s="104" t="n">
        <v>176311.58</v>
      </c>
      <c r="G68" s="104" t="n">
        <v>120672.68</v>
      </c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</row>
    <row r="69" s="96" customFormat="true" ht="20.1" hidden="false" customHeight="true" outlineLevel="0" collapsed="false">
      <c r="A69" s="92"/>
      <c r="B69" s="93" t="s">
        <v>590</v>
      </c>
      <c r="C69" s="94" t="s">
        <v>591</v>
      </c>
      <c r="D69" s="104" t="n">
        <v>177209.79</v>
      </c>
      <c r="E69" s="104" t="n">
        <v>131773.49</v>
      </c>
      <c r="F69" s="104" t="n">
        <v>71630.51</v>
      </c>
      <c r="G69" s="104" t="n">
        <v>108774.84</v>
      </c>
      <c r="H69" s="104" t="n">
        <v>151445.96</v>
      </c>
      <c r="I69" s="104" t="n">
        <v>179758.82</v>
      </c>
      <c r="J69" s="104" t="n">
        <v>107349.68</v>
      </c>
      <c r="K69" s="104" t="n">
        <v>93120.37</v>
      </c>
      <c r="L69" s="104" t="n">
        <v>92331.5</v>
      </c>
      <c r="M69" s="104" t="n">
        <v>88972.51</v>
      </c>
      <c r="N69" s="104" t="n">
        <v>109338.81</v>
      </c>
      <c r="O69" s="104" t="n">
        <v>93442.33</v>
      </c>
      <c r="P69" s="104" t="n">
        <v>75062.44</v>
      </c>
      <c r="Q69" s="104" t="n">
        <v>61998.31</v>
      </c>
      <c r="R69" s="104" t="n">
        <v>41516.7178</v>
      </c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</row>
    <row r="70" s="96" customFormat="true" ht="20.1" hidden="false" customHeight="true" outlineLevel="0" collapsed="false">
      <c r="A70" s="92"/>
      <c r="B70" s="93" t="s">
        <v>592</v>
      </c>
      <c r="C70" s="94" t="s">
        <v>593</v>
      </c>
      <c r="D70" s="104"/>
      <c r="E70" s="104"/>
      <c r="F70" s="104"/>
      <c r="G70" s="104"/>
      <c r="H70" s="104"/>
      <c r="I70" s="104"/>
      <c r="J70" s="104"/>
      <c r="K70" s="104"/>
      <c r="L70" s="104"/>
      <c r="M70" s="104" t="n">
        <v>7.3</v>
      </c>
      <c r="N70" s="104" t="n">
        <v>15.46</v>
      </c>
      <c r="O70" s="104" t="n">
        <v>12.37</v>
      </c>
      <c r="P70" s="104" t="n">
        <v>15.56</v>
      </c>
      <c r="Q70" s="104" t="n">
        <v>12.51</v>
      </c>
      <c r="R70" s="104" t="n">
        <v>16.074</v>
      </c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</row>
    <row r="71" s="96" customFormat="true" ht="20.1" hidden="false" customHeight="true" outlineLevel="0" collapsed="false">
      <c r="A71" s="92"/>
      <c r="B71" s="93" t="s">
        <v>594</v>
      </c>
      <c r="C71" s="94" t="s">
        <v>595</v>
      </c>
      <c r="D71" s="104" t="n">
        <v>57353.24</v>
      </c>
      <c r="E71" s="104" t="n">
        <v>35170.98</v>
      </c>
      <c r="F71" s="104" t="n">
        <v>15884.3</v>
      </c>
      <c r="G71" s="104" t="n">
        <v>39883.41</v>
      </c>
      <c r="H71" s="104" t="n">
        <v>68585.11</v>
      </c>
      <c r="I71" s="104" t="n">
        <v>117687.45</v>
      </c>
      <c r="J71" s="104" t="n">
        <v>67752.71</v>
      </c>
      <c r="K71" s="104" t="n">
        <v>41918.43</v>
      </c>
      <c r="L71" s="104" t="n">
        <v>77776.41</v>
      </c>
      <c r="M71" s="104" t="n">
        <v>38796.5</v>
      </c>
      <c r="N71" s="104" t="n">
        <v>56775.44</v>
      </c>
      <c r="O71" s="104" t="n">
        <v>65985.56</v>
      </c>
      <c r="P71" s="104" t="n">
        <v>70166.9</v>
      </c>
      <c r="Q71" s="104" t="n">
        <v>49833.85</v>
      </c>
      <c r="R71" s="104" t="n">
        <v>56895.4143</v>
      </c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</row>
    <row r="72" s="96" customFormat="true" ht="20.1" hidden="false" customHeight="true" outlineLevel="0" collapsed="false">
      <c r="A72" s="92"/>
      <c r="B72" s="93" t="s">
        <v>596</v>
      </c>
      <c r="C72" s="94" t="s">
        <v>597</v>
      </c>
      <c r="D72" s="104"/>
      <c r="E72" s="104"/>
      <c r="F72" s="104"/>
      <c r="G72" s="104"/>
      <c r="H72" s="104"/>
      <c r="I72" s="104"/>
      <c r="J72" s="104"/>
      <c r="K72" s="104"/>
      <c r="L72" s="104" t="n">
        <v>63557.45</v>
      </c>
      <c r="M72" s="104" t="n">
        <v>278630.21</v>
      </c>
      <c r="N72" s="104" t="n">
        <v>207268.87</v>
      </c>
      <c r="O72" s="104" t="n">
        <v>259263.08</v>
      </c>
      <c r="P72" s="104" t="n">
        <v>296447.53</v>
      </c>
      <c r="Q72" s="104" t="n">
        <v>312231.03</v>
      </c>
      <c r="R72" s="104" t="n">
        <v>718607.4714</v>
      </c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</row>
    <row r="73" s="96" customFormat="true" ht="20.1" hidden="false" customHeight="true" outlineLevel="0" collapsed="false">
      <c r="A73" s="92"/>
      <c r="B73" s="93" t="s">
        <v>598</v>
      </c>
      <c r="C73" s="94" t="s">
        <v>599</v>
      </c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 t="n">
        <v>1617.71</v>
      </c>
      <c r="P73" s="104" t="n">
        <v>4134.3</v>
      </c>
      <c r="Q73" s="104" t="n">
        <v>559.71</v>
      </c>
      <c r="R73" s="104" t="n">
        <v>355.2645</v>
      </c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</row>
    <row r="74" customFormat="false" ht="20.1" hidden="false" customHeight="true" outlineLevel="0" collapsed="false">
      <c r="B74" s="93" t="s">
        <v>600</v>
      </c>
      <c r="C74" s="94" t="s">
        <v>601</v>
      </c>
      <c r="D74" s="104" t="n">
        <v>122824.21</v>
      </c>
      <c r="E74" s="104" t="n">
        <v>119359.68</v>
      </c>
      <c r="F74" s="104" t="n">
        <v>81015.31</v>
      </c>
      <c r="G74" s="104" t="n">
        <v>77376.24</v>
      </c>
      <c r="H74" s="104" t="n">
        <v>76335.25</v>
      </c>
      <c r="I74" s="104" t="n">
        <v>164398.31</v>
      </c>
      <c r="J74" s="104" t="n">
        <v>106622.05</v>
      </c>
      <c r="K74" s="104" t="n">
        <v>140614.3</v>
      </c>
      <c r="L74" s="104" t="n">
        <v>93277.08</v>
      </c>
      <c r="M74" s="104"/>
      <c r="N74" s="104"/>
      <c r="O74" s="104"/>
      <c r="P74" s="104"/>
      <c r="Q74" s="104"/>
      <c r="R74" s="104"/>
    </row>
    <row r="75" customFormat="false" ht="20.1" hidden="false" customHeight="true" outlineLevel="0" collapsed="false">
      <c r="B75" s="93" t="s">
        <v>602</v>
      </c>
      <c r="C75" s="94" t="s">
        <v>603</v>
      </c>
      <c r="D75" s="104" t="n">
        <v>366677.48</v>
      </c>
      <c r="E75" s="104" t="n">
        <v>290319.93</v>
      </c>
      <c r="F75" s="104" t="n">
        <v>302765.88</v>
      </c>
      <c r="G75" s="104" t="n">
        <v>261745.63</v>
      </c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customFormat="false" ht="20.1" hidden="false" customHeight="true" outlineLevel="0" collapsed="false">
      <c r="B76" s="93" t="s">
        <v>604</v>
      </c>
      <c r="C76" s="94" t="s">
        <v>605</v>
      </c>
      <c r="D76" s="104"/>
      <c r="E76" s="104"/>
      <c r="F76" s="104" t="n">
        <v>8916.54</v>
      </c>
      <c r="G76" s="104" t="n">
        <v>27854.85</v>
      </c>
      <c r="H76" s="104" t="n">
        <v>26459.02</v>
      </c>
      <c r="I76" s="104" t="n">
        <v>31934.24</v>
      </c>
      <c r="J76" s="104" t="n">
        <v>38996.06</v>
      </c>
      <c r="K76" s="104" t="n">
        <v>22135.11</v>
      </c>
      <c r="L76" s="104" t="n">
        <v>32362.76</v>
      </c>
      <c r="M76" s="104" t="n">
        <v>28092.17</v>
      </c>
      <c r="N76" s="104" t="n">
        <v>42277.67</v>
      </c>
      <c r="O76" s="104" t="n">
        <v>42467.5</v>
      </c>
      <c r="P76" s="104" t="n">
        <v>49373.12</v>
      </c>
      <c r="Q76" s="104" t="n">
        <v>53139.09</v>
      </c>
      <c r="R76" s="104" t="n">
        <v>48587.6365</v>
      </c>
    </row>
    <row r="77" customFormat="false" ht="20.1" hidden="false" customHeight="true" outlineLevel="0" collapsed="false">
      <c r="B77" s="93" t="s">
        <v>606</v>
      </c>
      <c r="C77" s="94" t="s">
        <v>607</v>
      </c>
      <c r="D77" s="104" t="n">
        <v>83.83</v>
      </c>
      <c r="E77" s="104" t="n">
        <v>916.63</v>
      </c>
      <c r="F77" s="104" t="n">
        <v>642.48</v>
      </c>
      <c r="G77" s="104" t="n">
        <v>2223.59</v>
      </c>
      <c r="H77" s="104" t="n">
        <v>719.43</v>
      </c>
      <c r="I77" s="104" t="n">
        <v>1504.58</v>
      </c>
      <c r="J77" s="104" t="n">
        <v>2422.38</v>
      </c>
      <c r="K77" s="104" t="n">
        <v>6630.01</v>
      </c>
      <c r="L77" s="104" t="n">
        <v>17089.81</v>
      </c>
      <c r="M77" s="104" t="n">
        <v>7338.97</v>
      </c>
      <c r="N77" s="104" t="n">
        <v>15884.73</v>
      </c>
      <c r="O77" s="104" t="n">
        <v>10289.36</v>
      </c>
      <c r="P77" s="104" t="n">
        <v>16784.57</v>
      </c>
      <c r="Q77" s="104" t="n">
        <v>3210.28</v>
      </c>
      <c r="R77" s="104" t="n">
        <v>9152.9745</v>
      </c>
    </row>
    <row r="78" customFormat="false" ht="20.1" hidden="false" customHeight="true" outlineLevel="0" collapsed="false">
      <c r="B78" s="93" t="s">
        <v>608</v>
      </c>
      <c r="C78" s="94" t="s">
        <v>609</v>
      </c>
      <c r="D78" s="104"/>
      <c r="E78" s="104"/>
      <c r="F78" s="104"/>
      <c r="G78" s="104" t="n">
        <v>10612.94</v>
      </c>
      <c r="H78" s="104" t="n">
        <v>267816.64</v>
      </c>
      <c r="I78" s="104" t="n">
        <v>281013.81</v>
      </c>
      <c r="J78" s="104" t="n">
        <v>264814.16</v>
      </c>
      <c r="K78" s="104" t="n">
        <v>197629.05</v>
      </c>
      <c r="L78" s="104"/>
      <c r="M78" s="104"/>
      <c r="N78" s="104"/>
      <c r="O78" s="104"/>
      <c r="P78" s="104"/>
      <c r="Q78" s="104"/>
      <c r="R78" s="104"/>
    </row>
    <row r="79" customFormat="false" ht="20.1" hidden="false" customHeight="true" outlineLevel="0" collapsed="false">
      <c r="B79" s="93" t="s">
        <v>610</v>
      </c>
      <c r="C79" s="94" t="s">
        <v>611</v>
      </c>
      <c r="D79" s="104"/>
      <c r="E79" s="104"/>
      <c r="F79" s="104"/>
      <c r="G79" s="104"/>
      <c r="H79" s="104"/>
      <c r="I79" s="104"/>
      <c r="J79" s="104"/>
      <c r="K79" s="104" t="n">
        <v>40942.87</v>
      </c>
      <c r="L79" s="104" t="n">
        <v>419591.47</v>
      </c>
      <c r="M79" s="104" t="n">
        <v>303470.22</v>
      </c>
      <c r="N79" s="104" t="n">
        <v>476116.73</v>
      </c>
      <c r="O79" s="104" t="n">
        <v>279674.64</v>
      </c>
      <c r="P79" s="104" t="n">
        <v>289832.45</v>
      </c>
      <c r="Q79" s="104" t="n">
        <v>280208.6</v>
      </c>
      <c r="R79" s="104" t="n">
        <v>284843.058</v>
      </c>
    </row>
    <row r="80" customFormat="false" ht="20.1" hidden="false" customHeight="true" outlineLevel="0" collapsed="false">
      <c r="B80" s="93" t="s">
        <v>612</v>
      </c>
      <c r="C80" s="94" t="s">
        <v>613</v>
      </c>
      <c r="D80" s="104"/>
      <c r="E80" s="104"/>
      <c r="F80" s="104"/>
      <c r="G80" s="104"/>
      <c r="H80" s="104"/>
      <c r="I80" s="104"/>
      <c r="J80" s="104"/>
      <c r="K80" s="104"/>
      <c r="L80" s="104" t="n">
        <v>16117.55</v>
      </c>
      <c r="M80" s="104" t="n">
        <v>35462.67</v>
      </c>
      <c r="N80" s="104" t="n">
        <v>29601.77</v>
      </c>
      <c r="O80" s="104" t="n">
        <v>25421.87</v>
      </c>
      <c r="P80" s="104" t="n">
        <v>28818.98</v>
      </c>
      <c r="Q80" s="104" t="n">
        <v>22730.69</v>
      </c>
      <c r="R80" s="104" t="n">
        <v>19709.9434</v>
      </c>
    </row>
    <row r="81" customFormat="false" ht="20.1" hidden="false" customHeight="true" outlineLevel="0" collapsed="false">
      <c r="B81" s="93" t="s">
        <v>614</v>
      </c>
      <c r="C81" s="94" t="s">
        <v>615</v>
      </c>
      <c r="D81" s="104" t="n">
        <v>1387.01</v>
      </c>
      <c r="E81" s="104" t="n">
        <v>2467.2</v>
      </c>
      <c r="F81" s="104" t="n">
        <v>3176.39</v>
      </c>
      <c r="G81" s="104" t="n">
        <v>6572.86</v>
      </c>
      <c r="H81" s="104" t="n">
        <v>13984.16</v>
      </c>
      <c r="I81" s="104" t="n">
        <v>24598.8</v>
      </c>
      <c r="J81" s="104" t="n">
        <v>69317.52</v>
      </c>
      <c r="K81" s="104" t="n">
        <v>27765.52</v>
      </c>
      <c r="L81" s="104" t="n">
        <v>31985.32</v>
      </c>
      <c r="M81" s="104"/>
      <c r="N81" s="104"/>
      <c r="O81" s="104"/>
      <c r="P81" s="104"/>
      <c r="Q81" s="104"/>
      <c r="R81" s="104"/>
    </row>
    <row r="82" customFormat="false" ht="20.1" hidden="false" customHeight="true" outlineLevel="0" collapsed="false">
      <c r="B82" s="93" t="s">
        <v>616</v>
      </c>
      <c r="C82" s="94" t="s">
        <v>617</v>
      </c>
      <c r="D82" s="104" t="n">
        <v>186.24</v>
      </c>
      <c r="E82" s="104" t="n">
        <v>11486.18</v>
      </c>
      <c r="F82" s="104" t="n">
        <v>7819.69</v>
      </c>
      <c r="G82" s="104" t="n">
        <v>649.08</v>
      </c>
      <c r="H82" s="104" t="n">
        <v>36.12</v>
      </c>
      <c r="I82" s="104" t="n">
        <v>1066.1</v>
      </c>
      <c r="J82" s="104" t="n">
        <v>28778.06</v>
      </c>
      <c r="K82" s="104" t="n">
        <v>11174.69</v>
      </c>
      <c r="L82" s="104" t="n">
        <v>1813.24</v>
      </c>
      <c r="M82" s="104" t="n">
        <v>138.03</v>
      </c>
      <c r="N82" s="104" t="n">
        <v>5385.7</v>
      </c>
      <c r="O82" s="104" t="n">
        <v>817.9</v>
      </c>
      <c r="P82" s="104" t="n">
        <v>513.18</v>
      </c>
      <c r="Q82" s="104" t="n">
        <v>684.62</v>
      </c>
      <c r="R82" s="104" t="n">
        <v>5166.0484</v>
      </c>
    </row>
    <row r="83" customFormat="false" ht="20.1" hidden="false" customHeight="true" outlineLevel="0" collapsed="false">
      <c r="B83" s="93" t="s">
        <v>618</v>
      </c>
      <c r="C83" s="94" t="s">
        <v>619</v>
      </c>
      <c r="D83" s="104" t="n">
        <v>499.75</v>
      </c>
      <c r="E83" s="104" t="n">
        <v>599.47</v>
      </c>
      <c r="F83" s="104"/>
      <c r="G83" s="104" t="n">
        <v>13.16</v>
      </c>
      <c r="H83" s="104"/>
      <c r="I83" s="104" t="n">
        <v>392.05</v>
      </c>
      <c r="J83" s="104" t="n">
        <v>2699.34</v>
      </c>
      <c r="K83" s="104" t="n">
        <v>213.42</v>
      </c>
      <c r="L83" s="104" t="n">
        <v>840.25</v>
      </c>
      <c r="M83" s="104" t="n">
        <v>24.56</v>
      </c>
      <c r="N83" s="104" t="n">
        <v>273.6</v>
      </c>
      <c r="O83" s="104"/>
      <c r="P83" s="104" t="n">
        <v>301.25</v>
      </c>
      <c r="Q83" s="104" t="n">
        <v>403.83</v>
      </c>
      <c r="R83" s="104" t="n">
        <v>1443.4301</v>
      </c>
    </row>
    <row r="84" customFormat="false" ht="20.1" hidden="false" customHeight="true" outlineLevel="0" collapsed="false">
      <c r="B84" s="93" t="s">
        <v>620</v>
      </c>
      <c r="C84" s="94" t="s">
        <v>621</v>
      </c>
      <c r="D84" s="104" t="n">
        <v>79754.01</v>
      </c>
      <c r="E84" s="104" t="n">
        <v>57418.77</v>
      </c>
      <c r="F84" s="104" t="n">
        <v>34195.37</v>
      </c>
      <c r="G84" s="104" t="n">
        <v>48283.64</v>
      </c>
      <c r="H84" s="104" t="n">
        <v>74078.94</v>
      </c>
      <c r="I84" s="104" t="n">
        <v>73391.55</v>
      </c>
      <c r="J84" s="104" t="n">
        <v>64299.17</v>
      </c>
      <c r="K84" s="104" t="n">
        <v>49414.76</v>
      </c>
      <c r="L84" s="104" t="n">
        <v>43852.21</v>
      </c>
      <c r="M84" s="104" t="n">
        <v>41804.6</v>
      </c>
      <c r="N84" s="104" t="n">
        <v>58234.73</v>
      </c>
      <c r="O84" s="104" t="n">
        <v>53203.84</v>
      </c>
      <c r="P84" s="104" t="n">
        <v>56047.53</v>
      </c>
      <c r="Q84" s="104" t="n">
        <v>45093.07</v>
      </c>
      <c r="R84" s="104" t="n">
        <v>33818.6725</v>
      </c>
    </row>
    <row r="85" customFormat="false" ht="20.1" hidden="false" customHeight="true" outlineLevel="0" collapsed="false">
      <c r="B85" s="93" t="s">
        <v>622</v>
      </c>
      <c r="C85" s="94" t="s">
        <v>623</v>
      </c>
      <c r="D85" s="104" t="n">
        <v>1609.91</v>
      </c>
      <c r="E85" s="104" t="n">
        <v>1916.92</v>
      </c>
      <c r="F85" s="104" t="n">
        <v>528.55</v>
      </c>
      <c r="G85" s="104" t="n">
        <v>793.58</v>
      </c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customFormat="false" ht="20.1" hidden="false" customHeight="true" outlineLevel="0" collapsed="false">
      <c r="B86" s="93" t="s">
        <v>624</v>
      </c>
      <c r="C86" s="94" t="s">
        <v>625</v>
      </c>
      <c r="D86" s="104" t="n">
        <v>3.12</v>
      </c>
      <c r="E86" s="104" t="n">
        <v>38.8</v>
      </c>
      <c r="F86" s="104"/>
      <c r="G86" s="104" t="n">
        <v>9.9</v>
      </c>
      <c r="H86" s="104"/>
      <c r="I86" s="104"/>
      <c r="J86" s="104"/>
      <c r="K86" s="104" t="n">
        <v>63.88</v>
      </c>
      <c r="L86" s="104"/>
      <c r="M86" s="104"/>
      <c r="N86" s="104"/>
      <c r="O86" s="104" t="n">
        <v>1659.97</v>
      </c>
      <c r="P86" s="104" t="n">
        <v>83.71</v>
      </c>
      <c r="Q86" s="104" t="n">
        <v>444.74</v>
      </c>
      <c r="R86" s="104" t="n">
        <v>49.7099</v>
      </c>
    </row>
    <row r="87" customFormat="false" ht="20.1" hidden="false" customHeight="true" outlineLevel="0" collapsed="false">
      <c r="B87" s="93" t="s">
        <v>626</v>
      </c>
      <c r="C87" s="94" t="s">
        <v>627</v>
      </c>
      <c r="D87" s="104" t="n">
        <v>57.6</v>
      </c>
      <c r="E87" s="104" t="n">
        <v>94.34</v>
      </c>
      <c r="F87" s="104" t="n">
        <v>111.36</v>
      </c>
      <c r="G87" s="104" t="n">
        <v>1555.08</v>
      </c>
      <c r="H87" s="104" t="n">
        <v>2444.25</v>
      </c>
      <c r="I87" s="104" t="n">
        <v>5160.78</v>
      </c>
      <c r="J87" s="104" t="n">
        <v>13782.25</v>
      </c>
      <c r="K87" s="104" t="n">
        <v>3100.3</v>
      </c>
      <c r="L87" s="104" t="n">
        <v>1964</v>
      </c>
      <c r="M87" s="104" t="n">
        <v>16348.92</v>
      </c>
      <c r="N87" s="104" t="n">
        <v>676</v>
      </c>
      <c r="O87" s="104" t="n">
        <v>362</v>
      </c>
      <c r="P87" s="104"/>
      <c r="Q87" s="104"/>
      <c r="R87" s="104"/>
    </row>
    <row r="88" customFormat="false" ht="20.1" hidden="false" customHeight="true" outlineLevel="0" collapsed="false">
      <c r="B88" s="93" t="s">
        <v>628</v>
      </c>
      <c r="C88" s="94" t="s">
        <v>629</v>
      </c>
      <c r="D88" s="104"/>
      <c r="E88" s="104" t="n">
        <v>269.01</v>
      </c>
      <c r="F88" s="104"/>
      <c r="G88" s="104"/>
      <c r="H88" s="104"/>
      <c r="I88" s="104"/>
      <c r="J88" s="104"/>
      <c r="K88" s="104" t="n">
        <v>178.4</v>
      </c>
      <c r="L88" s="104" t="n">
        <v>115.7</v>
      </c>
      <c r="M88" s="104"/>
      <c r="N88" s="104"/>
      <c r="O88" s="104"/>
      <c r="P88" s="104"/>
      <c r="Q88" s="104"/>
      <c r="R88" s="104"/>
    </row>
    <row r="89" customFormat="false" ht="20.1" hidden="false" customHeight="true" outlineLevel="0" collapsed="false">
      <c r="B89" s="93" t="s">
        <v>630</v>
      </c>
      <c r="C89" s="94" t="s">
        <v>631</v>
      </c>
      <c r="D89" s="104" t="n">
        <v>344.64</v>
      </c>
      <c r="E89" s="104" t="n">
        <v>1835.93</v>
      </c>
      <c r="F89" s="104" t="n">
        <v>9.83</v>
      </c>
      <c r="G89" s="104" t="n">
        <v>1032.22</v>
      </c>
      <c r="H89" s="104" t="n">
        <v>1323.77</v>
      </c>
      <c r="I89" s="104" t="n">
        <v>9164</v>
      </c>
      <c r="J89" s="104" t="n">
        <v>11602.84</v>
      </c>
      <c r="K89" s="104" t="n">
        <v>30171.39</v>
      </c>
      <c r="L89" s="104" t="n">
        <v>14218.33</v>
      </c>
      <c r="M89" s="104" t="n">
        <v>6158.22</v>
      </c>
      <c r="N89" s="104" t="n">
        <v>2420.86</v>
      </c>
      <c r="O89" s="104" t="n">
        <v>5161.06</v>
      </c>
      <c r="P89" s="104" t="n">
        <v>9937.81</v>
      </c>
      <c r="Q89" s="104" t="n">
        <v>8451.1</v>
      </c>
      <c r="R89" s="104" t="n">
        <v>9744.8465</v>
      </c>
    </row>
    <row r="90" customFormat="false" ht="20.1" hidden="false" customHeight="true" outlineLevel="0" collapsed="false">
      <c r="B90" s="93" t="s">
        <v>632</v>
      </c>
      <c r="C90" s="94" t="s">
        <v>633</v>
      </c>
      <c r="D90" s="104"/>
      <c r="E90" s="104"/>
      <c r="F90" s="104"/>
      <c r="G90" s="104"/>
      <c r="H90" s="104"/>
      <c r="I90" s="104"/>
      <c r="J90" s="104"/>
      <c r="K90" s="104"/>
      <c r="L90" s="104" t="n">
        <v>252.07</v>
      </c>
      <c r="M90" s="104"/>
      <c r="N90" s="104"/>
      <c r="O90" s="104"/>
      <c r="P90" s="104"/>
      <c r="Q90" s="104"/>
      <c r="R90" s="104"/>
    </row>
    <row r="91" customFormat="false" ht="20.1" hidden="false" customHeight="true" outlineLevel="0" collapsed="false">
      <c r="B91" s="93" t="s">
        <v>634</v>
      </c>
      <c r="C91" s="94" t="s">
        <v>635</v>
      </c>
      <c r="D91" s="104" t="n">
        <v>929822.35</v>
      </c>
      <c r="E91" s="104" t="n">
        <v>1043326.86</v>
      </c>
      <c r="F91" s="104" t="n">
        <v>750033.57</v>
      </c>
      <c r="G91" s="104" t="n">
        <v>904409.22</v>
      </c>
      <c r="H91" s="104" t="n">
        <v>1028636.85</v>
      </c>
      <c r="I91" s="104" t="n">
        <v>1050162.54</v>
      </c>
      <c r="J91" s="104" t="n">
        <v>1075962.73</v>
      </c>
      <c r="K91" s="104" t="n">
        <v>714646.92</v>
      </c>
      <c r="L91" s="104" t="n">
        <v>598057.91</v>
      </c>
      <c r="M91" s="104" t="n">
        <v>772256.74</v>
      </c>
      <c r="N91" s="104" t="n">
        <v>956028.23</v>
      </c>
      <c r="O91" s="104" t="n">
        <v>617250.96</v>
      </c>
      <c r="P91" s="104" t="n">
        <v>546513.67</v>
      </c>
      <c r="Q91" s="104" t="n">
        <v>538318.67</v>
      </c>
      <c r="R91" s="104" t="n">
        <v>509884.1697</v>
      </c>
    </row>
    <row r="92" customFormat="false" ht="20.1" hidden="false" customHeight="true" outlineLevel="0" collapsed="false">
      <c r="B92" s="93" t="s">
        <v>636</v>
      </c>
      <c r="C92" s="94" t="s">
        <v>637</v>
      </c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 t="n">
        <v>103.51</v>
      </c>
      <c r="O92" s="104"/>
      <c r="P92" s="104"/>
      <c r="Q92" s="104"/>
      <c r="R92" s="104"/>
    </row>
    <row r="93" customFormat="false" ht="20.1" hidden="false" customHeight="true" outlineLevel="0" collapsed="false">
      <c r="B93" s="93" t="s">
        <v>638</v>
      </c>
      <c r="C93" s="94" t="s">
        <v>639</v>
      </c>
      <c r="D93" s="104" t="n">
        <v>1058.78</v>
      </c>
      <c r="E93" s="104" t="n">
        <v>262.21</v>
      </c>
      <c r="F93" s="104" t="n">
        <v>264.92</v>
      </c>
      <c r="G93" s="104" t="n">
        <v>312.8</v>
      </c>
      <c r="H93" s="104" t="n">
        <v>230.01</v>
      </c>
      <c r="I93" s="104" t="n">
        <v>1421.54</v>
      </c>
      <c r="J93" s="104" t="n">
        <v>1915.46</v>
      </c>
      <c r="K93" s="104" t="n">
        <v>107.17</v>
      </c>
      <c r="L93" s="104" t="n">
        <v>169.91</v>
      </c>
      <c r="M93" s="104" t="n">
        <v>50.25</v>
      </c>
      <c r="N93" s="104" t="n">
        <v>197.94</v>
      </c>
      <c r="O93" s="104" t="n">
        <v>370.34</v>
      </c>
      <c r="P93" s="104" t="n">
        <v>798.06</v>
      </c>
      <c r="Q93" s="104" t="n">
        <v>180.2</v>
      </c>
      <c r="R93" s="104" t="n">
        <v>1055.573</v>
      </c>
    </row>
    <row r="94" customFormat="false" ht="20.1" hidden="false" customHeight="true" outlineLevel="0" collapsed="false">
      <c r="B94" s="93" t="s">
        <v>640</v>
      </c>
      <c r="C94" s="94" t="s">
        <v>641</v>
      </c>
      <c r="D94" s="104"/>
      <c r="E94" s="104"/>
      <c r="F94" s="104"/>
      <c r="G94" s="104"/>
      <c r="H94" s="104"/>
      <c r="I94" s="104"/>
      <c r="J94" s="104"/>
      <c r="K94" s="104" t="n">
        <v>155</v>
      </c>
      <c r="L94" s="104" t="n">
        <v>55.6</v>
      </c>
      <c r="M94" s="104"/>
      <c r="N94" s="104"/>
      <c r="O94" s="104"/>
      <c r="P94" s="104"/>
      <c r="Q94" s="104"/>
      <c r="R94" s="104"/>
    </row>
    <row r="95" customFormat="false" ht="20.1" hidden="false" customHeight="true" outlineLevel="0" collapsed="false">
      <c r="B95" s="93" t="s">
        <v>642</v>
      </c>
      <c r="C95" s="94" t="s">
        <v>643</v>
      </c>
      <c r="D95" s="104" t="n">
        <v>18504.14</v>
      </c>
      <c r="E95" s="104" t="n">
        <v>23822.03</v>
      </c>
      <c r="F95" s="104" t="n">
        <v>8023.13</v>
      </c>
      <c r="G95" s="104" t="n">
        <v>6100.34</v>
      </c>
      <c r="H95" s="104" t="n">
        <v>5695.72</v>
      </c>
      <c r="I95" s="104" t="n">
        <v>5059.45</v>
      </c>
      <c r="J95" s="104" t="n">
        <v>2771.65</v>
      </c>
      <c r="K95" s="104" t="n">
        <v>1503.11</v>
      </c>
      <c r="L95" s="104" t="n">
        <v>2703.16</v>
      </c>
      <c r="M95" s="104" t="n">
        <v>1530.38</v>
      </c>
      <c r="N95" s="104" t="n">
        <v>892.52</v>
      </c>
      <c r="O95" s="104" t="n">
        <v>446.2</v>
      </c>
      <c r="P95" s="104"/>
      <c r="Q95" s="104"/>
      <c r="R95" s="104"/>
    </row>
    <row r="96" customFormat="false" ht="20.1" hidden="false" customHeight="true" outlineLevel="0" collapsed="false">
      <c r="B96" s="93" t="s">
        <v>644</v>
      </c>
      <c r="C96" s="94" t="s">
        <v>645</v>
      </c>
      <c r="D96" s="104"/>
      <c r="E96" s="104" t="n">
        <v>45.24</v>
      </c>
      <c r="F96" s="104" t="n">
        <v>34.44</v>
      </c>
      <c r="G96" s="104" t="n">
        <v>74.97</v>
      </c>
      <c r="H96" s="104"/>
      <c r="I96" s="104"/>
      <c r="J96" s="104"/>
      <c r="K96" s="104"/>
      <c r="L96" s="104"/>
      <c r="M96" s="104" t="n">
        <v>5.57</v>
      </c>
      <c r="N96" s="104"/>
      <c r="O96" s="104"/>
      <c r="P96" s="104"/>
      <c r="Q96" s="104"/>
      <c r="R96" s="104" t="n">
        <v>9.5465</v>
      </c>
    </row>
    <row r="97" customFormat="false" ht="20.1" hidden="false" customHeight="true" outlineLevel="0" collapsed="false">
      <c r="B97" s="93" t="s">
        <v>646</v>
      </c>
      <c r="C97" s="94" t="s">
        <v>647</v>
      </c>
      <c r="D97" s="104" t="n">
        <v>321.39</v>
      </c>
      <c r="E97" s="104" t="n">
        <v>982.37</v>
      </c>
      <c r="F97" s="104" t="n">
        <v>642.62</v>
      </c>
      <c r="G97" s="104" t="n">
        <v>131.66</v>
      </c>
      <c r="H97" s="104" t="n">
        <v>354.55</v>
      </c>
      <c r="I97" s="104" t="n">
        <v>287.58</v>
      </c>
      <c r="J97" s="104" t="n">
        <v>308.93</v>
      </c>
      <c r="K97" s="104" t="n">
        <v>1073.96</v>
      </c>
      <c r="L97" s="104" t="n">
        <v>581.33</v>
      </c>
      <c r="M97" s="104" t="n">
        <v>569.07</v>
      </c>
      <c r="N97" s="104" t="n">
        <v>407.85</v>
      </c>
      <c r="O97" s="104" t="n">
        <v>937.16</v>
      </c>
      <c r="P97" s="104" t="n">
        <v>897.06</v>
      </c>
      <c r="Q97" s="104" t="n">
        <v>653.8</v>
      </c>
      <c r="R97" s="104" t="n">
        <v>716.5981</v>
      </c>
    </row>
    <row r="98" customFormat="false" ht="20.1" hidden="false" customHeight="true" outlineLevel="0" collapsed="false">
      <c r="B98" s="93" t="s">
        <v>648</v>
      </c>
      <c r="C98" s="94" t="s">
        <v>649</v>
      </c>
      <c r="D98" s="104"/>
      <c r="E98" s="104"/>
      <c r="F98" s="104" t="n">
        <v>4.09</v>
      </c>
      <c r="G98" s="104"/>
      <c r="H98" s="104"/>
      <c r="I98" s="104"/>
      <c r="J98" s="104"/>
      <c r="K98" s="104" t="n">
        <v>3.54</v>
      </c>
      <c r="L98" s="104" t="n">
        <v>6.3</v>
      </c>
      <c r="M98" s="104"/>
      <c r="N98" s="104"/>
      <c r="O98" s="104" t="n">
        <v>116.69</v>
      </c>
      <c r="P98" s="104"/>
      <c r="Q98" s="104"/>
      <c r="R98" s="104"/>
    </row>
    <row r="99" customFormat="false" ht="20.1" hidden="false" customHeight="true" outlineLevel="0" collapsed="false">
      <c r="B99" s="93" t="s">
        <v>650</v>
      </c>
      <c r="C99" s="94" t="s">
        <v>651</v>
      </c>
      <c r="D99" s="104" t="n">
        <v>2670.04</v>
      </c>
      <c r="E99" s="104" t="n">
        <v>755.14</v>
      </c>
      <c r="F99" s="104" t="n">
        <v>542.31</v>
      </c>
      <c r="G99" s="104" t="n">
        <v>2052.08</v>
      </c>
      <c r="H99" s="104" t="n">
        <v>1703.67</v>
      </c>
      <c r="I99" s="104" t="n">
        <v>1936.96</v>
      </c>
      <c r="J99" s="104" t="n">
        <v>1667.3</v>
      </c>
      <c r="K99" s="104" t="n">
        <v>294.07</v>
      </c>
      <c r="L99" s="104" t="n">
        <v>2362.79</v>
      </c>
      <c r="M99" s="104" t="n">
        <v>3921.26</v>
      </c>
      <c r="N99" s="104" t="n">
        <v>841.83</v>
      </c>
      <c r="O99" s="104" t="n">
        <v>682.28</v>
      </c>
      <c r="P99" s="104" t="n">
        <v>1366.33</v>
      </c>
      <c r="Q99" s="104" t="n">
        <v>2520.84</v>
      </c>
      <c r="R99" s="104" t="n">
        <v>1666.2779</v>
      </c>
    </row>
    <row r="100" customFormat="false" ht="20.1" hidden="false" customHeight="true" outlineLevel="0" collapsed="false">
      <c r="B100" s="93" t="s">
        <v>652</v>
      </c>
      <c r="C100" s="94" t="s">
        <v>653</v>
      </c>
      <c r="D100" s="104" t="n">
        <v>34.28</v>
      </c>
      <c r="E100" s="104" t="s">
        <v>654</v>
      </c>
      <c r="F100" s="104"/>
      <c r="G100" s="104"/>
      <c r="H100" s="104"/>
      <c r="I100" s="104"/>
      <c r="J100" s="104"/>
      <c r="K100" s="104"/>
      <c r="L100" s="104" t="n">
        <v>25.47</v>
      </c>
      <c r="M100" s="104" t="n">
        <v>6634.53</v>
      </c>
      <c r="N100" s="104" t="n">
        <v>1066.64</v>
      </c>
      <c r="O100" s="104" t="n">
        <v>2208.56</v>
      </c>
      <c r="P100" s="104" t="n">
        <v>812.43</v>
      </c>
      <c r="Q100" s="104" t="n">
        <v>9490.28</v>
      </c>
      <c r="R100" s="104" t="n">
        <v>287.8582</v>
      </c>
    </row>
    <row r="101" customFormat="false" ht="20.1" hidden="false" customHeight="true" outlineLevel="0" collapsed="false">
      <c r="B101" s="93" t="s">
        <v>655</v>
      </c>
      <c r="C101" s="94" t="s">
        <v>656</v>
      </c>
      <c r="D101" s="104"/>
      <c r="E101" s="104"/>
      <c r="F101" s="104"/>
      <c r="G101" s="104"/>
      <c r="H101" s="104"/>
      <c r="I101" s="104" t="n">
        <v>315.18</v>
      </c>
      <c r="J101" s="104" t="n">
        <v>44.66</v>
      </c>
      <c r="K101" s="104" t="n">
        <v>1585.16</v>
      </c>
      <c r="L101" s="104" t="n">
        <v>1571.61</v>
      </c>
      <c r="M101" s="104"/>
      <c r="N101" s="104"/>
      <c r="O101" s="104"/>
      <c r="P101" s="104"/>
      <c r="Q101" s="104" t="n">
        <v>79.96</v>
      </c>
      <c r="R101" s="104"/>
    </row>
    <row r="102" customFormat="false" ht="20.1" hidden="false" customHeight="true" outlineLevel="0" collapsed="false">
      <c r="B102" s="93" t="s">
        <v>657</v>
      </c>
      <c r="C102" s="94" t="s">
        <v>658</v>
      </c>
      <c r="D102" s="104"/>
      <c r="E102" s="104" t="n">
        <v>151.8</v>
      </c>
      <c r="F102" s="104" t="n">
        <v>114.89</v>
      </c>
      <c r="G102" s="104" t="n">
        <v>10641.1</v>
      </c>
      <c r="H102" s="104" t="n">
        <v>14.25</v>
      </c>
      <c r="I102" s="104" t="n">
        <v>4222.94</v>
      </c>
      <c r="J102" s="104" t="n">
        <v>560.38</v>
      </c>
      <c r="K102" s="104" t="n">
        <v>5631.55</v>
      </c>
      <c r="L102" s="104" t="n">
        <v>3859.41</v>
      </c>
      <c r="M102" s="104" t="n">
        <v>6782.55</v>
      </c>
      <c r="N102" s="104" t="n">
        <v>4587.74</v>
      </c>
      <c r="O102" s="104" t="n">
        <v>4099.04</v>
      </c>
      <c r="P102" s="104" t="n">
        <v>2191.92</v>
      </c>
      <c r="Q102" s="104" t="n">
        <v>2084.13</v>
      </c>
      <c r="R102" s="104" t="n">
        <v>946.5347</v>
      </c>
    </row>
    <row r="103" customFormat="false" ht="20.1" hidden="false" customHeight="true" outlineLevel="0" collapsed="false">
      <c r="B103" s="93" t="s">
        <v>659</v>
      </c>
      <c r="C103" s="94" t="s">
        <v>660</v>
      </c>
      <c r="D103" s="104"/>
      <c r="E103" s="104"/>
      <c r="F103" s="104"/>
      <c r="G103" s="104" t="n">
        <v>1.17</v>
      </c>
      <c r="H103" s="104"/>
      <c r="I103" s="104"/>
      <c r="J103" s="104"/>
      <c r="K103" s="104"/>
      <c r="L103" s="104" t="n">
        <v>285.05</v>
      </c>
      <c r="M103" s="104" t="n">
        <v>1579.19</v>
      </c>
      <c r="N103" s="104" t="n">
        <v>5872.12</v>
      </c>
      <c r="O103" s="104" t="n">
        <v>3824.25</v>
      </c>
      <c r="P103" s="104" t="n">
        <v>2685.41</v>
      </c>
      <c r="Q103" s="104" t="n">
        <v>1048.87</v>
      </c>
      <c r="R103" s="104" t="n">
        <v>2010.5973</v>
      </c>
    </row>
    <row r="104" customFormat="false" ht="20.1" hidden="false" customHeight="true" outlineLevel="0" collapsed="false">
      <c r="B104" s="93" t="s">
        <v>661</v>
      </c>
      <c r="C104" s="94" t="s">
        <v>662</v>
      </c>
      <c r="D104" s="104" t="n">
        <v>104285.53</v>
      </c>
      <c r="E104" s="104" t="n">
        <v>87614.91</v>
      </c>
      <c r="F104" s="104" t="n">
        <v>44599.73</v>
      </c>
      <c r="G104" s="104" t="n">
        <v>58270.33</v>
      </c>
      <c r="H104" s="104" t="n">
        <v>127730.57</v>
      </c>
      <c r="I104" s="104" t="n">
        <v>161116.36</v>
      </c>
      <c r="J104" s="104" t="n">
        <v>94805.58</v>
      </c>
      <c r="K104" s="104" t="n">
        <v>72350.32</v>
      </c>
      <c r="L104" s="104" t="n">
        <v>155216.7</v>
      </c>
      <c r="M104" s="104" t="n">
        <v>104020.3</v>
      </c>
      <c r="N104" s="104" t="n">
        <v>123206.17</v>
      </c>
      <c r="O104" s="104" t="n">
        <v>102701.38</v>
      </c>
      <c r="P104" s="104" t="n">
        <v>122980.73</v>
      </c>
      <c r="Q104" s="104" t="n">
        <v>63343.17</v>
      </c>
      <c r="R104" s="104" t="n">
        <v>65623.413</v>
      </c>
    </row>
    <row r="105" customFormat="false" ht="20.1" hidden="false" customHeight="true" outlineLevel="0" collapsed="false">
      <c r="B105" s="93" t="s">
        <v>663</v>
      </c>
      <c r="C105" s="94" t="s">
        <v>664</v>
      </c>
      <c r="D105" s="104"/>
      <c r="E105" s="104"/>
      <c r="F105" s="104"/>
      <c r="G105" s="104"/>
      <c r="H105" s="104"/>
      <c r="I105" s="104" t="n">
        <v>5946</v>
      </c>
      <c r="J105" s="104" t="n">
        <v>959</v>
      </c>
      <c r="K105" s="104"/>
      <c r="L105" s="104"/>
      <c r="M105" s="104"/>
      <c r="N105" s="104" t="n">
        <v>174</v>
      </c>
      <c r="O105" s="104"/>
      <c r="P105" s="104"/>
      <c r="Q105" s="104"/>
      <c r="R105" s="104"/>
    </row>
    <row r="106" customFormat="false" ht="20.1" hidden="false" customHeight="true" outlineLevel="0" collapsed="false">
      <c r="B106" s="93" t="s">
        <v>665</v>
      </c>
      <c r="C106" s="94" t="s">
        <v>666</v>
      </c>
      <c r="D106" s="104" t="n">
        <v>369659.65</v>
      </c>
      <c r="E106" s="104" t="n">
        <v>323649.66</v>
      </c>
      <c r="F106" s="104" t="n">
        <v>222953.92</v>
      </c>
      <c r="G106" s="104" t="n">
        <v>241550.75</v>
      </c>
      <c r="H106" s="104" t="n">
        <v>264936.82</v>
      </c>
      <c r="I106" s="104" t="n">
        <v>341485.72</v>
      </c>
      <c r="J106" s="104" t="n">
        <v>312643.38</v>
      </c>
      <c r="K106" s="104" t="n">
        <v>153834.22</v>
      </c>
      <c r="L106" s="104" t="n">
        <v>1.86</v>
      </c>
      <c r="M106" s="104"/>
      <c r="N106" s="104"/>
      <c r="O106" s="104"/>
      <c r="P106" s="104"/>
      <c r="Q106" s="104"/>
      <c r="R106" s="104"/>
    </row>
    <row r="107" customFormat="false" ht="20.1" hidden="false" customHeight="true" outlineLevel="0" collapsed="false">
      <c r="B107" s="93" t="s">
        <v>667</v>
      </c>
      <c r="C107" s="94" t="s">
        <v>668</v>
      </c>
      <c r="D107" s="104"/>
      <c r="E107" s="104"/>
      <c r="F107" s="104"/>
      <c r="G107" s="104"/>
      <c r="H107" s="104" t="n">
        <v>85.9</v>
      </c>
      <c r="I107" s="104"/>
      <c r="J107" s="104" t="n">
        <v>102.02</v>
      </c>
      <c r="K107" s="104" t="n">
        <v>26.17</v>
      </c>
      <c r="L107" s="104"/>
      <c r="M107" s="104"/>
      <c r="N107" s="104"/>
      <c r="O107" s="104"/>
      <c r="P107" s="104"/>
      <c r="Q107" s="104"/>
      <c r="R107" s="104"/>
    </row>
    <row r="108" customFormat="false" ht="20.1" hidden="false" customHeight="true" outlineLevel="0" collapsed="false">
      <c r="B108" s="93" t="s">
        <v>669</v>
      </c>
      <c r="C108" s="94" t="s">
        <v>670</v>
      </c>
      <c r="D108" s="104"/>
      <c r="E108" s="104"/>
      <c r="F108" s="104"/>
      <c r="G108" s="104" t="n">
        <v>356.52</v>
      </c>
      <c r="H108" s="104" t="n">
        <v>1561.38</v>
      </c>
      <c r="I108" s="104" t="n">
        <v>1808.57</v>
      </c>
      <c r="J108" s="104" t="n">
        <v>3068.79</v>
      </c>
      <c r="K108" s="104" t="n">
        <v>1687.09</v>
      </c>
      <c r="L108" s="104" t="n">
        <v>1102.02</v>
      </c>
      <c r="M108" s="104" t="n">
        <v>370.41</v>
      </c>
      <c r="N108" s="104" t="n">
        <v>604.61</v>
      </c>
      <c r="O108" s="104" t="n">
        <v>564.57</v>
      </c>
      <c r="P108" s="104" t="n">
        <v>300.39</v>
      </c>
      <c r="Q108" s="104" t="n">
        <v>281.14</v>
      </c>
      <c r="R108" s="104" t="n">
        <v>182.0141</v>
      </c>
    </row>
    <row r="109" customFormat="false" ht="20.1" hidden="false" customHeight="true" outlineLevel="0" collapsed="false">
      <c r="B109" s="93" t="s">
        <v>671</v>
      </c>
      <c r="C109" s="94" t="s">
        <v>672</v>
      </c>
      <c r="D109" s="104"/>
      <c r="E109" s="104"/>
      <c r="F109" s="104"/>
      <c r="G109" s="104"/>
      <c r="H109" s="104" t="n">
        <v>1354.73</v>
      </c>
      <c r="I109" s="104" t="n">
        <v>2511.53</v>
      </c>
      <c r="J109" s="104" t="n">
        <v>1747.67</v>
      </c>
      <c r="K109" s="104" t="n">
        <v>7780.78</v>
      </c>
      <c r="L109" s="104" t="n">
        <v>4313.34</v>
      </c>
      <c r="M109" s="104" t="n">
        <v>2045.22</v>
      </c>
      <c r="N109" s="104" t="n">
        <v>2327.38</v>
      </c>
      <c r="O109" s="104" t="n">
        <v>1856.66</v>
      </c>
      <c r="P109" s="104" t="n">
        <v>982.14</v>
      </c>
      <c r="Q109" s="104" t="n">
        <v>3090.47</v>
      </c>
      <c r="R109" s="104" t="n">
        <v>2129.853</v>
      </c>
    </row>
    <row r="110" customFormat="false" ht="20.1" hidden="false" customHeight="true" outlineLevel="0" collapsed="false">
      <c r="B110" s="93" t="s">
        <v>673</v>
      </c>
      <c r="C110" s="94" t="s">
        <v>674</v>
      </c>
      <c r="D110" s="104" t="n">
        <v>1977.45</v>
      </c>
      <c r="E110" s="104" t="n">
        <v>1304.28</v>
      </c>
      <c r="F110" s="104" t="n">
        <v>5467.27</v>
      </c>
      <c r="G110" s="104" t="n">
        <v>4761.99</v>
      </c>
      <c r="H110" s="104" t="n">
        <v>962.84</v>
      </c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customFormat="false" ht="20.1" hidden="false" customHeight="true" outlineLevel="0" collapsed="false">
      <c r="B111" s="93" t="s">
        <v>675</v>
      </c>
      <c r="C111" s="94" t="s">
        <v>676</v>
      </c>
      <c r="D111" s="104" t="n">
        <v>192976.01</v>
      </c>
      <c r="E111" s="104" t="n">
        <v>181800.24</v>
      </c>
      <c r="F111" s="104" t="n">
        <v>143914.16</v>
      </c>
      <c r="G111" s="104" t="n">
        <v>143213.1</v>
      </c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customFormat="false" ht="20.1" hidden="false" customHeight="true" outlineLevel="0" collapsed="false">
      <c r="B112" s="93" t="s">
        <v>677</v>
      </c>
      <c r="C112" s="94" t="s">
        <v>678</v>
      </c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 t="n">
        <v>38.76</v>
      </c>
      <c r="R112" s="104"/>
    </row>
    <row r="113" customFormat="false" ht="20.1" hidden="false" customHeight="true" outlineLevel="0" collapsed="false">
      <c r="B113" s="93" t="s">
        <v>679</v>
      </c>
      <c r="C113" s="94" t="s">
        <v>680</v>
      </c>
      <c r="D113" s="104" t="n">
        <v>24748.02</v>
      </c>
      <c r="E113" s="104" t="n">
        <v>30101.22</v>
      </c>
      <c r="F113" s="104" t="n">
        <v>10479.71</v>
      </c>
      <c r="G113" s="104" t="n">
        <v>15658.58</v>
      </c>
      <c r="H113" s="104" t="n">
        <v>20319.77</v>
      </c>
      <c r="I113" s="104" t="n">
        <v>22308.35</v>
      </c>
      <c r="J113" s="104" t="n">
        <v>25447.02</v>
      </c>
      <c r="K113" s="104" t="n">
        <v>35398.66</v>
      </c>
      <c r="L113" s="104" t="n">
        <v>35713.63</v>
      </c>
      <c r="M113" s="104" t="n">
        <v>34722.52</v>
      </c>
      <c r="N113" s="104" t="n">
        <v>28900.65</v>
      </c>
      <c r="O113" s="104" t="n">
        <v>35021.66</v>
      </c>
      <c r="P113" s="104" t="n">
        <v>30936.78</v>
      </c>
      <c r="Q113" s="104" t="n">
        <v>23596.8</v>
      </c>
      <c r="R113" s="104" t="n">
        <v>34438.4791</v>
      </c>
    </row>
    <row r="114" customFormat="false" ht="20.1" hidden="false" customHeight="true" outlineLevel="0" collapsed="false">
      <c r="B114" s="93" t="s">
        <v>681</v>
      </c>
      <c r="C114" s="94" t="s">
        <v>682</v>
      </c>
      <c r="D114" s="104" t="n">
        <v>41184.86</v>
      </c>
      <c r="E114" s="104" t="n">
        <v>24608.77</v>
      </c>
      <c r="F114" s="104" t="n">
        <v>22616.67</v>
      </c>
      <c r="G114" s="104" t="n">
        <v>31659.19</v>
      </c>
      <c r="H114" s="104" t="n">
        <v>38015.46</v>
      </c>
      <c r="I114" s="104" t="n">
        <v>67423.1</v>
      </c>
      <c r="J114" s="104" t="n">
        <v>65529.87</v>
      </c>
      <c r="K114" s="104" t="n">
        <v>54814.36</v>
      </c>
      <c r="L114" s="104" t="n">
        <v>30303.79</v>
      </c>
      <c r="M114" s="104" t="n">
        <v>49233.85</v>
      </c>
      <c r="N114" s="104" t="n">
        <v>46002.45</v>
      </c>
      <c r="O114" s="104" t="n">
        <v>84685.41</v>
      </c>
      <c r="P114" s="104" t="n">
        <v>73161.02</v>
      </c>
      <c r="Q114" s="104" t="n">
        <v>55798.03</v>
      </c>
      <c r="R114" s="104" t="n">
        <v>40927.1438</v>
      </c>
    </row>
    <row r="115" customFormat="false" ht="20.1" hidden="false" customHeight="true" outlineLevel="0" collapsed="false">
      <c r="B115" s="93" t="s">
        <v>683</v>
      </c>
      <c r="C115" s="94" t="s">
        <v>684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 t="n">
        <v>31.83</v>
      </c>
      <c r="P115" s="104" t="n">
        <v>5.45</v>
      </c>
      <c r="Q115" s="104"/>
      <c r="R115" s="104"/>
    </row>
    <row r="116" customFormat="false" ht="20.1" hidden="false" customHeight="true" outlineLevel="0" collapsed="false">
      <c r="B116" s="93" t="s">
        <v>685</v>
      </c>
      <c r="C116" s="94" t="s">
        <v>686</v>
      </c>
      <c r="D116" s="104"/>
      <c r="E116" s="104"/>
      <c r="F116" s="104"/>
      <c r="G116" s="104" t="n">
        <v>934.71</v>
      </c>
      <c r="H116" s="104" t="n">
        <v>129283.98</v>
      </c>
      <c r="I116" s="104" t="n">
        <v>633679.31</v>
      </c>
      <c r="J116" s="104" t="n">
        <v>1353123.05</v>
      </c>
      <c r="K116" s="104" t="n">
        <v>686504.61</v>
      </c>
      <c r="L116" s="104" t="n">
        <v>191068.1</v>
      </c>
      <c r="M116" s="104" t="n">
        <v>782917.54</v>
      </c>
      <c r="N116" s="104" t="n">
        <v>94524.87</v>
      </c>
      <c r="O116" s="104" t="n">
        <v>176629.69</v>
      </c>
      <c r="P116" s="104" t="n">
        <v>52173.63</v>
      </c>
      <c r="Q116" s="104" t="n">
        <v>95918.13</v>
      </c>
      <c r="R116" s="104" t="n">
        <v>82572.75</v>
      </c>
    </row>
    <row r="117" customFormat="false" ht="20.1" hidden="false" customHeight="true" outlineLevel="0" collapsed="false">
      <c r="B117" s="93" t="s">
        <v>687</v>
      </c>
      <c r="C117" s="94" t="s">
        <v>688</v>
      </c>
      <c r="D117" s="104" t="n">
        <v>936.76</v>
      </c>
      <c r="E117" s="104" t="n">
        <v>1249.78</v>
      </c>
      <c r="F117" s="104" t="n">
        <v>19.6</v>
      </c>
      <c r="G117" s="104" t="n">
        <v>593.35</v>
      </c>
      <c r="H117" s="104" t="n">
        <v>1831.03</v>
      </c>
      <c r="I117" s="104" t="n">
        <v>1461.75</v>
      </c>
      <c r="J117" s="104" t="n">
        <v>1319.11</v>
      </c>
      <c r="K117" s="104" t="n">
        <v>913.43</v>
      </c>
      <c r="L117" s="104" t="n">
        <v>3141.05</v>
      </c>
      <c r="M117" s="104" t="n">
        <v>1672.82</v>
      </c>
      <c r="N117" s="104" t="n">
        <v>547.65</v>
      </c>
      <c r="O117" s="104" t="n">
        <v>563.6</v>
      </c>
      <c r="P117" s="104" t="n">
        <v>2818.32</v>
      </c>
      <c r="Q117" s="104" t="n">
        <v>6835.37</v>
      </c>
      <c r="R117" s="104" t="n">
        <v>3317.402</v>
      </c>
    </row>
    <row r="118" customFormat="false" ht="20.1" hidden="false" customHeight="true" outlineLevel="0" collapsed="false">
      <c r="B118" s="93" t="s">
        <v>689</v>
      </c>
      <c r="C118" s="94" t="s">
        <v>690</v>
      </c>
      <c r="D118" s="104"/>
      <c r="E118" s="104" t="n">
        <v>45.57</v>
      </c>
      <c r="F118" s="104"/>
      <c r="G118" s="104"/>
      <c r="H118" s="104"/>
      <c r="I118" s="104"/>
      <c r="J118" s="104" t="n">
        <v>15.34</v>
      </c>
      <c r="K118" s="104" t="n">
        <v>4.93</v>
      </c>
      <c r="L118" s="104"/>
      <c r="M118" s="104"/>
      <c r="N118" s="104"/>
      <c r="O118" s="104"/>
      <c r="P118" s="104"/>
      <c r="Q118" s="104"/>
      <c r="R118" s="104"/>
    </row>
    <row r="119" customFormat="false" ht="20.1" hidden="false" customHeight="true" outlineLevel="0" collapsed="false">
      <c r="B119" s="93" t="s">
        <v>691</v>
      </c>
      <c r="C119" s="94" t="s">
        <v>692</v>
      </c>
      <c r="D119" s="104" t="n">
        <v>3981.42</v>
      </c>
      <c r="E119" s="104" t="n">
        <v>5234.74</v>
      </c>
      <c r="F119" s="104" t="n">
        <v>905.56</v>
      </c>
      <c r="G119" s="104" t="n">
        <v>2563.25</v>
      </c>
      <c r="H119" s="104" t="n">
        <v>592.32</v>
      </c>
      <c r="I119" s="104" t="n">
        <v>1509.06</v>
      </c>
      <c r="J119" s="104" t="n">
        <v>5760.49</v>
      </c>
      <c r="K119" s="104" t="n">
        <v>4908.42</v>
      </c>
      <c r="L119" s="104" t="n">
        <v>5449.97</v>
      </c>
      <c r="M119" s="104" t="n">
        <v>1580.33</v>
      </c>
      <c r="N119" s="104" t="n">
        <v>2062.24</v>
      </c>
      <c r="O119" s="104" t="n">
        <v>2002.73</v>
      </c>
      <c r="P119" s="104" t="n">
        <v>2663.15</v>
      </c>
      <c r="Q119" s="104" t="n">
        <v>2699.7</v>
      </c>
      <c r="R119" s="104" t="n">
        <v>6147.6353</v>
      </c>
    </row>
    <row r="120" customFormat="false" ht="20.1" hidden="false" customHeight="true" outlineLevel="0" collapsed="false">
      <c r="B120" s="93" t="s">
        <v>693</v>
      </c>
      <c r="C120" s="94" t="s">
        <v>694</v>
      </c>
      <c r="D120" s="104"/>
      <c r="E120" s="104"/>
      <c r="F120" s="104"/>
      <c r="G120" s="104" t="n">
        <v>1110.41</v>
      </c>
      <c r="H120" s="104" t="n">
        <v>5914.29</v>
      </c>
      <c r="I120" s="104" t="n">
        <v>7057.48</v>
      </c>
      <c r="J120" s="104" t="n">
        <v>6714.8</v>
      </c>
      <c r="K120" s="104" t="n">
        <v>3518.77</v>
      </c>
      <c r="L120" s="104" t="n">
        <v>4993.4</v>
      </c>
      <c r="M120" s="104" t="n">
        <v>5614.04</v>
      </c>
      <c r="N120" s="104" t="n">
        <v>4059.64</v>
      </c>
      <c r="O120" s="104" t="n">
        <v>5745.31</v>
      </c>
      <c r="P120" s="104" t="n">
        <v>7312.73</v>
      </c>
      <c r="Q120" s="104" t="n">
        <v>6981.09</v>
      </c>
      <c r="R120" s="104" t="n">
        <v>10184.9604</v>
      </c>
    </row>
    <row r="121" customFormat="false" ht="20.1" hidden="false" customHeight="true" outlineLevel="0" collapsed="false">
      <c r="B121" s="93" t="s">
        <v>695</v>
      </c>
      <c r="C121" s="94" t="s">
        <v>696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 t="n">
        <v>5.54</v>
      </c>
      <c r="O121" s="104"/>
      <c r="P121" s="104"/>
      <c r="Q121" s="104"/>
      <c r="R121" s="104"/>
    </row>
    <row r="122" customFormat="false" ht="20.1" hidden="false" customHeight="true" outlineLevel="0" collapsed="false">
      <c r="B122" s="93" t="s">
        <v>697</v>
      </c>
      <c r="C122" s="94" t="s">
        <v>698</v>
      </c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n">
        <v>1.57</v>
      </c>
      <c r="P122" s="104"/>
      <c r="Q122" s="104"/>
      <c r="R122" s="104"/>
    </row>
    <row r="123" customFormat="false" ht="20.1" hidden="false" customHeight="true" outlineLevel="0" collapsed="false">
      <c r="B123" s="93" t="s">
        <v>699</v>
      </c>
      <c r="C123" s="94" t="s">
        <v>700</v>
      </c>
      <c r="D123" s="104" t="n">
        <v>20971.97</v>
      </c>
      <c r="E123" s="104" t="n">
        <v>32242.35</v>
      </c>
      <c r="F123" s="104" t="n">
        <v>29485.13</v>
      </c>
      <c r="G123" s="104" t="n">
        <v>43847.6</v>
      </c>
      <c r="H123" s="104" t="n">
        <v>41548.46</v>
      </c>
      <c r="I123" s="104" t="n">
        <v>50867.45</v>
      </c>
      <c r="J123" s="104" t="n">
        <v>51404.32</v>
      </c>
      <c r="K123" s="104" t="n">
        <v>45179.76</v>
      </c>
      <c r="L123" s="104" t="n">
        <v>51320.74</v>
      </c>
      <c r="M123" s="104" t="n">
        <v>36039.69</v>
      </c>
      <c r="N123" s="104" t="n">
        <v>44989.85</v>
      </c>
      <c r="O123" s="104" t="n">
        <v>56305.66</v>
      </c>
      <c r="P123" s="104" t="n">
        <v>59266.69</v>
      </c>
      <c r="Q123" s="104" t="n">
        <v>60973.34</v>
      </c>
      <c r="R123" s="104" t="n">
        <v>59491.9127</v>
      </c>
    </row>
    <row r="124" customFormat="false" ht="20.1" hidden="false" customHeight="true" outlineLevel="0" collapsed="false">
      <c r="B124" s="93" t="s">
        <v>701</v>
      </c>
      <c r="C124" s="94" t="s">
        <v>702</v>
      </c>
      <c r="D124" s="104" t="n">
        <v>62768.58</v>
      </c>
      <c r="E124" s="104" t="n">
        <v>38462.49</v>
      </c>
      <c r="F124" s="104" t="n">
        <v>18400.16</v>
      </c>
      <c r="G124" s="104" t="n">
        <v>22748.59</v>
      </c>
      <c r="H124" s="104" t="n">
        <v>19976.37</v>
      </c>
      <c r="I124" s="104" t="n">
        <v>19862.15</v>
      </c>
      <c r="J124" s="104" t="n">
        <v>9290.64</v>
      </c>
      <c r="K124" s="104" t="n">
        <v>8488.65</v>
      </c>
      <c r="L124" s="104" t="n">
        <v>10836.33</v>
      </c>
      <c r="M124" s="104" t="n">
        <v>9605.13</v>
      </c>
      <c r="N124" s="104" t="n">
        <v>6055.71</v>
      </c>
      <c r="O124" s="104" t="n">
        <v>9529.49</v>
      </c>
      <c r="P124" s="104" t="n">
        <v>10342.79</v>
      </c>
      <c r="Q124" s="104" t="n">
        <v>11595.59</v>
      </c>
      <c r="R124" s="104" t="n">
        <v>8794.2969</v>
      </c>
    </row>
    <row r="125" customFormat="false" ht="20.1" hidden="false" customHeight="true" outlineLevel="0" collapsed="false">
      <c r="B125" s="93" t="s">
        <v>703</v>
      </c>
      <c r="C125" s="94" t="s">
        <v>704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 t="n">
        <v>26239.59</v>
      </c>
      <c r="P125" s="104" t="n">
        <v>340529.38</v>
      </c>
      <c r="Q125" s="104" t="n">
        <v>422866.01</v>
      </c>
      <c r="R125" s="104" t="n">
        <v>373442.4482</v>
      </c>
    </row>
    <row r="126" customFormat="false" ht="20.1" hidden="false" customHeight="true" outlineLevel="0" collapsed="false">
      <c r="B126" s="93" t="s">
        <v>705</v>
      </c>
      <c r="C126" s="94" t="s">
        <v>706</v>
      </c>
      <c r="D126" s="104" t="n">
        <v>235061.5</v>
      </c>
      <c r="E126" s="104" t="n">
        <v>385389.44</v>
      </c>
      <c r="F126" s="104" t="n">
        <v>380576.04</v>
      </c>
      <c r="G126" s="104" t="n">
        <v>308561.71</v>
      </c>
      <c r="H126" s="104" t="n">
        <v>293518.08</v>
      </c>
      <c r="I126" s="104" t="n">
        <v>348816.8</v>
      </c>
      <c r="J126" s="104" t="n">
        <v>263933.16</v>
      </c>
      <c r="K126" s="104" t="n">
        <v>293223.28</v>
      </c>
      <c r="L126" s="104" t="n">
        <v>233909.92</v>
      </c>
      <c r="M126" s="104" t="n">
        <v>272551.24</v>
      </c>
      <c r="N126" s="104" t="n">
        <v>311312.86</v>
      </c>
      <c r="O126" s="104" t="n">
        <v>282886.96</v>
      </c>
      <c r="P126" s="104"/>
      <c r="Q126" s="104"/>
      <c r="R126" s="104"/>
    </row>
    <row r="127" customFormat="false" ht="20.1" hidden="false" customHeight="true" outlineLevel="0" collapsed="false">
      <c r="B127" s="93" t="s">
        <v>707</v>
      </c>
      <c r="C127" s="94" t="s">
        <v>708</v>
      </c>
      <c r="D127" s="104" t="n">
        <v>13964.26</v>
      </c>
      <c r="E127" s="104" t="n">
        <v>13983.13</v>
      </c>
      <c r="F127" s="104" t="n">
        <v>45021.96</v>
      </c>
      <c r="G127" s="104" t="n">
        <v>49871</v>
      </c>
      <c r="H127" s="104" t="n">
        <v>52132.02</v>
      </c>
      <c r="I127" s="104" t="n">
        <v>86288.99</v>
      </c>
      <c r="J127" s="104" t="n">
        <v>97977.03</v>
      </c>
      <c r="K127" s="104"/>
      <c r="L127" s="104"/>
      <c r="M127" s="104"/>
      <c r="N127" s="104"/>
      <c r="O127" s="104"/>
      <c r="P127" s="104"/>
      <c r="Q127" s="104"/>
      <c r="R127" s="104"/>
    </row>
    <row r="128" customFormat="false" ht="20.1" hidden="false" customHeight="true" outlineLevel="0" collapsed="false">
      <c r="B128" s="93" t="s">
        <v>709</v>
      </c>
      <c r="C128" s="94" t="s">
        <v>710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 t="n">
        <v>707.74</v>
      </c>
      <c r="Q128" s="104" t="n">
        <v>799.96</v>
      </c>
      <c r="R128" s="104" t="n">
        <v>316.6074</v>
      </c>
    </row>
    <row r="129" customFormat="false" ht="20.1" hidden="false" customHeight="true" outlineLevel="0" collapsed="false">
      <c r="B129" s="93" t="s">
        <v>711</v>
      </c>
      <c r="C129" s="94" t="s">
        <v>712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104" t="n">
        <v>95576.89</v>
      </c>
      <c r="N129" s="104" t="n">
        <v>83192.88</v>
      </c>
      <c r="O129" s="104" t="n">
        <v>87589.85</v>
      </c>
      <c r="P129" s="104" t="n">
        <v>91495.77</v>
      </c>
      <c r="Q129" s="104" t="n">
        <v>98249.84</v>
      </c>
      <c r="R129" s="104" t="n">
        <v>99542.6905</v>
      </c>
    </row>
    <row r="130" customFormat="false" ht="20.1" hidden="false" customHeight="true" outlineLevel="0" collapsed="false">
      <c r="B130" s="93" t="s">
        <v>713</v>
      </c>
      <c r="C130" s="94" t="s">
        <v>714</v>
      </c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 t="n">
        <v>14228.19</v>
      </c>
      <c r="Q130" s="104" t="n">
        <v>12121.67</v>
      </c>
      <c r="R130" s="104" t="n">
        <v>9448.6799</v>
      </c>
    </row>
    <row r="131" customFormat="false" ht="20.1" hidden="false" customHeight="true" outlineLevel="0" collapsed="false">
      <c r="B131" s="93" t="s">
        <v>715</v>
      </c>
      <c r="C131" s="94" t="s">
        <v>716</v>
      </c>
      <c r="D131" s="104" t="n">
        <v>110039.46</v>
      </c>
      <c r="E131" s="104" t="n">
        <v>112960.73</v>
      </c>
      <c r="F131" s="104" t="n">
        <v>80935.01</v>
      </c>
      <c r="G131" s="104" t="n">
        <v>95874.05</v>
      </c>
      <c r="H131" s="104" t="n">
        <v>78968.36</v>
      </c>
      <c r="I131" s="104" t="n">
        <v>45536.81</v>
      </c>
      <c r="J131" s="104" t="n">
        <v>49845.26</v>
      </c>
      <c r="K131" s="104" t="n">
        <v>104483.51</v>
      </c>
      <c r="L131" s="104" t="n">
        <v>122302.96</v>
      </c>
      <c r="M131" s="104" t="n">
        <v>2642.92</v>
      </c>
      <c r="N131" s="104"/>
      <c r="O131" s="104"/>
      <c r="P131" s="104" t="n">
        <v>10</v>
      </c>
      <c r="Q131" s="104" t="n">
        <v>0.8</v>
      </c>
      <c r="R131" s="104"/>
    </row>
    <row r="132" customFormat="false" ht="20.1" hidden="false" customHeight="true" outlineLevel="0" collapsed="false">
      <c r="B132" s="93" t="s">
        <v>717</v>
      </c>
      <c r="C132" s="94" t="s">
        <v>718</v>
      </c>
      <c r="D132" s="104" t="n">
        <v>24769.09</v>
      </c>
      <c r="E132" s="104" t="n">
        <v>45521.37</v>
      </c>
      <c r="F132" s="104" t="n">
        <v>28132.89</v>
      </c>
      <c r="G132" s="104" t="n">
        <v>36714.23</v>
      </c>
      <c r="H132" s="104" t="n">
        <v>35989.38</v>
      </c>
      <c r="I132" s="104" t="n">
        <v>37733.46</v>
      </c>
      <c r="J132" s="104" t="n">
        <v>73784.56</v>
      </c>
      <c r="K132" s="104" t="n">
        <v>75743.45</v>
      </c>
      <c r="L132" s="104" t="n">
        <v>67969.77</v>
      </c>
      <c r="M132" s="104" t="n">
        <v>119901.6</v>
      </c>
      <c r="N132" s="104" t="n">
        <v>131480.08</v>
      </c>
      <c r="O132" s="104" t="n">
        <v>85013.13</v>
      </c>
      <c r="P132" s="104" t="n">
        <v>103406.47</v>
      </c>
      <c r="Q132" s="104" t="n">
        <v>107330.37</v>
      </c>
      <c r="R132" s="104" t="n">
        <v>87555.992</v>
      </c>
    </row>
    <row r="133" customFormat="false" ht="20.1" hidden="false" customHeight="true" outlineLevel="0" collapsed="false">
      <c r="B133" s="93" t="s">
        <v>719</v>
      </c>
      <c r="C133" s="94" t="s">
        <v>720</v>
      </c>
      <c r="D133" s="104"/>
      <c r="E133" s="104"/>
      <c r="F133" s="104"/>
      <c r="G133" s="104"/>
      <c r="H133" s="104" t="n">
        <v>17.33</v>
      </c>
      <c r="I133" s="104"/>
      <c r="J133" s="104"/>
      <c r="K133" s="104"/>
      <c r="L133" s="104"/>
      <c r="M133" s="104" t="n">
        <v>279.42</v>
      </c>
      <c r="N133" s="104" t="n">
        <v>74.35</v>
      </c>
      <c r="O133" s="104" t="n">
        <v>287.09</v>
      </c>
      <c r="P133" s="104" t="n">
        <v>19.17</v>
      </c>
      <c r="Q133" s="104"/>
      <c r="R133" s="104"/>
    </row>
    <row r="134" customFormat="false" ht="20.1" hidden="false" customHeight="true" outlineLevel="0" collapsed="false">
      <c r="B134" s="93" t="s">
        <v>721</v>
      </c>
      <c r="C134" s="94" t="s">
        <v>722</v>
      </c>
      <c r="D134" s="104"/>
      <c r="E134" s="104" t="n">
        <v>69.02</v>
      </c>
      <c r="F134" s="104"/>
      <c r="G134" s="104"/>
      <c r="H134" s="104" t="n">
        <v>97.38</v>
      </c>
      <c r="I134" s="104"/>
      <c r="J134" s="104" t="n">
        <v>20.8</v>
      </c>
      <c r="K134" s="104" t="n">
        <v>194.56</v>
      </c>
      <c r="L134" s="104" t="n">
        <v>128.11</v>
      </c>
      <c r="M134" s="104"/>
      <c r="N134" s="104"/>
      <c r="O134" s="104"/>
      <c r="P134" s="104"/>
      <c r="Q134" s="104"/>
      <c r="R134" s="104"/>
    </row>
    <row r="135" customFormat="false" ht="20.1" hidden="false" customHeight="true" outlineLevel="0" collapsed="false">
      <c r="B135" s="93" t="s">
        <v>723</v>
      </c>
      <c r="C135" s="94" t="s">
        <v>724</v>
      </c>
      <c r="D135" s="104"/>
      <c r="E135" s="104"/>
      <c r="F135" s="104"/>
      <c r="G135" s="104"/>
      <c r="H135" s="104"/>
      <c r="I135" s="104"/>
      <c r="J135" s="104"/>
      <c r="K135" s="104"/>
      <c r="L135" s="104" t="n">
        <v>451.2</v>
      </c>
      <c r="M135" s="104" t="n">
        <v>121.48</v>
      </c>
      <c r="N135" s="104"/>
      <c r="O135" s="104"/>
      <c r="P135" s="104"/>
      <c r="Q135" s="104" t="n">
        <v>21.46</v>
      </c>
      <c r="R135" s="104"/>
    </row>
    <row r="136" customFormat="false" ht="20.1" hidden="false" customHeight="true" outlineLevel="0" collapsed="false">
      <c r="B136" s="93" t="s">
        <v>725</v>
      </c>
      <c r="C136" s="94" t="s">
        <v>726</v>
      </c>
      <c r="D136" s="104" t="n">
        <v>39582.49</v>
      </c>
      <c r="E136" s="104" t="n">
        <v>47189.18</v>
      </c>
      <c r="F136" s="104" t="n">
        <v>35699.8</v>
      </c>
      <c r="G136" s="104" t="n">
        <v>40736.41</v>
      </c>
      <c r="H136" s="104" t="n">
        <v>56104.44</v>
      </c>
      <c r="I136" s="104" t="n">
        <v>76609.9</v>
      </c>
      <c r="J136" s="104" t="n">
        <v>68678.44</v>
      </c>
      <c r="K136" s="104" t="n">
        <v>62680.63</v>
      </c>
      <c r="L136" s="104" t="n">
        <v>82503.16</v>
      </c>
      <c r="M136" s="104" t="n">
        <v>63402.02</v>
      </c>
      <c r="N136" s="104" t="n">
        <v>59934.63</v>
      </c>
      <c r="O136" s="104" t="n">
        <v>47702.9</v>
      </c>
      <c r="P136" s="104" t="n">
        <v>28421.44</v>
      </c>
      <c r="Q136" s="104" t="n">
        <v>41076.3</v>
      </c>
      <c r="R136" s="104" t="n">
        <v>30043.5669</v>
      </c>
    </row>
    <row r="137" customFormat="false" ht="20.1" hidden="false" customHeight="true" outlineLevel="0" collapsed="false">
      <c r="B137" s="93" t="s">
        <v>727</v>
      </c>
      <c r="C137" s="94" t="s">
        <v>728</v>
      </c>
      <c r="D137" s="104" t="n">
        <v>23268.33</v>
      </c>
      <c r="E137" s="104" t="n">
        <v>21407.23</v>
      </c>
      <c r="F137" s="104" t="n">
        <v>28495.54</v>
      </c>
      <c r="G137" s="104" t="n">
        <v>41320.39</v>
      </c>
      <c r="H137" s="104" t="n">
        <v>38788.71</v>
      </c>
      <c r="I137" s="104" t="n">
        <v>33127.07</v>
      </c>
      <c r="J137" s="104" t="n">
        <v>27470.42</v>
      </c>
      <c r="K137" s="104" t="n">
        <v>38126.58</v>
      </c>
      <c r="L137" s="104" t="n">
        <v>34714.58</v>
      </c>
      <c r="M137" s="104"/>
      <c r="N137" s="104"/>
      <c r="O137" s="104"/>
      <c r="P137" s="104"/>
      <c r="Q137" s="104"/>
      <c r="R137" s="104"/>
    </row>
    <row r="138" customFormat="false" ht="20.1" hidden="false" customHeight="true" outlineLevel="0" collapsed="false">
      <c r="B138" s="93" t="s">
        <v>727</v>
      </c>
      <c r="C138" s="94" t="s">
        <v>729</v>
      </c>
      <c r="D138" s="104"/>
      <c r="E138" s="104"/>
      <c r="F138" s="104"/>
      <c r="G138" s="104"/>
      <c r="H138" s="104" t="n">
        <v>10.66</v>
      </c>
      <c r="I138" s="104"/>
      <c r="J138" s="104"/>
      <c r="K138" s="104" t="n">
        <v>12.54</v>
      </c>
      <c r="L138" s="104"/>
      <c r="M138" s="104"/>
      <c r="N138" s="104"/>
      <c r="O138" s="104"/>
      <c r="P138" s="104"/>
      <c r="Q138" s="104"/>
      <c r="R138" s="104"/>
    </row>
    <row r="139" customFormat="false" ht="20.1" hidden="false" customHeight="true" outlineLevel="0" collapsed="false">
      <c r="B139" s="93" t="s">
        <v>730</v>
      </c>
      <c r="C139" s="94" t="s">
        <v>731</v>
      </c>
      <c r="D139" s="104"/>
      <c r="E139" s="104"/>
      <c r="F139" s="104"/>
      <c r="G139" s="104"/>
      <c r="H139" s="104"/>
      <c r="I139" s="104"/>
      <c r="J139" s="104"/>
      <c r="K139" s="104"/>
      <c r="L139" s="104"/>
      <c r="M139" s="104" t="n">
        <v>48.51</v>
      </c>
      <c r="N139" s="104"/>
      <c r="O139" s="104"/>
      <c r="P139" s="104"/>
      <c r="Q139" s="104"/>
      <c r="R139" s="104"/>
    </row>
    <row r="140" customFormat="false" ht="20.1" hidden="false" customHeight="true" outlineLevel="0" collapsed="false">
      <c r="B140" s="93" t="s">
        <v>732</v>
      </c>
      <c r="C140" s="94" t="s">
        <v>733</v>
      </c>
      <c r="D140" s="104" t="n">
        <v>86.22</v>
      </c>
      <c r="E140" s="104" t="n">
        <v>719.93</v>
      </c>
      <c r="F140" s="104" t="n">
        <v>109.03</v>
      </c>
      <c r="G140" s="104" t="n">
        <v>36.35</v>
      </c>
      <c r="H140" s="104" t="n">
        <v>174.81</v>
      </c>
      <c r="I140" s="104" t="n">
        <v>8.4</v>
      </c>
      <c r="J140" s="104" t="n">
        <v>80.06</v>
      </c>
      <c r="K140" s="104" t="n">
        <v>16.1</v>
      </c>
      <c r="L140" s="104" t="n">
        <v>64.95</v>
      </c>
      <c r="M140" s="104"/>
      <c r="N140" s="104" t="n">
        <v>43.4</v>
      </c>
      <c r="O140" s="104" t="n">
        <v>49.38</v>
      </c>
      <c r="P140" s="104"/>
      <c r="Q140" s="104" t="n">
        <v>21.67</v>
      </c>
      <c r="R140" s="104" t="n">
        <v>131.275</v>
      </c>
    </row>
    <row r="141" customFormat="false" ht="20.1" hidden="false" customHeight="true" outlineLevel="0" collapsed="false">
      <c r="B141" s="93" t="s">
        <v>734</v>
      </c>
      <c r="C141" s="94" t="s">
        <v>735</v>
      </c>
      <c r="D141" s="104" t="n">
        <v>828.32</v>
      </c>
      <c r="E141" s="104" t="n">
        <v>362.23</v>
      </c>
      <c r="F141" s="104" t="n">
        <v>923.91</v>
      </c>
      <c r="G141" s="104" t="n">
        <v>697.65</v>
      </c>
      <c r="H141" s="104" t="n">
        <v>1271.82</v>
      </c>
      <c r="I141" s="104" t="n">
        <v>1668.59</v>
      </c>
      <c r="J141" s="104" t="n">
        <v>1931.89</v>
      </c>
      <c r="K141" s="104" t="n">
        <v>3607.31</v>
      </c>
      <c r="L141" s="104" t="n">
        <v>1774.55</v>
      </c>
      <c r="M141" s="104" t="n">
        <v>680.75</v>
      </c>
      <c r="N141" s="104" t="n">
        <v>1890.04</v>
      </c>
      <c r="O141" s="104" t="n">
        <v>1421.43</v>
      </c>
      <c r="P141" s="104" t="n">
        <v>1851.71</v>
      </c>
      <c r="Q141" s="104" t="n">
        <v>2598.14</v>
      </c>
      <c r="R141" s="104" t="n">
        <v>4617.0801</v>
      </c>
    </row>
    <row r="142" customFormat="false" ht="20.1" hidden="false" customHeight="true" outlineLevel="0" collapsed="false">
      <c r="B142" s="93" t="s">
        <v>736</v>
      </c>
      <c r="C142" s="94" t="s">
        <v>737</v>
      </c>
      <c r="D142" s="104"/>
      <c r="E142" s="104" t="n">
        <v>27.36</v>
      </c>
      <c r="F142" s="104"/>
      <c r="G142" s="104"/>
      <c r="H142" s="104"/>
      <c r="I142" s="104"/>
      <c r="J142" s="104"/>
      <c r="K142" s="104"/>
      <c r="L142" s="104" t="n">
        <v>33341.21</v>
      </c>
      <c r="M142" s="104" t="n">
        <v>141664.15</v>
      </c>
      <c r="N142" s="104" t="n">
        <v>234721.31</v>
      </c>
      <c r="O142" s="104" t="n">
        <v>296215.48</v>
      </c>
      <c r="P142" s="104" t="n">
        <v>316644.69</v>
      </c>
      <c r="Q142" s="104" t="n">
        <v>291125.82</v>
      </c>
      <c r="R142" s="104" t="n">
        <v>258271.9384</v>
      </c>
    </row>
    <row r="143" customFormat="false" ht="20.1" hidden="false" customHeight="true" outlineLevel="0" collapsed="false">
      <c r="B143" s="93" t="s">
        <v>738</v>
      </c>
      <c r="C143" s="94" t="s">
        <v>739</v>
      </c>
      <c r="D143" s="104"/>
      <c r="E143" s="104"/>
      <c r="F143" s="104"/>
      <c r="G143" s="104"/>
      <c r="H143" s="104" t="n">
        <v>845.73</v>
      </c>
      <c r="I143" s="104"/>
      <c r="J143" s="104"/>
      <c r="K143" s="104"/>
      <c r="L143" s="104" t="n">
        <v>319028.76</v>
      </c>
      <c r="M143" s="104" t="n">
        <v>206800.49</v>
      </c>
      <c r="N143" s="104" t="n">
        <v>69649.81</v>
      </c>
      <c r="O143" s="104" t="n">
        <v>53131.47</v>
      </c>
      <c r="P143" s="104" t="n">
        <v>62645.27</v>
      </c>
      <c r="Q143" s="104" t="n">
        <v>127103.33</v>
      </c>
      <c r="R143" s="104" t="n">
        <v>147137.1386</v>
      </c>
    </row>
    <row r="144" customFormat="false" ht="20.1" hidden="false" customHeight="true" outlineLevel="0" collapsed="false">
      <c r="B144" s="93" t="s">
        <v>740</v>
      </c>
      <c r="C144" s="94" t="s">
        <v>741</v>
      </c>
      <c r="D144" s="104" t="n">
        <v>546542.57</v>
      </c>
      <c r="E144" s="104" t="n">
        <v>312089.1</v>
      </c>
      <c r="F144" s="104" t="n">
        <v>196310.15</v>
      </c>
      <c r="G144" s="104" t="n">
        <v>288104.09</v>
      </c>
      <c r="H144" s="104" t="n">
        <v>420093.65</v>
      </c>
      <c r="I144" s="104" t="n">
        <v>408722.09</v>
      </c>
      <c r="J144" s="104" t="n">
        <v>422447.94</v>
      </c>
      <c r="K144" s="104" t="n">
        <v>396040.74</v>
      </c>
      <c r="L144" s="104" t="n">
        <v>201052.75</v>
      </c>
      <c r="M144" s="104" t="n">
        <v>68.6</v>
      </c>
      <c r="N144" s="104"/>
      <c r="O144" s="104"/>
      <c r="P144" s="104"/>
      <c r="Q144" s="104"/>
      <c r="R144" s="104"/>
    </row>
    <row r="145" customFormat="false" ht="20.1" hidden="false" customHeight="true" outlineLevel="0" collapsed="false">
      <c r="B145" s="93" t="s">
        <v>742</v>
      </c>
      <c r="C145" s="94" t="s">
        <v>743</v>
      </c>
      <c r="D145" s="104" t="n">
        <v>499885.19</v>
      </c>
      <c r="E145" s="104" t="n">
        <v>4014462.62</v>
      </c>
      <c r="F145" s="104" t="n">
        <v>4678635.87</v>
      </c>
      <c r="G145" s="104" t="n">
        <v>5988415.81</v>
      </c>
      <c r="H145" s="104" t="n">
        <v>4635554.85</v>
      </c>
      <c r="I145" s="104" t="n">
        <v>3108727.05</v>
      </c>
      <c r="J145" s="104" t="n">
        <v>1720304.47</v>
      </c>
      <c r="K145" s="104" t="n">
        <v>2531927.96</v>
      </c>
      <c r="L145" s="104" t="n">
        <v>2644824.96</v>
      </c>
      <c r="M145" s="104" t="n">
        <v>2514941.79</v>
      </c>
      <c r="N145" s="104" t="n">
        <v>2848273.27</v>
      </c>
      <c r="O145" s="104" t="n">
        <v>3780259.18</v>
      </c>
      <c r="P145" s="104" t="n">
        <v>4738023.07</v>
      </c>
      <c r="Q145" s="104" t="n">
        <v>2300655.2</v>
      </c>
      <c r="R145" s="104" t="n">
        <v>2586595.9028</v>
      </c>
    </row>
    <row r="146" customFormat="false" ht="20.1" hidden="false" customHeight="true" outlineLevel="0" collapsed="false">
      <c r="B146" s="93" t="s">
        <v>744</v>
      </c>
      <c r="C146" s="94" t="s">
        <v>745</v>
      </c>
      <c r="D146" s="104" t="n">
        <v>218032.15</v>
      </c>
      <c r="E146" s="104" t="n">
        <v>204038.71</v>
      </c>
      <c r="F146" s="104" t="n">
        <v>100583.68</v>
      </c>
      <c r="G146" s="104" t="n">
        <v>154348.96</v>
      </c>
      <c r="H146" s="104" t="n">
        <v>239072.7</v>
      </c>
      <c r="I146" s="104" t="n">
        <v>290034.7</v>
      </c>
      <c r="J146" s="104" t="n">
        <v>349197.31</v>
      </c>
      <c r="K146" s="104" t="n">
        <v>400163.6</v>
      </c>
      <c r="L146" s="104" t="n">
        <v>400049.59</v>
      </c>
      <c r="M146" s="104" t="n">
        <v>303350.58</v>
      </c>
      <c r="N146" s="104" t="n">
        <v>370338.31</v>
      </c>
      <c r="O146" s="104" t="n">
        <v>317666.95</v>
      </c>
      <c r="P146" s="104" t="n">
        <v>295355.18</v>
      </c>
      <c r="Q146" s="104" t="n">
        <v>261116.2</v>
      </c>
      <c r="R146" s="104" t="n">
        <v>234272.0409</v>
      </c>
    </row>
    <row r="147" customFormat="false" ht="20.1" hidden="false" customHeight="true" outlineLevel="0" collapsed="false">
      <c r="B147" s="93" t="s">
        <v>746</v>
      </c>
      <c r="C147" s="94" t="s">
        <v>747</v>
      </c>
      <c r="D147" s="104" t="n">
        <v>20368.03</v>
      </c>
      <c r="E147" s="104" t="n">
        <v>11905.17</v>
      </c>
      <c r="F147" s="104" t="n">
        <v>14063.18</v>
      </c>
      <c r="G147" s="104" t="n">
        <v>16748.52</v>
      </c>
      <c r="H147" s="104" t="n">
        <v>16546.91</v>
      </c>
      <c r="I147" s="104" t="n">
        <v>3537.58</v>
      </c>
      <c r="J147" s="104" t="n">
        <v>9911.35</v>
      </c>
      <c r="K147" s="104" t="n">
        <v>6840.5</v>
      </c>
      <c r="L147" s="104" t="n">
        <v>5408.11</v>
      </c>
      <c r="M147" s="104" t="n">
        <v>3095.22</v>
      </c>
      <c r="N147" s="104" t="n">
        <v>1616.91</v>
      </c>
      <c r="O147" s="104" t="n">
        <v>3523.3</v>
      </c>
      <c r="P147" s="104" t="n">
        <v>1778.38</v>
      </c>
      <c r="Q147" s="104" t="n">
        <v>2608.05</v>
      </c>
      <c r="R147" s="104" t="n">
        <v>2412.9719</v>
      </c>
    </row>
    <row r="148" customFormat="false" ht="20.1" hidden="false" customHeight="true" outlineLevel="0" collapsed="false">
      <c r="B148" s="93" t="s">
        <v>748</v>
      </c>
      <c r="C148" s="94" t="s">
        <v>749</v>
      </c>
      <c r="D148" s="104"/>
      <c r="E148" s="104"/>
      <c r="F148" s="104"/>
      <c r="G148" s="104" t="n">
        <v>65048.9</v>
      </c>
      <c r="H148" s="104" t="n">
        <v>303630.24</v>
      </c>
      <c r="I148" s="104" t="n">
        <v>172768.48</v>
      </c>
      <c r="J148" s="104" t="n">
        <v>148319.74</v>
      </c>
      <c r="K148" s="104" t="n">
        <v>138807.72</v>
      </c>
      <c r="L148" s="104" t="n">
        <v>163508.9</v>
      </c>
      <c r="M148" s="104" t="n">
        <v>144150.09</v>
      </c>
      <c r="N148" s="104" t="n">
        <v>171055.11</v>
      </c>
      <c r="O148" s="104" t="n">
        <v>251126.27</v>
      </c>
      <c r="P148" s="104" t="n">
        <v>237672.59</v>
      </c>
      <c r="Q148" s="104" t="n">
        <v>318584.87</v>
      </c>
      <c r="R148" s="104" t="n">
        <v>243226.439</v>
      </c>
    </row>
    <row r="149" customFormat="false" ht="20.1" hidden="false" customHeight="true" outlineLevel="0" collapsed="false">
      <c r="B149" s="93" t="s">
        <v>750</v>
      </c>
      <c r="C149" s="94" t="s">
        <v>751</v>
      </c>
      <c r="D149" s="104" t="n">
        <v>6395.79</v>
      </c>
      <c r="E149" s="104" t="n">
        <v>9992.22</v>
      </c>
      <c r="F149" s="104" t="n">
        <v>2625.65</v>
      </c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</row>
    <row r="150" customFormat="false" ht="20.1" hidden="false" customHeight="true" outlineLevel="0" collapsed="false">
      <c r="B150" s="93" t="s">
        <v>752</v>
      </c>
      <c r="C150" s="94" t="s">
        <v>753</v>
      </c>
      <c r="D150" s="104"/>
      <c r="E150" s="104"/>
      <c r="F150" s="104"/>
      <c r="G150" s="104" t="n">
        <v>1751.11</v>
      </c>
      <c r="H150" s="104" t="n">
        <v>102813.81</v>
      </c>
      <c r="I150" s="104" t="n">
        <v>146907.38</v>
      </c>
      <c r="J150" s="104" t="n">
        <v>176909.33</v>
      </c>
      <c r="K150" s="104" t="n">
        <v>162050.96</v>
      </c>
      <c r="L150" s="104" t="n">
        <v>166900.73</v>
      </c>
      <c r="M150" s="104" t="n">
        <v>188513.05</v>
      </c>
      <c r="N150" s="104" t="n">
        <v>244741.76</v>
      </c>
      <c r="O150" s="104" t="n">
        <v>299711.8</v>
      </c>
      <c r="P150" s="104" t="n">
        <v>241185.62</v>
      </c>
      <c r="Q150" s="104" t="n">
        <v>251706.23</v>
      </c>
      <c r="R150" s="104" t="n">
        <v>294803.4596</v>
      </c>
    </row>
    <row r="151" customFormat="false" ht="20.1" hidden="false" customHeight="true" outlineLevel="0" collapsed="false">
      <c r="B151" s="93" t="s">
        <v>754</v>
      </c>
      <c r="C151" s="94" t="s">
        <v>755</v>
      </c>
      <c r="D151" s="104"/>
      <c r="E151" s="104"/>
      <c r="F151" s="104"/>
      <c r="G151" s="104"/>
      <c r="H151" s="104" t="n">
        <v>5.18</v>
      </c>
      <c r="I151" s="104"/>
      <c r="J151" s="104"/>
      <c r="K151" s="104"/>
      <c r="L151" s="104" t="n">
        <v>16787.93</v>
      </c>
      <c r="M151" s="104" t="n">
        <v>30285.42</v>
      </c>
      <c r="N151" s="104" t="n">
        <v>22903.34</v>
      </c>
      <c r="O151" s="104" t="n">
        <v>29679.02</v>
      </c>
      <c r="P151" s="104" t="n">
        <v>28423.44</v>
      </c>
      <c r="Q151" s="104" t="n">
        <v>22707.59</v>
      </c>
      <c r="R151" s="104" t="n">
        <v>17736.2393</v>
      </c>
    </row>
    <row r="152" customFormat="false" ht="20.1" hidden="false" customHeight="true" outlineLevel="0" collapsed="false">
      <c r="B152" s="93" t="s">
        <v>756</v>
      </c>
      <c r="C152" s="94" t="s">
        <v>757</v>
      </c>
      <c r="D152" s="104" t="n">
        <v>15355.31</v>
      </c>
      <c r="E152" s="104" t="n">
        <v>21454.76</v>
      </c>
      <c r="F152" s="104" t="n">
        <v>12167.51</v>
      </c>
      <c r="G152" s="104" t="n">
        <v>15978.06</v>
      </c>
      <c r="H152" s="104" t="n">
        <v>26100.23</v>
      </c>
      <c r="I152" s="104" t="n">
        <v>26363.07</v>
      </c>
      <c r="J152" s="104" t="n">
        <v>26923.59</v>
      </c>
      <c r="K152" s="104" t="n">
        <v>29167.36</v>
      </c>
      <c r="L152" s="104" t="n">
        <v>13213.57</v>
      </c>
      <c r="M152" s="104"/>
      <c r="N152" s="104"/>
      <c r="O152" s="104"/>
      <c r="P152" s="104"/>
      <c r="Q152" s="104"/>
      <c r="R152" s="104"/>
    </row>
    <row r="153" customFormat="false" ht="20.1" hidden="false" customHeight="true" outlineLevel="0" collapsed="false">
      <c r="B153" s="93" t="s">
        <v>758</v>
      </c>
      <c r="C153" s="94" t="s">
        <v>759</v>
      </c>
      <c r="D153" s="104" t="n">
        <v>42.14</v>
      </c>
      <c r="E153" s="104" t="n">
        <v>62.56</v>
      </c>
      <c r="F153" s="104"/>
      <c r="G153" s="104" t="n">
        <v>1033.13</v>
      </c>
      <c r="H153" s="104" t="n">
        <v>1526.87</v>
      </c>
      <c r="I153" s="104" t="n">
        <v>5214.37</v>
      </c>
      <c r="J153" s="104" t="n">
        <v>25308.52</v>
      </c>
      <c r="K153" s="104" t="n">
        <v>18257.43</v>
      </c>
      <c r="L153" s="104" t="n">
        <v>11367.89</v>
      </c>
      <c r="M153" s="104" t="n">
        <v>37543.12</v>
      </c>
      <c r="N153" s="104" t="n">
        <v>1907.2</v>
      </c>
      <c r="O153" s="104" t="n">
        <v>1805.29</v>
      </c>
      <c r="P153" s="104" t="n">
        <v>444.5</v>
      </c>
      <c r="Q153" s="104" t="n">
        <v>1033</v>
      </c>
      <c r="R153" s="104" t="n">
        <v>2311.863</v>
      </c>
    </row>
    <row r="154" customFormat="false" ht="20.1" hidden="false" customHeight="true" outlineLevel="0" collapsed="false">
      <c r="B154" s="93" t="s">
        <v>760</v>
      </c>
      <c r="C154" s="94" t="s">
        <v>761</v>
      </c>
      <c r="D154" s="104"/>
      <c r="E154" s="104"/>
      <c r="F154" s="104"/>
      <c r="G154" s="104" t="n">
        <v>980.39</v>
      </c>
      <c r="H154" s="104" t="n">
        <v>15217.54</v>
      </c>
      <c r="I154" s="104" t="n">
        <v>15634.81</v>
      </c>
      <c r="J154" s="104" t="n">
        <v>14536.58</v>
      </c>
      <c r="K154" s="104" t="n">
        <v>16276.47</v>
      </c>
      <c r="L154" s="104" t="n">
        <v>23799.51</v>
      </c>
      <c r="M154" s="104" t="n">
        <v>16611.28</v>
      </c>
      <c r="N154" s="104" t="n">
        <v>22373.74</v>
      </c>
      <c r="O154" s="104" t="n">
        <v>22329.78</v>
      </c>
      <c r="P154" s="104" t="n">
        <v>18794.54</v>
      </c>
      <c r="Q154" s="104" t="n">
        <v>14811.81</v>
      </c>
      <c r="R154" s="104" t="n">
        <v>14785.469</v>
      </c>
    </row>
    <row r="155" customFormat="false" ht="20.1" hidden="false" customHeight="true" outlineLevel="0" collapsed="false">
      <c r="B155" s="93" t="s">
        <v>762</v>
      </c>
      <c r="C155" s="94" t="s">
        <v>763</v>
      </c>
      <c r="D155" s="104" t="n">
        <v>6106.8</v>
      </c>
      <c r="E155" s="104" t="n">
        <v>4270.24</v>
      </c>
      <c r="F155" s="104" t="n">
        <v>4894.95</v>
      </c>
      <c r="G155" s="104" t="n">
        <v>8193.82</v>
      </c>
      <c r="H155" s="104"/>
      <c r="I155" s="104"/>
      <c r="J155" s="104"/>
      <c r="K155" s="104"/>
      <c r="L155" s="104"/>
      <c r="M155" s="104" t="n">
        <v>1356.14</v>
      </c>
      <c r="N155" s="104" t="n">
        <v>1082</v>
      </c>
      <c r="O155" s="104" t="n">
        <v>3208.27</v>
      </c>
      <c r="P155" s="104" t="n">
        <v>4899.44</v>
      </c>
      <c r="Q155" s="104" t="n">
        <v>1629.59</v>
      </c>
      <c r="R155" s="104" t="n">
        <v>2023.611</v>
      </c>
    </row>
    <row r="156" customFormat="false" ht="20.1" hidden="false" customHeight="true" outlineLevel="0" collapsed="false">
      <c r="B156" s="93" t="s">
        <v>764</v>
      </c>
      <c r="C156" s="94" t="s">
        <v>765</v>
      </c>
      <c r="D156" s="104" t="n">
        <v>22572.82</v>
      </c>
      <c r="E156" s="104" t="n">
        <v>25270.86</v>
      </c>
      <c r="F156" s="104" t="n">
        <v>9525</v>
      </c>
      <c r="G156" s="104" t="n">
        <v>8995.73</v>
      </c>
      <c r="H156" s="104" t="n">
        <v>26512.98</v>
      </c>
      <c r="I156" s="104" t="n">
        <v>24145.7</v>
      </c>
      <c r="J156" s="104" t="n">
        <v>20042.32</v>
      </c>
      <c r="K156" s="104" t="n">
        <v>27839.99</v>
      </c>
      <c r="L156" s="104" t="n">
        <v>29195.69</v>
      </c>
      <c r="M156" s="104" t="n">
        <v>15772.43</v>
      </c>
      <c r="N156" s="104" t="n">
        <v>21199.81</v>
      </c>
      <c r="O156" s="104" t="n">
        <v>23820.28</v>
      </c>
      <c r="P156" s="104" t="n">
        <v>17815.1</v>
      </c>
      <c r="Q156" s="104" t="n">
        <v>16794.29</v>
      </c>
      <c r="R156" s="104" t="n">
        <v>14927.4001</v>
      </c>
    </row>
    <row r="157" customFormat="false" ht="20.1" hidden="false" customHeight="true" outlineLevel="0" collapsed="false">
      <c r="B157" s="93" t="s">
        <v>766</v>
      </c>
      <c r="C157" s="94" t="s">
        <v>767</v>
      </c>
      <c r="D157" s="104" t="n">
        <v>399.34</v>
      </c>
      <c r="E157" s="104" t="n">
        <v>3.2</v>
      </c>
      <c r="F157" s="104" t="n">
        <v>24.33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</row>
    <row r="158" customFormat="false" ht="20.1" hidden="false" customHeight="true" outlineLevel="0" collapsed="false">
      <c r="B158" s="97" t="s">
        <v>768</v>
      </c>
      <c r="C158" s="98"/>
      <c r="D158" s="105" t="n">
        <v>6313693.9</v>
      </c>
      <c r="E158" s="105" t="n">
        <v>12296532.19</v>
      </c>
      <c r="F158" s="105" t="n">
        <v>10639110.5</v>
      </c>
      <c r="G158" s="105" t="n">
        <v>12683478.63</v>
      </c>
      <c r="H158" s="105" t="n">
        <v>13211612.77</v>
      </c>
      <c r="I158" s="105" t="n">
        <v>14286782.13</v>
      </c>
      <c r="J158" s="105" t="n">
        <v>14749070.26</v>
      </c>
      <c r="K158" s="105" t="n">
        <v>12282575.86</v>
      </c>
      <c r="L158" s="105" t="n">
        <v>10929532.82</v>
      </c>
      <c r="M158" s="105" t="n">
        <v>12442986</v>
      </c>
      <c r="N158" s="105" t="n">
        <v>16505176.49</v>
      </c>
      <c r="O158" s="105" t="n">
        <v>15669193.5</v>
      </c>
      <c r="P158" s="105" t="n">
        <v>16141662.41</v>
      </c>
      <c r="Q158" s="105" t="n">
        <v>15294218.4</v>
      </c>
      <c r="R158" s="105" t="n">
        <v>16143856.4775</v>
      </c>
    </row>
    <row r="159" customFormat="false" ht="20.1" hidden="false" customHeight="true" outlineLevel="0" collapsed="false">
      <c r="B159" s="93" t="s">
        <v>769</v>
      </c>
      <c r="C159" s="94" t="s">
        <v>770</v>
      </c>
      <c r="D159" s="104" t="n">
        <v>18580.75</v>
      </c>
      <c r="E159" s="104" t="n">
        <v>9.02</v>
      </c>
      <c r="F159" s="104"/>
      <c r="G159" s="104"/>
      <c r="H159" s="104" t="n">
        <v>45.93</v>
      </c>
      <c r="I159" s="104"/>
      <c r="J159" s="104"/>
      <c r="K159" s="104"/>
      <c r="L159" s="104"/>
      <c r="M159" s="104" t="n">
        <v>12.08</v>
      </c>
      <c r="N159" s="104" t="n">
        <v>35.63</v>
      </c>
      <c r="O159" s="104"/>
      <c r="P159" s="104"/>
      <c r="Q159" s="104"/>
      <c r="R159" s="104" t="n">
        <v>61.149</v>
      </c>
    </row>
    <row r="160" customFormat="false" ht="20.1" hidden="false" customHeight="true" outlineLevel="0" collapsed="false">
      <c r="B160" s="93" t="s">
        <v>771</v>
      </c>
      <c r="C160" s="94" t="s">
        <v>772</v>
      </c>
      <c r="D160" s="104" t="n">
        <v>97.56</v>
      </c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</row>
    <row r="161" customFormat="false" ht="20.1" hidden="false" customHeight="true" outlineLevel="0" collapsed="false">
      <c r="B161" s="93" t="s">
        <v>773</v>
      </c>
      <c r="C161" s="94" t="s">
        <v>774</v>
      </c>
      <c r="D161" s="104"/>
      <c r="E161" s="104"/>
      <c r="F161" s="104"/>
      <c r="G161" s="104"/>
      <c r="H161" s="104" t="n">
        <v>48.65</v>
      </c>
      <c r="I161" s="104" t="n">
        <v>368.21</v>
      </c>
      <c r="J161" s="104" t="n">
        <v>1527.4</v>
      </c>
      <c r="K161" s="104" t="n">
        <v>34.97</v>
      </c>
      <c r="L161" s="104" t="n">
        <v>133.98</v>
      </c>
      <c r="M161" s="104" t="n">
        <v>36.97</v>
      </c>
      <c r="N161" s="104" t="n">
        <v>4166.82</v>
      </c>
      <c r="O161" s="104" t="n">
        <v>1676.73</v>
      </c>
      <c r="P161" s="104"/>
      <c r="Q161" s="104" t="n">
        <v>73.46</v>
      </c>
      <c r="R161" s="104" t="n">
        <v>82.355</v>
      </c>
    </row>
    <row r="162" customFormat="false" ht="20.1" hidden="false" customHeight="true" outlineLevel="0" collapsed="false">
      <c r="B162" s="93" t="s">
        <v>775</v>
      </c>
      <c r="C162" s="94" t="s">
        <v>776</v>
      </c>
      <c r="D162" s="104"/>
      <c r="E162" s="104"/>
      <c r="F162" s="104"/>
      <c r="G162" s="104"/>
      <c r="H162" s="104"/>
      <c r="I162" s="104"/>
      <c r="J162" s="104" t="n">
        <v>64.46</v>
      </c>
      <c r="K162" s="104" t="n">
        <v>101.83</v>
      </c>
      <c r="L162" s="104" t="n">
        <v>7.64</v>
      </c>
      <c r="M162" s="104" t="n">
        <v>159.7</v>
      </c>
      <c r="N162" s="104"/>
      <c r="O162" s="104"/>
      <c r="P162" s="104"/>
      <c r="Q162" s="104"/>
      <c r="R162" s="104" t="n">
        <v>76.1028</v>
      </c>
    </row>
    <row r="163" customFormat="false" ht="20.1" hidden="false" customHeight="true" outlineLevel="0" collapsed="false">
      <c r="B163" s="93" t="s">
        <v>777</v>
      </c>
      <c r="C163" s="94" t="s">
        <v>778</v>
      </c>
      <c r="D163" s="104"/>
      <c r="E163" s="104"/>
      <c r="F163" s="104" t="n">
        <v>31.37</v>
      </c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</row>
    <row r="164" customFormat="false" ht="20.1" hidden="false" customHeight="true" outlineLevel="0" collapsed="false">
      <c r="B164" s="93" t="s">
        <v>779</v>
      </c>
      <c r="C164" s="94" t="s">
        <v>780</v>
      </c>
      <c r="D164" s="104"/>
      <c r="E164" s="104"/>
      <c r="F164" s="104"/>
      <c r="G164" s="104"/>
      <c r="H164" s="104" t="n">
        <v>64.35</v>
      </c>
      <c r="I164" s="104" t="n">
        <v>350.13</v>
      </c>
      <c r="J164" s="104" t="n">
        <v>43.98</v>
      </c>
      <c r="K164" s="104"/>
      <c r="L164" s="104"/>
      <c r="M164" s="104"/>
      <c r="N164" s="104" t="n">
        <v>22.28</v>
      </c>
      <c r="O164" s="104" t="n">
        <v>48.68</v>
      </c>
      <c r="P164" s="104" t="n">
        <v>191.69</v>
      </c>
      <c r="Q164" s="104" t="n">
        <v>686.25</v>
      </c>
      <c r="R164" s="104" t="n">
        <v>50.991</v>
      </c>
    </row>
    <row r="165" customFormat="false" ht="20.1" hidden="false" customHeight="true" outlineLevel="0" collapsed="false">
      <c r="B165" s="93" t="s">
        <v>781</v>
      </c>
      <c r="C165" s="94" t="s">
        <v>782</v>
      </c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 t="n">
        <v>28.03</v>
      </c>
      <c r="Q165" s="104"/>
      <c r="R165" s="104"/>
    </row>
    <row r="166" customFormat="false" ht="20.1" hidden="false" customHeight="true" outlineLevel="0" collapsed="false">
      <c r="B166" s="93" t="s">
        <v>783</v>
      </c>
      <c r="C166" s="94" t="s">
        <v>784</v>
      </c>
      <c r="D166" s="104" t="n">
        <v>19898.76</v>
      </c>
      <c r="E166" s="104" t="n">
        <v>25807.88</v>
      </c>
      <c r="F166" s="104" t="n">
        <v>5820.93</v>
      </c>
      <c r="G166" s="104" t="n">
        <v>3437.86</v>
      </c>
      <c r="H166" s="104" t="n">
        <v>5393.52</v>
      </c>
      <c r="I166" s="104" t="n">
        <v>6848.32</v>
      </c>
      <c r="J166" s="104" t="n">
        <v>8104.31</v>
      </c>
      <c r="K166" s="104" t="n">
        <v>23790.29</v>
      </c>
      <c r="L166" s="104" t="n">
        <v>7019.27</v>
      </c>
      <c r="M166" s="104" t="n">
        <v>2468.21</v>
      </c>
      <c r="N166" s="104" t="n">
        <v>461.12</v>
      </c>
      <c r="O166" s="104" t="n">
        <v>2242.68</v>
      </c>
      <c r="P166" s="104" t="n">
        <v>2751.25</v>
      </c>
      <c r="Q166" s="104" t="n">
        <v>3771.86</v>
      </c>
      <c r="R166" s="104" t="n">
        <v>11460.732</v>
      </c>
    </row>
    <row r="167" customFormat="false" ht="20.1" hidden="false" customHeight="true" outlineLevel="0" collapsed="false">
      <c r="B167" s="93" t="s">
        <v>785</v>
      </c>
      <c r="C167" s="94" t="s">
        <v>786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 t="n">
        <v>262646.5</v>
      </c>
      <c r="P167" s="104" t="n">
        <v>2124033.95</v>
      </c>
      <c r="Q167" s="104" t="n">
        <v>1679860.16</v>
      </c>
      <c r="R167" s="104" t="n">
        <v>1982690.288</v>
      </c>
    </row>
    <row r="168" customFormat="false" ht="20.1" hidden="false" customHeight="true" outlineLevel="0" collapsed="false">
      <c r="B168" s="93" t="s">
        <v>787</v>
      </c>
      <c r="C168" s="94" t="s">
        <v>788</v>
      </c>
      <c r="D168" s="104" t="n">
        <v>444406.78</v>
      </c>
      <c r="E168" s="104" t="n">
        <v>509445.26</v>
      </c>
      <c r="F168" s="104" t="n">
        <v>349786.79</v>
      </c>
      <c r="G168" s="104" t="n">
        <v>231449.91</v>
      </c>
      <c r="H168" s="104" t="n">
        <v>171315.68</v>
      </c>
      <c r="I168" s="104" t="n">
        <v>299898.53</v>
      </c>
      <c r="J168" s="104" t="n">
        <v>352760.24</v>
      </c>
      <c r="K168" s="104" t="n">
        <v>237981.93</v>
      </c>
      <c r="L168" s="104" t="n">
        <v>122020.44</v>
      </c>
      <c r="M168" s="104"/>
      <c r="N168" s="104"/>
      <c r="O168" s="104"/>
      <c r="P168" s="104"/>
      <c r="Q168" s="104"/>
      <c r="R168" s="104"/>
    </row>
    <row r="169" customFormat="false" ht="20.1" hidden="false" customHeight="true" outlineLevel="0" collapsed="false">
      <c r="B169" s="93" t="s">
        <v>789</v>
      </c>
      <c r="C169" s="94" t="s">
        <v>790</v>
      </c>
      <c r="D169" s="104" t="n">
        <v>641001.09</v>
      </c>
      <c r="E169" s="104" t="n">
        <v>757521.5</v>
      </c>
      <c r="F169" s="104" t="n">
        <v>541878.04</v>
      </c>
      <c r="G169" s="104" t="n">
        <v>414401.77</v>
      </c>
      <c r="H169" s="104" t="n">
        <v>540302.95</v>
      </c>
      <c r="I169" s="104" t="n">
        <v>1199618.48</v>
      </c>
      <c r="J169" s="104" t="n">
        <v>1499987.22</v>
      </c>
      <c r="K169" s="104" t="n">
        <v>867960.18</v>
      </c>
      <c r="L169" s="104" t="n">
        <v>1281360.05</v>
      </c>
      <c r="M169" s="104" t="n">
        <v>975501.93</v>
      </c>
      <c r="N169" s="104" t="n">
        <v>1571529.75</v>
      </c>
      <c r="O169" s="104" t="n">
        <v>1508052.01</v>
      </c>
      <c r="P169" s="104"/>
      <c r="Q169" s="104"/>
      <c r="R169" s="104"/>
    </row>
    <row r="170" customFormat="false" ht="20.1" hidden="false" customHeight="true" outlineLevel="0" collapsed="false">
      <c r="B170" s="93" t="s">
        <v>791</v>
      </c>
      <c r="C170" s="94" t="s">
        <v>792</v>
      </c>
      <c r="D170" s="104" t="n">
        <v>539540.29</v>
      </c>
      <c r="E170" s="104" t="n">
        <v>577324.18</v>
      </c>
      <c r="F170" s="104" t="n">
        <v>164202.7</v>
      </c>
      <c r="G170" s="104" t="n">
        <v>170985.75</v>
      </c>
      <c r="H170" s="104" t="n">
        <v>326465.41</v>
      </c>
      <c r="I170" s="104" t="n">
        <v>559208.12</v>
      </c>
      <c r="J170" s="104" t="n">
        <v>514226.42</v>
      </c>
      <c r="K170" s="104" t="n">
        <v>700555.43</v>
      </c>
      <c r="L170" s="104" t="n">
        <v>392072.94</v>
      </c>
      <c r="M170" s="104" t="n">
        <v>339380.23</v>
      </c>
      <c r="N170" s="104" t="n">
        <v>355412.31</v>
      </c>
      <c r="O170" s="104" t="n">
        <v>512692.01</v>
      </c>
      <c r="P170" s="104" t="n">
        <v>733432.5</v>
      </c>
      <c r="Q170" s="104" t="n">
        <v>922497.35</v>
      </c>
      <c r="R170" s="104" t="n">
        <v>1054064.7152</v>
      </c>
    </row>
    <row r="171" customFormat="false" ht="20.1" hidden="false" customHeight="true" outlineLevel="0" collapsed="false">
      <c r="B171" s="93" t="s">
        <v>793</v>
      </c>
      <c r="C171" s="94" t="s">
        <v>794</v>
      </c>
      <c r="D171" s="104" t="n">
        <v>2234.85</v>
      </c>
      <c r="E171" s="104"/>
      <c r="F171" s="104" t="n">
        <v>9.18</v>
      </c>
      <c r="G171" s="104" t="n">
        <v>49.09</v>
      </c>
      <c r="H171" s="104" t="n">
        <v>2418.24</v>
      </c>
      <c r="I171" s="104" t="n">
        <v>3649.13</v>
      </c>
      <c r="J171" s="104" t="n">
        <v>109.76</v>
      </c>
      <c r="K171" s="104" t="n">
        <v>1318.23</v>
      </c>
      <c r="L171" s="104"/>
      <c r="M171" s="104"/>
      <c r="N171" s="104"/>
      <c r="O171" s="104"/>
      <c r="P171" s="104"/>
      <c r="Q171" s="104"/>
      <c r="R171" s="104"/>
    </row>
    <row r="172" customFormat="false" ht="20.1" hidden="false" customHeight="true" outlineLevel="0" collapsed="false">
      <c r="B172" s="93" t="s">
        <v>795</v>
      </c>
      <c r="C172" s="94" t="s">
        <v>796</v>
      </c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 t="n">
        <v>129.1</v>
      </c>
      <c r="O172" s="104" t="n">
        <v>7990.23</v>
      </c>
      <c r="P172" s="104" t="n">
        <v>8525.84</v>
      </c>
      <c r="Q172" s="104" t="n">
        <v>6998.06</v>
      </c>
      <c r="R172" s="104" t="n">
        <v>5928.2265</v>
      </c>
    </row>
    <row r="173" customFormat="false" ht="20.1" hidden="false" customHeight="true" outlineLevel="0" collapsed="false">
      <c r="B173" s="93" t="s">
        <v>797</v>
      </c>
      <c r="C173" s="94" t="s">
        <v>798</v>
      </c>
      <c r="D173" s="104" t="n">
        <v>3012026.98</v>
      </c>
      <c r="E173" s="104" t="n">
        <v>1601629.1</v>
      </c>
      <c r="F173" s="104" t="n">
        <v>2856134.47</v>
      </c>
      <c r="G173" s="104" t="n">
        <v>4294019.65</v>
      </c>
      <c r="H173" s="104" t="n">
        <v>4860062.34</v>
      </c>
      <c r="I173" s="104" t="n">
        <v>4987929.2</v>
      </c>
      <c r="J173" s="104" t="n">
        <v>2662218.8</v>
      </c>
      <c r="K173" s="104" t="n">
        <v>1270065.75</v>
      </c>
      <c r="L173" s="104" t="n">
        <v>875996.08</v>
      </c>
      <c r="M173" s="104" t="n">
        <v>1687699.4</v>
      </c>
      <c r="N173" s="104" t="n">
        <v>1562189.05</v>
      </c>
      <c r="O173" s="104" t="n">
        <v>1916889.25</v>
      </c>
      <c r="P173" s="104" t="n">
        <v>1350171.7</v>
      </c>
      <c r="Q173" s="104" t="n">
        <v>1617637.33</v>
      </c>
      <c r="R173" s="104" t="n">
        <v>1305987.7</v>
      </c>
    </row>
    <row r="174" customFormat="false" ht="20.1" hidden="false" customHeight="true" outlineLevel="0" collapsed="false">
      <c r="B174" s="93" t="s">
        <v>799</v>
      </c>
      <c r="C174" s="94" t="s">
        <v>800</v>
      </c>
      <c r="D174" s="104" t="n">
        <v>1146582.22</v>
      </c>
      <c r="E174" s="104" t="n">
        <v>956822.66</v>
      </c>
      <c r="F174" s="104" t="n">
        <v>685628.86</v>
      </c>
      <c r="G174" s="104" t="n">
        <v>1297602.4</v>
      </c>
      <c r="H174" s="104" t="n">
        <v>1045641.1</v>
      </c>
      <c r="I174" s="104" t="n">
        <v>917777.2</v>
      </c>
      <c r="J174" s="104" t="n">
        <v>1059986.08</v>
      </c>
      <c r="K174" s="104" t="n">
        <v>1195285.15</v>
      </c>
      <c r="L174" s="104" t="n">
        <v>1716816.36</v>
      </c>
      <c r="M174" s="104" t="n">
        <v>1872972.46</v>
      </c>
      <c r="N174" s="104" t="n">
        <v>2191206.23</v>
      </c>
      <c r="O174" s="104" t="n">
        <v>1496466.79</v>
      </c>
      <c r="P174" s="104" t="n">
        <v>1806566.04</v>
      </c>
      <c r="Q174" s="104" t="n">
        <v>1823103.33</v>
      </c>
      <c r="R174" s="104" t="n">
        <v>1611648.205</v>
      </c>
    </row>
    <row r="175" customFormat="false" ht="20.1" hidden="false" customHeight="true" outlineLevel="0" collapsed="false">
      <c r="B175" s="93" t="s">
        <v>801</v>
      </c>
      <c r="C175" s="94" t="s">
        <v>802</v>
      </c>
      <c r="D175" s="104"/>
      <c r="E175" s="104" t="n">
        <v>602.17</v>
      </c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</row>
    <row r="176" customFormat="false" ht="20.1" hidden="false" customHeight="true" outlineLevel="0" collapsed="false">
      <c r="B176" s="93" t="s">
        <v>803</v>
      </c>
      <c r="C176" s="94" t="s">
        <v>80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 t="n">
        <v>41.57</v>
      </c>
      <c r="O176" s="104"/>
      <c r="P176" s="104"/>
      <c r="Q176" s="104"/>
      <c r="R176" s="104"/>
    </row>
    <row r="177" customFormat="false" ht="20.1" hidden="false" customHeight="true" outlineLevel="0" collapsed="false">
      <c r="B177" s="93" t="s">
        <v>805</v>
      </c>
      <c r="C177" s="94" t="s">
        <v>806</v>
      </c>
      <c r="D177" s="104" t="n">
        <v>3794</v>
      </c>
      <c r="E177" s="104" t="n">
        <v>64.86</v>
      </c>
      <c r="F177" s="104"/>
      <c r="G177" s="104"/>
      <c r="H177" s="104"/>
      <c r="I177" s="104"/>
      <c r="J177" s="104" t="n">
        <v>813.63</v>
      </c>
      <c r="K177" s="104"/>
      <c r="L177" s="104" t="n">
        <v>78.15</v>
      </c>
      <c r="M177" s="104"/>
      <c r="N177" s="104"/>
      <c r="O177" s="104"/>
      <c r="P177" s="104"/>
      <c r="Q177" s="104"/>
      <c r="R177" s="104"/>
    </row>
    <row r="178" customFormat="false" ht="20.1" hidden="false" customHeight="true" outlineLevel="0" collapsed="false">
      <c r="B178" s="93" t="s">
        <v>807</v>
      </c>
      <c r="C178" s="94" t="s">
        <v>808</v>
      </c>
      <c r="D178" s="104"/>
      <c r="E178" s="104" t="n">
        <v>17623.9</v>
      </c>
      <c r="F178" s="104" t="n">
        <v>55782.22</v>
      </c>
      <c r="G178" s="104" t="n">
        <v>64731.18</v>
      </c>
      <c r="H178" s="104" t="n">
        <v>60239.24</v>
      </c>
      <c r="I178" s="104" t="n">
        <v>96614.75</v>
      </c>
      <c r="J178" s="104" t="n">
        <v>62030.93</v>
      </c>
      <c r="K178" s="104" t="n">
        <v>41986.69</v>
      </c>
      <c r="L178" s="104" t="n">
        <v>65712.35</v>
      </c>
      <c r="M178" s="104" t="n">
        <v>91112.57</v>
      </c>
      <c r="N178" s="104" t="n">
        <v>370849.9</v>
      </c>
      <c r="O178" s="104" t="n">
        <v>329338.43</v>
      </c>
      <c r="P178" s="104" t="n">
        <v>323797.8</v>
      </c>
      <c r="Q178" s="104" t="n">
        <v>341516.09</v>
      </c>
      <c r="R178" s="104" t="n">
        <v>211198.492</v>
      </c>
    </row>
    <row r="179" customFormat="false" ht="20.1" hidden="false" customHeight="true" outlineLevel="0" collapsed="false">
      <c r="B179" s="93" t="s">
        <v>809</v>
      </c>
      <c r="C179" s="94" t="s">
        <v>810</v>
      </c>
      <c r="D179" s="104" t="n">
        <v>35422.39</v>
      </c>
      <c r="E179" s="104" t="n">
        <v>13424.85</v>
      </c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</row>
    <row r="180" customFormat="false" ht="20.1" hidden="false" customHeight="true" outlineLevel="0" collapsed="false">
      <c r="B180" s="93" t="s">
        <v>811</v>
      </c>
      <c r="C180" s="94" t="s">
        <v>812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 t="n">
        <v>12.7</v>
      </c>
      <c r="R180" s="104"/>
    </row>
    <row r="181" customFormat="false" ht="20.1" hidden="false" customHeight="true" outlineLevel="0" collapsed="false">
      <c r="B181" s="93" t="s">
        <v>813</v>
      </c>
      <c r="C181" s="94" t="s">
        <v>814</v>
      </c>
      <c r="D181" s="104" t="n">
        <v>80.8</v>
      </c>
      <c r="E181" s="104"/>
      <c r="F181" s="104"/>
      <c r="G181" s="104"/>
      <c r="H181" s="104"/>
      <c r="I181" s="104"/>
      <c r="J181" s="104"/>
      <c r="K181" s="104"/>
      <c r="L181" s="104" t="n">
        <v>51275.9</v>
      </c>
      <c r="M181" s="104" t="n">
        <v>132994.08</v>
      </c>
      <c r="N181" s="104" t="n">
        <v>182860.73</v>
      </c>
      <c r="O181" s="104" t="n">
        <v>155337.07</v>
      </c>
      <c r="P181" s="104" t="n">
        <v>52369.25</v>
      </c>
      <c r="Q181" s="104" t="n">
        <v>101621.53</v>
      </c>
      <c r="R181" s="104" t="n">
        <v>20983.557</v>
      </c>
    </row>
    <row r="182" customFormat="false" ht="20.1" hidden="false" customHeight="true" outlineLevel="0" collapsed="false">
      <c r="B182" s="93" t="s">
        <v>815</v>
      </c>
      <c r="C182" s="94" t="s">
        <v>816</v>
      </c>
      <c r="D182" s="104" t="n">
        <v>112470.28</v>
      </c>
      <c r="E182" s="104" t="n">
        <v>90729.4</v>
      </c>
      <c r="F182" s="104" t="n">
        <v>94810.3</v>
      </c>
      <c r="G182" s="104" t="n">
        <v>103349.74</v>
      </c>
      <c r="H182" s="104" t="n">
        <v>2655.97</v>
      </c>
      <c r="I182" s="104" t="n">
        <v>29344.95</v>
      </c>
      <c r="J182" s="104" t="n">
        <v>119751.77</v>
      </c>
      <c r="K182" s="104" t="n">
        <v>25643.88</v>
      </c>
      <c r="L182" s="104" t="n">
        <v>38201.57</v>
      </c>
      <c r="M182" s="104"/>
      <c r="N182" s="104"/>
      <c r="O182" s="104"/>
      <c r="P182" s="104"/>
      <c r="Q182" s="104"/>
      <c r="R182" s="104"/>
    </row>
    <row r="183" customFormat="false" ht="20.1" hidden="false" customHeight="true" outlineLevel="0" collapsed="false">
      <c r="B183" s="93" t="s">
        <v>817</v>
      </c>
      <c r="C183" s="94" t="s">
        <v>818</v>
      </c>
      <c r="D183" s="104" t="n">
        <v>254110.76</v>
      </c>
      <c r="E183" s="104" t="n">
        <v>312757.2</v>
      </c>
      <c r="F183" s="104" t="n">
        <v>277050.35</v>
      </c>
      <c r="G183" s="104" t="n">
        <v>294161.64</v>
      </c>
      <c r="H183" s="104" t="n">
        <v>274384.23</v>
      </c>
      <c r="I183" s="104" t="n">
        <v>321291.18</v>
      </c>
      <c r="J183" s="104" t="n">
        <v>317997.89</v>
      </c>
      <c r="K183" s="104" t="n">
        <v>335824.37</v>
      </c>
      <c r="L183" s="104" t="n">
        <v>358986.82</v>
      </c>
      <c r="M183" s="104" t="n">
        <v>365411.61</v>
      </c>
      <c r="N183" s="104" t="n">
        <v>384185.92</v>
      </c>
      <c r="O183" s="104" t="n">
        <v>384640.19</v>
      </c>
      <c r="P183" s="104" t="n">
        <v>383200.19</v>
      </c>
      <c r="Q183" s="104" t="n">
        <v>384682.54</v>
      </c>
      <c r="R183" s="104" t="n">
        <v>403323.8645</v>
      </c>
    </row>
    <row r="184" customFormat="false" ht="20.1" hidden="false" customHeight="true" outlineLevel="0" collapsed="false">
      <c r="B184" s="93" t="s">
        <v>819</v>
      </c>
      <c r="C184" s="94" t="s">
        <v>820</v>
      </c>
      <c r="D184" s="104" t="n">
        <v>40.8</v>
      </c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</row>
    <row r="185" customFormat="false" ht="20.1" hidden="false" customHeight="true" outlineLevel="0" collapsed="false">
      <c r="B185" s="93" t="s">
        <v>821</v>
      </c>
      <c r="C185" s="94" t="s">
        <v>822</v>
      </c>
      <c r="D185" s="104"/>
      <c r="E185" s="104"/>
      <c r="F185" s="104"/>
      <c r="G185" s="104"/>
      <c r="H185" s="104"/>
      <c r="I185" s="104"/>
      <c r="J185" s="104"/>
      <c r="K185" s="104"/>
      <c r="L185" s="104" t="n">
        <v>47.56</v>
      </c>
      <c r="M185" s="104"/>
      <c r="N185" s="104" t="n">
        <v>39.18</v>
      </c>
      <c r="O185" s="104"/>
      <c r="P185" s="104"/>
      <c r="Q185" s="104"/>
      <c r="R185" s="104"/>
    </row>
    <row r="186" customFormat="false" ht="20.1" hidden="false" customHeight="true" outlineLevel="0" collapsed="false">
      <c r="B186" s="93" t="s">
        <v>823</v>
      </c>
      <c r="C186" s="94" t="s">
        <v>824</v>
      </c>
      <c r="D186" s="104"/>
      <c r="E186" s="104"/>
      <c r="F186" s="104"/>
      <c r="G186" s="104"/>
      <c r="H186" s="104"/>
      <c r="I186" s="104" t="n">
        <v>108</v>
      </c>
      <c r="J186" s="104"/>
      <c r="K186" s="104"/>
      <c r="L186" s="104"/>
      <c r="M186" s="104"/>
      <c r="N186" s="104"/>
      <c r="O186" s="104"/>
      <c r="P186" s="104"/>
      <c r="Q186" s="104"/>
      <c r="R186" s="104"/>
    </row>
    <row r="187" customFormat="false" ht="20.1" hidden="false" customHeight="true" outlineLevel="0" collapsed="false">
      <c r="B187" s="93" t="s">
        <v>825</v>
      </c>
      <c r="C187" s="94" t="s">
        <v>826</v>
      </c>
      <c r="D187" s="104"/>
      <c r="E187" s="104"/>
      <c r="F187" s="104"/>
      <c r="G187" s="104"/>
      <c r="H187" s="104"/>
      <c r="I187" s="104"/>
      <c r="J187" s="104"/>
      <c r="K187" s="104" t="n">
        <v>20.82</v>
      </c>
      <c r="L187" s="104"/>
      <c r="M187" s="104"/>
      <c r="N187" s="104"/>
      <c r="O187" s="104"/>
      <c r="P187" s="104"/>
      <c r="Q187" s="104"/>
      <c r="R187" s="104"/>
    </row>
    <row r="188" customFormat="false" ht="20.1" hidden="false" customHeight="true" outlineLevel="0" collapsed="false">
      <c r="B188" s="93" t="s">
        <v>827</v>
      </c>
      <c r="C188" s="94" t="s">
        <v>828</v>
      </c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 t="n">
        <v>11.87</v>
      </c>
      <c r="R188" s="104"/>
    </row>
    <row r="189" customFormat="false" ht="20.1" hidden="false" customHeight="true" outlineLevel="0" collapsed="false">
      <c r="B189" s="93" t="s">
        <v>829</v>
      </c>
      <c r="C189" s="94" t="s">
        <v>830</v>
      </c>
      <c r="D189" s="104"/>
      <c r="E189" s="104"/>
      <c r="F189" s="104"/>
      <c r="G189" s="104" t="n">
        <v>423.71</v>
      </c>
      <c r="H189" s="104" t="n">
        <v>1257.37</v>
      </c>
      <c r="I189" s="104" t="n">
        <v>3658.47</v>
      </c>
      <c r="J189" s="104" t="n">
        <v>2616.83</v>
      </c>
      <c r="K189" s="104" t="n">
        <v>4594.52</v>
      </c>
      <c r="L189" s="104" t="n">
        <v>735.72</v>
      </c>
      <c r="M189" s="104"/>
      <c r="N189" s="104" t="n">
        <v>90.43</v>
      </c>
      <c r="O189" s="104"/>
      <c r="P189" s="104" t="n">
        <v>226.2</v>
      </c>
      <c r="Q189" s="104" t="n">
        <v>19293.96</v>
      </c>
      <c r="R189" s="104" t="n">
        <v>440.6532</v>
      </c>
    </row>
    <row r="190" customFormat="false" ht="20.1" hidden="false" customHeight="true" outlineLevel="0" collapsed="false">
      <c r="B190" s="93" t="s">
        <v>831</v>
      </c>
      <c r="C190" s="94" t="s">
        <v>832</v>
      </c>
      <c r="D190" s="104"/>
      <c r="E190" s="104"/>
      <c r="F190" s="104"/>
      <c r="G190" s="104"/>
      <c r="H190" s="104"/>
      <c r="I190" s="104" t="n">
        <v>208.83</v>
      </c>
      <c r="J190" s="104"/>
      <c r="K190" s="104"/>
      <c r="L190" s="104"/>
      <c r="M190" s="104"/>
      <c r="N190" s="104"/>
      <c r="O190" s="104"/>
      <c r="P190" s="104"/>
      <c r="Q190" s="104"/>
      <c r="R190" s="104"/>
    </row>
    <row r="191" customFormat="false" ht="20.1" hidden="false" customHeight="true" outlineLevel="0" collapsed="false">
      <c r="B191" s="93" t="s">
        <v>833</v>
      </c>
      <c r="C191" s="94" t="s">
        <v>834</v>
      </c>
      <c r="D191" s="104" t="n">
        <v>25488.77</v>
      </c>
      <c r="E191" s="104" t="n">
        <v>67811.76</v>
      </c>
      <c r="F191" s="104" t="n">
        <v>28502.64</v>
      </c>
      <c r="G191" s="104" t="n">
        <v>3956.07</v>
      </c>
      <c r="H191" s="104" t="n">
        <v>8645.73</v>
      </c>
      <c r="I191" s="104" t="n">
        <v>29185.33</v>
      </c>
      <c r="J191" s="104" t="n">
        <v>26766.88</v>
      </c>
      <c r="K191" s="104"/>
      <c r="L191" s="104"/>
      <c r="M191" s="104"/>
      <c r="N191" s="104"/>
      <c r="O191" s="104"/>
      <c r="P191" s="104"/>
      <c r="Q191" s="104"/>
      <c r="R191" s="104"/>
    </row>
    <row r="192" customFormat="false" ht="20.1" hidden="false" customHeight="true" outlineLevel="0" collapsed="false">
      <c r="B192" s="93" t="s">
        <v>835</v>
      </c>
      <c r="C192" s="94" t="s">
        <v>836</v>
      </c>
      <c r="D192" s="104"/>
      <c r="E192" s="104"/>
      <c r="F192" s="104"/>
      <c r="G192" s="104"/>
      <c r="H192" s="104"/>
      <c r="I192" s="104"/>
      <c r="J192" s="104"/>
      <c r="K192" s="104" t="n">
        <v>3389.5</v>
      </c>
      <c r="L192" s="104" t="n">
        <v>11016.85</v>
      </c>
      <c r="M192" s="104" t="n">
        <v>12330.15</v>
      </c>
      <c r="N192" s="104" t="n">
        <v>23034.95</v>
      </c>
      <c r="O192" s="104" t="n">
        <v>55649.59</v>
      </c>
      <c r="P192" s="104"/>
      <c r="Q192" s="104"/>
      <c r="R192" s="104"/>
    </row>
    <row r="193" customFormat="false" ht="20.1" hidden="false" customHeight="true" outlineLevel="0" collapsed="false">
      <c r="B193" s="93" t="s">
        <v>837</v>
      </c>
      <c r="C193" s="94" t="s">
        <v>838</v>
      </c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 t="n">
        <v>2917.48</v>
      </c>
      <c r="P193" s="104" t="n">
        <v>129166.17</v>
      </c>
      <c r="Q193" s="104" t="n">
        <v>124051.62</v>
      </c>
      <c r="R193" s="104" t="n">
        <v>184907.1141</v>
      </c>
    </row>
    <row r="194" customFormat="false" ht="20.1" hidden="false" customHeight="true" outlineLevel="0" collapsed="false">
      <c r="B194" s="93" t="s">
        <v>839</v>
      </c>
      <c r="C194" s="94" t="s">
        <v>840</v>
      </c>
      <c r="D194" s="104"/>
      <c r="E194" s="104" t="n">
        <v>297715.77</v>
      </c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</row>
    <row r="195" customFormat="false" ht="20.1" hidden="false" customHeight="true" outlineLevel="0" collapsed="false">
      <c r="B195" s="93" t="s">
        <v>841</v>
      </c>
      <c r="C195" s="94" t="s">
        <v>842</v>
      </c>
      <c r="D195" s="104"/>
      <c r="E195" s="104"/>
      <c r="F195" s="104"/>
      <c r="G195" s="104"/>
      <c r="H195" s="104"/>
      <c r="I195" s="104"/>
      <c r="J195" s="104"/>
      <c r="K195" s="104"/>
      <c r="L195" s="104" t="n">
        <v>225561.29</v>
      </c>
      <c r="M195" s="104" t="n">
        <v>287487.16</v>
      </c>
      <c r="N195" s="104" t="n">
        <v>362856.23</v>
      </c>
      <c r="O195" s="104" t="n">
        <v>337807.78</v>
      </c>
      <c r="P195" s="104" t="n">
        <v>364018.22</v>
      </c>
      <c r="Q195" s="104" t="n">
        <v>395482.86</v>
      </c>
      <c r="R195" s="104" t="n">
        <v>432017.611</v>
      </c>
    </row>
    <row r="196" customFormat="false" ht="20.1" hidden="false" customHeight="true" outlineLevel="0" collapsed="false">
      <c r="B196" s="93" t="s">
        <v>843</v>
      </c>
      <c r="C196" s="94" t="s">
        <v>844</v>
      </c>
      <c r="D196" s="104"/>
      <c r="E196" s="104" t="n">
        <v>247770.79</v>
      </c>
      <c r="F196" s="104" t="n">
        <v>2501327.66</v>
      </c>
      <c r="G196" s="104" t="n">
        <v>2856277.31</v>
      </c>
      <c r="H196" s="104" t="n">
        <v>2070454.26</v>
      </c>
      <c r="I196" s="104" t="n">
        <v>1566184.92</v>
      </c>
      <c r="J196" s="104" t="n">
        <v>2549033.88</v>
      </c>
      <c r="K196" s="104" t="n">
        <v>1853483.23</v>
      </c>
      <c r="L196" s="104" t="n">
        <v>3259611.28</v>
      </c>
      <c r="M196" s="104" t="n">
        <v>5144671.18</v>
      </c>
      <c r="N196" s="104" t="n">
        <v>3850744.06</v>
      </c>
      <c r="O196" s="104" t="n">
        <v>4815495.54</v>
      </c>
      <c r="P196" s="104" t="n">
        <v>5174175.65</v>
      </c>
      <c r="Q196" s="104" t="n">
        <v>3705251.13</v>
      </c>
      <c r="R196" s="104" t="n">
        <v>4057233.4725</v>
      </c>
    </row>
    <row r="197" customFormat="false" ht="20.1" hidden="false" customHeight="true" outlineLevel="0" collapsed="false">
      <c r="B197" s="93" t="s">
        <v>845</v>
      </c>
      <c r="C197" s="94" t="s">
        <v>846</v>
      </c>
      <c r="D197" s="104" t="n">
        <v>792625.03</v>
      </c>
      <c r="E197" s="104" t="n">
        <v>97964.3</v>
      </c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</row>
    <row r="198" customFormat="false" ht="20.1" hidden="false" customHeight="true" outlineLevel="0" collapsed="false">
      <c r="B198" s="93" t="s">
        <v>847</v>
      </c>
      <c r="C198" s="94" t="s">
        <v>848</v>
      </c>
      <c r="D198" s="104" t="n">
        <v>91123.03</v>
      </c>
      <c r="E198" s="104" t="n">
        <v>112642.03</v>
      </c>
      <c r="F198" s="104" t="n">
        <v>211235.07</v>
      </c>
      <c r="G198" s="104" t="n">
        <v>150918.46</v>
      </c>
      <c r="H198" s="104" t="n">
        <v>289510.86</v>
      </c>
      <c r="I198" s="104" t="n">
        <v>434120.92</v>
      </c>
      <c r="J198" s="104" t="n">
        <v>447642.28</v>
      </c>
      <c r="K198" s="104" t="n">
        <v>350337.23</v>
      </c>
      <c r="L198" s="104" t="n">
        <v>76990.15</v>
      </c>
      <c r="M198" s="104"/>
      <c r="N198" s="104"/>
      <c r="O198" s="104"/>
      <c r="P198" s="104"/>
      <c r="Q198" s="104"/>
      <c r="R198" s="104"/>
    </row>
    <row r="199" customFormat="false" ht="20.1" hidden="false" customHeight="true" outlineLevel="0" collapsed="false">
      <c r="B199" s="93" t="s">
        <v>849</v>
      </c>
      <c r="C199" s="94" t="s">
        <v>850</v>
      </c>
      <c r="D199" s="104"/>
      <c r="E199" s="104" t="n">
        <v>463.05</v>
      </c>
      <c r="F199" s="104" t="n">
        <v>23180.7</v>
      </c>
      <c r="G199" s="104" t="n">
        <v>13998.27</v>
      </c>
      <c r="H199" s="104" t="n">
        <v>6356.41</v>
      </c>
      <c r="I199" s="104" t="n">
        <v>65974.34</v>
      </c>
      <c r="J199" s="104" t="n">
        <v>56396.73</v>
      </c>
      <c r="K199" s="104" t="n">
        <v>19398.45</v>
      </c>
      <c r="L199" s="104" t="n">
        <v>203479.64</v>
      </c>
      <c r="M199" s="104" t="n">
        <v>384956.64</v>
      </c>
      <c r="N199" s="104" t="n">
        <v>272552.24</v>
      </c>
      <c r="O199" s="104" t="n">
        <v>259235.26</v>
      </c>
      <c r="P199" s="104" t="n">
        <v>265070.06</v>
      </c>
      <c r="Q199" s="104" t="n">
        <v>498655.56</v>
      </c>
      <c r="R199" s="104" t="n">
        <v>486412.645</v>
      </c>
    </row>
    <row r="200" customFormat="false" ht="20.1" hidden="false" customHeight="true" outlineLevel="0" collapsed="false">
      <c r="B200" s="93" t="s">
        <v>851</v>
      </c>
      <c r="C200" s="94" t="s">
        <v>852</v>
      </c>
      <c r="D200" s="104"/>
      <c r="E200" s="104" t="n">
        <v>36.76</v>
      </c>
      <c r="F200" s="104"/>
      <c r="G200" s="104"/>
      <c r="H200" s="104"/>
      <c r="I200" s="104"/>
      <c r="J200" s="104"/>
      <c r="K200" s="104"/>
      <c r="L200" s="104"/>
      <c r="M200" s="104" t="n">
        <v>176.68</v>
      </c>
      <c r="N200" s="104" t="n">
        <v>286.7</v>
      </c>
      <c r="O200" s="104"/>
      <c r="P200" s="104" t="n">
        <v>2.25</v>
      </c>
      <c r="Q200" s="104" t="n">
        <v>14.82</v>
      </c>
      <c r="R200" s="104"/>
    </row>
    <row r="201" customFormat="false" ht="20.1" hidden="false" customHeight="true" outlineLevel="0" collapsed="false">
      <c r="B201" s="93" t="s">
        <v>853</v>
      </c>
      <c r="C201" s="94" t="s">
        <v>854</v>
      </c>
      <c r="D201" s="104" t="n">
        <v>2.08</v>
      </c>
      <c r="E201" s="104"/>
      <c r="F201" s="104" t="n">
        <v>411.8</v>
      </c>
      <c r="G201" s="104" t="n">
        <v>454.06</v>
      </c>
      <c r="H201" s="104" t="n">
        <v>443.17</v>
      </c>
      <c r="I201" s="104" t="n">
        <v>1617.97</v>
      </c>
      <c r="J201" s="104" t="n">
        <v>45.43</v>
      </c>
      <c r="K201" s="104" t="n">
        <v>51.04</v>
      </c>
      <c r="L201" s="104"/>
      <c r="M201" s="104" t="n">
        <v>3.81</v>
      </c>
      <c r="N201" s="104" t="n">
        <v>74.32</v>
      </c>
      <c r="O201" s="104" t="n">
        <v>3.66</v>
      </c>
      <c r="P201" s="104"/>
      <c r="Q201" s="104"/>
      <c r="R201" s="104"/>
    </row>
    <row r="202" customFormat="false" ht="20.1" hidden="false" customHeight="true" outlineLevel="0" collapsed="false">
      <c r="B202" s="93" t="s">
        <v>855</v>
      </c>
      <c r="C202" s="94" t="s">
        <v>856</v>
      </c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 t="n">
        <v>1544.62</v>
      </c>
      <c r="Q202" s="104" t="n">
        <v>691.53</v>
      </c>
      <c r="R202" s="104" t="n">
        <v>146.2875</v>
      </c>
    </row>
    <row r="203" customFormat="false" ht="20.1" hidden="false" customHeight="true" outlineLevel="0" collapsed="false">
      <c r="B203" s="97" t="s">
        <v>857</v>
      </c>
      <c r="C203" s="98"/>
      <c r="D203" s="105" t="n">
        <v>7139527.21</v>
      </c>
      <c r="E203" s="105" t="n">
        <v>5688166.43</v>
      </c>
      <c r="F203" s="105" t="n">
        <v>7795793.05</v>
      </c>
      <c r="G203" s="105" t="n">
        <v>9900216.87</v>
      </c>
      <c r="H203" s="105" t="n">
        <v>9665705.39</v>
      </c>
      <c r="I203" s="105" t="n">
        <v>10523956.97</v>
      </c>
      <c r="J203" s="105" t="n">
        <v>9682124.92</v>
      </c>
      <c r="K203" s="105" t="n">
        <v>6931823.48</v>
      </c>
      <c r="L203" s="105" t="n">
        <v>8687124.02</v>
      </c>
      <c r="M203" s="105" t="n">
        <v>11297374.86</v>
      </c>
      <c r="N203" s="105" t="n">
        <v>11132768.52</v>
      </c>
      <c r="O203" s="105" t="n">
        <v>12049129.87</v>
      </c>
      <c r="P203" s="105" t="n">
        <v>12719271.39</v>
      </c>
      <c r="Q203" s="105" t="n">
        <v>11625913.98</v>
      </c>
      <c r="R203" s="105" t="n">
        <v>11768714.1613</v>
      </c>
    </row>
    <row r="204" customFormat="false" ht="20.1" hidden="false" customHeight="true" outlineLevel="0" collapsed="false">
      <c r="B204" s="93" t="s">
        <v>858</v>
      </c>
      <c r="C204" s="94" t="s">
        <v>859</v>
      </c>
      <c r="D204" s="104" t="n">
        <v>35206.58</v>
      </c>
      <c r="E204" s="104" t="n">
        <v>26138.13</v>
      </c>
      <c r="F204" s="104" t="n">
        <v>13132.55</v>
      </c>
      <c r="G204" s="104" t="n">
        <v>18357.66</v>
      </c>
      <c r="H204" s="104" t="n">
        <v>28856.45</v>
      </c>
      <c r="I204" s="104" t="n">
        <v>38014.16</v>
      </c>
      <c r="J204" s="104" t="n">
        <v>40412.91</v>
      </c>
      <c r="K204" s="104" t="n">
        <v>30889.86</v>
      </c>
      <c r="L204" s="104" t="n">
        <v>33525.84</v>
      </c>
      <c r="M204" s="104" t="n">
        <v>23293.1</v>
      </c>
      <c r="N204" s="104" t="n">
        <v>50008.4</v>
      </c>
      <c r="O204" s="104" t="n">
        <v>41818.48</v>
      </c>
      <c r="P204" s="104" t="n">
        <v>41807.63</v>
      </c>
      <c r="Q204" s="104" t="n">
        <v>38517.39</v>
      </c>
      <c r="R204" s="104" t="n">
        <v>48158.051</v>
      </c>
    </row>
    <row r="205" customFormat="false" ht="20.1" hidden="false" customHeight="true" outlineLevel="0" collapsed="false">
      <c r="B205" s="93" t="s">
        <v>860</v>
      </c>
      <c r="C205" s="94" t="s">
        <v>861</v>
      </c>
      <c r="D205" s="104"/>
      <c r="E205" s="104"/>
      <c r="F205" s="104"/>
      <c r="G205" s="104"/>
      <c r="H205" s="104"/>
      <c r="I205" s="104"/>
      <c r="J205" s="104"/>
      <c r="K205" s="104" t="n">
        <v>15.4</v>
      </c>
      <c r="L205" s="104"/>
      <c r="M205" s="104"/>
      <c r="N205" s="104"/>
      <c r="O205" s="104" t="n">
        <v>17.78</v>
      </c>
      <c r="P205" s="104" t="n">
        <v>96.04</v>
      </c>
      <c r="Q205" s="104" t="n">
        <v>28.41</v>
      </c>
      <c r="R205" s="104" t="n">
        <v>60.8175</v>
      </c>
    </row>
    <row r="206" customFormat="false" ht="20.1" hidden="false" customHeight="true" outlineLevel="0" collapsed="false">
      <c r="B206" s="93" t="s">
        <v>862</v>
      </c>
      <c r="C206" s="94" t="s">
        <v>863</v>
      </c>
      <c r="D206" s="104" t="n">
        <v>74015.53</v>
      </c>
      <c r="E206" s="104" t="n">
        <v>34073.17</v>
      </c>
      <c r="F206" s="104" t="n">
        <v>105211.82</v>
      </c>
      <c r="G206" s="104" t="n">
        <v>3718.73</v>
      </c>
      <c r="H206" s="104" t="n">
        <v>7078.87</v>
      </c>
      <c r="I206" s="104" t="n">
        <v>13774.13</v>
      </c>
      <c r="J206" s="104" t="n">
        <v>5787.49</v>
      </c>
      <c r="K206" s="104" t="n">
        <v>16270.41</v>
      </c>
      <c r="L206" s="104" t="n">
        <v>29844.25</v>
      </c>
      <c r="M206" s="104" t="n">
        <v>8661.1</v>
      </c>
      <c r="N206" s="104" t="n">
        <v>9515.32</v>
      </c>
      <c r="O206" s="104" t="n">
        <v>1080.95</v>
      </c>
      <c r="P206" s="104" t="n">
        <v>6477.24</v>
      </c>
      <c r="Q206" s="104" t="n">
        <v>13754.35</v>
      </c>
      <c r="R206" s="104" t="n">
        <v>36353.5715</v>
      </c>
    </row>
    <row r="207" customFormat="false" ht="20.1" hidden="false" customHeight="true" outlineLevel="0" collapsed="false">
      <c r="B207" s="93" t="s">
        <v>864</v>
      </c>
      <c r="C207" s="94" t="s">
        <v>865</v>
      </c>
      <c r="D207" s="104"/>
      <c r="E207" s="104"/>
      <c r="F207" s="104"/>
      <c r="G207" s="104"/>
      <c r="H207" s="104"/>
      <c r="I207" s="104" t="n">
        <v>6456.09</v>
      </c>
      <c r="J207" s="104" t="n">
        <v>12270.96</v>
      </c>
      <c r="K207" s="104" t="n">
        <v>2257.32</v>
      </c>
      <c r="L207" s="104" t="n">
        <v>11.48</v>
      </c>
      <c r="M207" s="104" t="n">
        <v>701.79</v>
      </c>
      <c r="N207" s="104" t="n">
        <v>336.07</v>
      </c>
      <c r="O207" s="104"/>
      <c r="P207" s="104" t="n">
        <v>35.76</v>
      </c>
      <c r="Q207" s="104" t="n">
        <v>64.38</v>
      </c>
      <c r="R207" s="104" t="n">
        <v>407.7045</v>
      </c>
    </row>
    <row r="208" customFormat="false" ht="20.1" hidden="false" customHeight="true" outlineLevel="0" collapsed="false">
      <c r="B208" s="93" t="s">
        <v>866</v>
      </c>
      <c r="C208" s="94" t="s">
        <v>867</v>
      </c>
      <c r="D208" s="104"/>
      <c r="E208" s="104"/>
      <c r="F208" s="104"/>
      <c r="G208" s="104"/>
      <c r="H208" s="104" t="n">
        <v>8834.79</v>
      </c>
      <c r="I208" s="104" t="n">
        <v>6477.59</v>
      </c>
      <c r="J208" s="104" t="n">
        <v>6221.96</v>
      </c>
      <c r="K208" s="104" t="n">
        <v>11564.06</v>
      </c>
      <c r="L208" s="104" t="n">
        <v>5894.49</v>
      </c>
      <c r="M208" s="104" t="n">
        <v>4723.19</v>
      </c>
      <c r="N208" s="104" t="n">
        <v>3790.07</v>
      </c>
      <c r="O208" s="104" t="n">
        <v>8550.52</v>
      </c>
      <c r="P208" s="104" t="n">
        <v>9050.04</v>
      </c>
      <c r="Q208" s="104" t="n">
        <v>12481.39</v>
      </c>
      <c r="R208" s="104" t="n">
        <v>21498.1855</v>
      </c>
    </row>
    <row r="209" customFormat="false" ht="20.1" hidden="false" customHeight="true" outlineLevel="0" collapsed="false">
      <c r="B209" s="93" t="s">
        <v>868</v>
      </c>
      <c r="C209" s="94" t="s">
        <v>869</v>
      </c>
      <c r="D209" s="104"/>
      <c r="E209" s="104"/>
      <c r="F209" s="104" t="n">
        <v>8206.37</v>
      </c>
      <c r="G209" s="104" t="n">
        <v>10234.38</v>
      </c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</row>
    <row r="210" customFormat="false" ht="20.1" hidden="false" customHeight="true" outlineLevel="0" collapsed="false">
      <c r="B210" s="93" t="s">
        <v>868</v>
      </c>
      <c r="C210" s="94" t="s">
        <v>870</v>
      </c>
      <c r="D210" s="104" t="n">
        <v>14105</v>
      </c>
      <c r="E210" s="104" t="n">
        <v>3037.02</v>
      </c>
      <c r="F210" s="104" t="n">
        <v>6621.72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</row>
    <row r="211" customFormat="false" ht="20.1" hidden="false" customHeight="true" outlineLevel="0" collapsed="false">
      <c r="B211" s="93" t="s">
        <v>871</v>
      </c>
      <c r="C211" s="94" t="s">
        <v>872</v>
      </c>
      <c r="D211" s="104" t="n">
        <v>23426.61</v>
      </c>
      <c r="E211" s="104" t="n">
        <v>35843.8</v>
      </c>
      <c r="F211" s="104" t="n">
        <v>31331.58</v>
      </c>
      <c r="G211" s="104" t="n">
        <v>37321.44</v>
      </c>
      <c r="H211" s="104" t="n">
        <v>10314.25</v>
      </c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</row>
    <row r="212" customFormat="false" ht="18.75" hidden="false" customHeight="true" outlineLevel="0" collapsed="false">
      <c r="B212" s="93" t="s">
        <v>873</v>
      </c>
      <c r="C212" s="94" t="s">
        <v>874</v>
      </c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 t="n">
        <v>388.13</v>
      </c>
      <c r="P212" s="104" t="n">
        <v>4199.47</v>
      </c>
      <c r="Q212" s="104" t="n">
        <v>3667.15</v>
      </c>
      <c r="R212" s="104" t="n">
        <v>7187.4622</v>
      </c>
    </row>
    <row r="213" customFormat="false" ht="18.75" hidden="false" customHeight="true" outlineLevel="0" collapsed="false">
      <c r="B213" s="93" t="s">
        <v>875</v>
      </c>
      <c r="C213" s="94" t="s">
        <v>876</v>
      </c>
      <c r="D213" s="104"/>
      <c r="E213" s="104"/>
      <c r="F213" s="104"/>
      <c r="G213" s="104"/>
      <c r="H213" s="104"/>
      <c r="I213" s="104"/>
      <c r="J213" s="104"/>
      <c r="K213" s="104" t="n">
        <v>71.08</v>
      </c>
      <c r="L213" s="104" t="n">
        <v>1421.6</v>
      </c>
      <c r="M213" s="104" t="n">
        <v>342.86</v>
      </c>
      <c r="N213" s="104" t="n">
        <v>884.3</v>
      </c>
      <c r="O213" s="104" t="n">
        <v>3060.71</v>
      </c>
      <c r="P213" s="104" t="n">
        <v>539.97</v>
      </c>
      <c r="Q213" s="104" t="n">
        <v>525.5</v>
      </c>
      <c r="R213" s="104" t="n">
        <v>1043.7023</v>
      </c>
    </row>
    <row r="214" customFormat="false" ht="18.75" hidden="false" customHeight="true" outlineLevel="0" collapsed="false">
      <c r="B214" s="93" t="s">
        <v>877</v>
      </c>
      <c r="C214" s="94" t="s">
        <v>878</v>
      </c>
      <c r="D214" s="104"/>
      <c r="E214" s="104"/>
      <c r="F214" s="104"/>
      <c r="G214" s="104"/>
      <c r="H214" s="104"/>
      <c r="I214" s="104"/>
      <c r="J214" s="104"/>
      <c r="K214" s="104"/>
      <c r="L214" s="104" t="n">
        <v>3.89</v>
      </c>
      <c r="M214" s="104"/>
      <c r="N214" s="104" t="n">
        <v>189.45</v>
      </c>
      <c r="O214" s="104"/>
      <c r="P214" s="104"/>
      <c r="Q214" s="104"/>
      <c r="R214" s="104" t="n">
        <v>20.58</v>
      </c>
    </row>
    <row r="215" customFormat="false" ht="18.75" hidden="false" customHeight="true" outlineLevel="0" collapsed="false">
      <c r="B215" s="93" t="s">
        <v>879</v>
      </c>
      <c r="C215" s="94" t="s">
        <v>880</v>
      </c>
      <c r="D215" s="104" t="n">
        <v>3428.24</v>
      </c>
      <c r="E215" s="104" t="n">
        <v>3376.65</v>
      </c>
      <c r="F215" s="104" t="n">
        <v>3033.16</v>
      </c>
      <c r="G215" s="104" t="n">
        <v>786.38</v>
      </c>
      <c r="H215" s="104" t="n">
        <v>1443.29</v>
      </c>
      <c r="I215" s="104" t="n">
        <v>1599.72</v>
      </c>
      <c r="J215" s="104" t="n">
        <v>1670.04</v>
      </c>
      <c r="K215" s="104" t="n">
        <v>1225.36</v>
      </c>
      <c r="L215" s="104"/>
      <c r="M215" s="104"/>
      <c r="N215" s="104"/>
      <c r="O215" s="104"/>
      <c r="P215" s="104"/>
      <c r="Q215" s="104"/>
      <c r="R215" s="104"/>
    </row>
    <row r="216" customFormat="false" ht="18.75" hidden="false" customHeight="true" outlineLevel="0" collapsed="false">
      <c r="B216" s="93" t="s">
        <v>879</v>
      </c>
      <c r="C216" s="94" t="s">
        <v>881</v>
      </c>
      <c r="D216" s="104"/>
      <c r="E216" s="104"/>
      <c r="F216" s="104" t="s">
        <v>654</v>
      </c>
      <c r="G216" s="104"/>
      <c r="H216" s="104"/>
      <c r="I216" s="104" t="n">
        <v>18.3</v>
      </c>
      <c r="J216" s="104"/>
      <c r="K216" s="104" t="n">
        <v>96.58</v>
      </c>
      <c r="L216" s="104"/>
      <c r="M216" s="104"/>
      <c r="N216" s="104"/>
      <c r="O216" s="104"/>
      <c r="P216" s="104"/>
      <c r="Q216" s="104"/>
      <c r="R216" s="104"/>
    </row>
    <row r="217" customFormat="false" ht="18.75" hidden="false" customHeight="true" outlineLevel="0" collapsed="false">
      <c r="B217" s="93" t="s">
        <v>879</v>
      </c>
      <c r="C217" s="94" t="s">
        <v>882</v>
      </c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 t="n">
        <v>14.57</v>
      </c>
      <c r="O217" s="104"/>
      <c r="P217" s="104"/>
      <c r="Q217" s="104"/>
      <c r="R217" s="104"/>
    </row>
    <row r="218" customFormat="false" ht="18.75" hidden="false" customHeight="true" outlineLevel="0" collapsed="false">
      <c r="B218" s="93" t="s">
        <v>883</v>
      </c>
      <c r="C218" s="94" t="s">
        <v>884</v>
      </c>
      <c r="D218" s="104" t="n">
        <v>15167.74</v>
      </c>
      <c r="E218" s="104" t="n">
        <v>129320.37</v>
      </c>
      <c r="F218" s="104" t="n">
        <v>58268.8</v>
      </c>
      <c r="G218" s="104" t="n">
        <v>38544.38</v>
      </c>
      <c r="H218" s="104" t="n">
        <v>74693.95</v>
      </c>
      <c r="I218" s="104" t="n">
        <v>29525.4</v>
      </c>
      <c r="J218" s="104" t="n">
        <v>24941.44</v>
      </c>
      <c r="K218" s="104" t="n">
        <v>77092.9</v>
      </c>
      <c r="L218" s="104" t="n">
        <v>71276.54</v>
      </c>
      <c r="M218" s="104" t="n">
        <v>29614.9</v>
      </c>
      <c r="N218" s="104" t="n">
        <v>44502.05</v>
      </c>
      <c r="O218" s="104" t="n">
        <v>94427.47</v>
      </c>
      <c r="P218" s="104" t="n">
        <v>98170.5</v>
      </c>
      <c r="Q218" s="104" t="n">
        <v>44874.59</v>
      </c>
      <c r="R218" s="104" t="n">
        <v>66732.126</v>
      </c>
    </row>
    <row r="219" customFormat="false" ht="18.75" hidden="false" customHeight="true" outlineLevel="0" collapsed="false">
      <c r="B219" s="93" t="s">
        <v>885</v>
      </c>
      <c r="C219" s="94" t="s">
        <v>886</v>
      </c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 t="n">
        <v>2764.03</v>
      </c>
      <c r="P219" s="104" t="n">
        <v>6177.21</v>
      </c>
      <c r="Q219" s="104" t="n">
        <v>5392.76</v>
      </c>
      <c r="R219" s="104" t="n">
        <v>4412.756</v>
      </c>
    </row>
    <row r="220" customFormat="false" ht="18.75" hidden="false" customHeight="true" outlineLevel="0" collapsed="false">
      <c r="B220" s="93" t="s">
        <v>885</v>
      </c>
      <c r="C220" s="94" t="s">
        <v>887</v>
      </c>
      <c r="D220" s="104" t="n">
        <v>3037.84</v>
      </c>
      <c r="E220" s="104" t="n">
        <v>1557.87</v>
      </c>
      <c r="F220" s="104" t="n">
        <v>750.25</v>
      </c>
      <c r="G220" s="104" t="n">
        <v>2146.25</v>
      </c>
      <c r="H220" s="104" t="n">
        <v>1666.55</v>
      </c>
      <c r="I220" s="104" t="n">
        <v>3646.34</v>
      </c>
      <c r="J220" s="104" t="n">
        <v>2512.9</v>
      </c>
      <c r="K220" s="104" t="n">
        <v>1469.25</v>
      </c>
      <c r="L220" s="104" t="n">
        <v>1087.66</v>
      </c>
      <c r="M220" s="104" t="n">
        <v>2756.71</v>
      </c>
      <c r="N220" s="104" t="n">
        <v>10075.76</v>
      </c>
      <c r="O220" s="104" t="n">
        <v>2672.93</v>
      </c>
      <c r="P220" s="104"/>
      <c r="Q220" s="104"/>
      <c r="R220" s="104"/>
    </row>
    <row r="221" customFormat="false" ht="18.75" hidden="false" customHeight="true" outlineLevel="0" collapsed="false">
      <c r="B221" s="93" t="s">
        <v>888</v>
      </c>
      <c r="C221" s="94" t="s">
        <v>889</v>
      </c>
      <c r="D221" s="104" t="n">
        <v>1099445.27</v>
      </c>
      <c r="E221" s="104" t="n">
        <v>1085531.98</v>
      </c>
      <c r="F221" s="104" t="n">
        <v>880285.83</v>
      </c>
      <c r="G221" s="104" t="n">
        <v>824616.63</v>
      </c>
      <c r="H221" s="104" t="n">
        <v>687828.25</v>
      </c>
      <c r="I221" s="104" t="n">
        <v>1084099.32</v>
      </c>
      <c r="J221" s="104" t="n">
        <v>1134381.19</v>
      </c>
      <c r="K221" s="104" t="n">
        <v>1196093.67</v>
      </c>
      <c r="L221" s="104" t="n">
        <v>966194.81</v>
      </c>
      <c r="M221" s="104" t="n">
        <v>1154542.65</v>
      </c>
      <c r="N221" s="104" t="n">
        <v>1151394.07</v>
      </c>
      <c r="O221" s="104" t="n">
        <v>1061133.47</v>
      </c>
      <c r="P221" s="104" t="n">
        <v>903664.2</v>
      </c>
      <c r="Q221" s="104" t="n">
        <v>960925</v>
      </c>
      <c r="R221" s="104" t="n">
        <v>748828.3065</v>
      </c>
    </row>
    <row r="222" customFormat="false" ht="18.75" hidden="false" customHeight="true" outlineLevel="0" collapsed="false">
      <c r="B222" s="93" t="s">
        <v>890</v>
      </c>
      <c r="C222" s="94" t="s">
        <v>891</v>
      </c>
      <c r="D222" s="104" t="n">
        <v>27498.22</v>
      </c>
      <c r="E222" s="104" t="n">
        <v>48616.09</v>
      </c>
      <c r="F222" s="104" t="n">
        <v>50551.25</v>
      </c>
      <c r="G222" s="104" t="n">
        <v>77891.32</v>
      </c>
      <c r="H222" s="104" t="n">
        <v>73217.13</v>
      </c>
      <c r="I222" s="104" t="n">
        <v>91313.36</v>
      </c>
      <c r="J222" s="104" t="n">
        <v>68628.28</v>
      </c>
      <c r="K222" s="104" t="n">
        <v>89250.39</v>
      </c>
      <c r="L222" s="104" t="n">
        <v>106243.28</v>
      </c>
      <c r="M222" s="104" t="n">
        <v>97781.84</v>
      </c>
      <c r="N222" s="104" t="n">
        <v>64162.45</v>
      </c>
      <c r="O222" s="104" t="n">
        <v>71095.91</v>
      </c>
      <c r="P222" s="104" t="n">
        <v>47799.69</v>
      </c>
      <c r="Q222" s="104" t="n">
        <v>74912.62</v>
      </c>
      <c r="R222" s="104" t="n">
        <v>82047.2197</v>
      </c>
    </row>
    <row r="223" customFormat="false" ht="18.75" hidden="false" customHeight="true" outlineLevel="0" collapsed="false">
      <c r="B223" s="93" t="s">
        <v>892</v>
      </c>
      <c r="C223" s="94" t="s">
        <v>893</v>
      </c>
      <c r="D223" s="104" t="n">
        <v>5801773.07</v>
      </c>
      <c r="E223" s="104" t="n">
        <v>6410553.85</v>
      </c>
      <c r="F223" s="104" t="n">
        <v>4114030.21</v>
      </c>
      <c r="G223" s="104" t="n">
        <v>3216917.55</v>
      </c>
      <c r="H223" s="104" t="n">
        <v>3444660.65</v>
      </c>
      <c r="I223" s="104" t="n">
        <v>2309140.1</v>
      </c>
      <c r="J223" s="104" t="n">
        <v>2814689.9</v>
      </c>
      <c r="K223" s="104" t="n">
        <v>3437395.35</v>
      </c>
      <c r="L223" s="104" t="n">
        <v>5067662.75</v>
      </c>
      <c r="M223" s="104" t="n">
        <v>5953257.97</v>
      </c>
      <c r="N223" s="104" t="n">
        <v>5722037.66</v>
      </c>
      <c r="O223" s="104" t="n">
        <v>7010854.66</v>
      </c>
      <c r="P223" s="104" t="n">
        <v>6703364.9</v>
      </c>
      <c r="Q223" s="104" t="n">
        <v>5634282.82</v>
      </c>
      <c r="R223" s="104" t="n">
        <v>5242860.3521</v>
      </c>
    </row>
    <row r="224" customFormat="false" ht="18.75" hidden="false" customHeight="true" outlineLevel="0" collapsed="false">
      <c r="B224" s="93" t="s">
        <v>894</v>
      </c>
      <c r="C224" s="94" t="s">
        <v>895</v>
      </c>
      <c r="D224" s="104" t="n">
        <v>57403.15</v>
      </c>
      <c r="E224" s="104" t="n">
        <v>111447.44</v>
      </c>
      <c r="F224" s="104" t="n">
        <v>176472.81</v>
      </c>
      <c r="G224" s="104" t="n">
        <v>257486.94</v>
      </c>
      <c r="H224" s="104" t="n">
        <v>193299.28</v>
      </c>
      <c r="I224" s="104" t="n">
        <v>231400.14</v>
      </c>
      <c r="J224" s="104" t="n">
        <v>363315.56</v>
      </c>
      <c r="K224" s="104" t="n">
        <v>454918.6</v>
      </c>
      <c r="L224" s="104" t="n">
        <v>310599.77</v>
      </c>
      <c r="M224" s="104" t="n">
        <v>375133.69</v>
      </c>
      <c r="N224" s="104" t="n">
        <v>375585.33</v>
      </c>
      <c r="O224" s="104" t="n">
        <v>227550.31</v>
      </c>
      <c r="P224" s="104" t="n">
        <v>306954.65</v>
      </c>
      <c r="Q224" s="104" t="n">
        <v>303946.55</v>
      </c>
      <c r="R224" s="104" t="n">
        <v>302769.1328</v>
      </c>
    </row>
    <row r="225" customFormat="false" ht="18.75" hidden="false" customHeight="true" outlineLevel="0" collapsed="false">
      <c r="B225" s="93" t="s">
        <v>896</v>
      </c>
      <c r="C225" s="94" t="s">
        <v>897</v>
      </c>
      <c r="D225" s="104"/>
      <c r="E225" s="104"/>
      <c r="F225" s="104"/>
      <c r="G225" s="104"/>
      <c r="H225" s="104"/>
      <c r="I225" s="104" t="n">
        <v>30.6</v>
      </c>
      <c r="J225" s="104"/>
      <c r="K225" s="104"/>
      <c r="L225" s="104" t="n">
        <v>4539.82</v>
      </c>
      <c r="M225" s="104" t="n">
        <v>9705.64</v>
      </c>
      <c r="N225" s="104" t="n">
        <v>11717.32</v>
      </c>
      <c r="O225" s="104" t="n">
        <v>23316.46</v>
      </c>
      <c r="P225" s="104" t="n">
        <v>16532.45</v>
      </c>
      <c r="Q225" s="104" t="n">
        <v>15296.58</v>
      </c>
      <c r="R225" s="104" t="n">
        <v>9256.595</v>
      </c>
    </row>
    <row r="226" customFormat="false" ht="18.75" hidden="false" customHeight="true" outlineLevel="0" collapsed="false">
      <c r="B226" s="93" t="s">
        <v>898</v>
      </c>
      <c r="C226" s="94" t="s">
        <v>899</v>
      </c>
      <c r="D226" s="104" t="n">
        <v>4962</v>
      </c>
      <c r="E226" s="104" t="n">
        <v>6756.21</v>
      </c>
      <c r="F226" s="104" t="n">
        <v>3655.64</v>
      </c>
      <c r="G226" s="104" t="n">
        <v>2576.22</v>
      </c>
      <c r="H226" s="104" t="n">
        <v>3469.03</v>
      </c>
      <c r="I226" s="104" t="n">
        <v>4671.32</v>
      </c>
      <c r="J226" s="104" t="n">
        <v>3978.78</v>
      </c>
      <c r="K226" s="104" t="n">
        <v>7544.92</v>
      </c>
      <c r="L226" s="104" t="n">
        <v>3290.68</v>
      </c>
      <c r="M226" s="104"/>
      <c r="N226" s="104"/>
      <c r="O226" s="104"/>
      <c r="P226" s="104"/>
      <c r="Q226" s="104"/>
      <c r="R226" s="104"/>
    </row>
    <row r="227" customFormat="false" ht="18.75" hidden="false" customHeight="true" outlineLevel="0" collapsed="false">
      <c r="B227" s="93" t="s">
        <v>900</v>
      </c>
      <c r="C227" s="94" t="s">
        <v>901</v>
      </c>
      <c r="D227" s="104" t="n">
        <v>735150.82</v>
      </c>
      <c r="E227" s="104" t="n">
        <v>689275.5</v>
      </c>
      <c r="F227" s="104" t="n">
        <v>331218.71</v>
      </c>
      <c r="G227" s="104" t="n">
        <v>428343.45</v>
      </c>
      <c r="H227" s="104" t="n">
        <v>467847.4</v>
      </c>
      <c r="I227" s="104" t="n">
        <v>568465.89</v>
      </c>
      <c r="J227" s="104" t="n">
        <v>785150.54</v>
      </c>
      <c r="K227" s="104" t="n">
        <v>899196.33</v>
      </c>
      <c r="L227" s="104" t="n">
        <v>915521.12</v>
      </c>
      <c r="M227" s="104" t="n">
        <v>448863.79</v>
      </c>
      <c r="N227" s="104" t="n">
        <v>734088.81</v>
      </c>
      <c r="O227" s="104" t="n">
        <v>745534.1</v>
      </c>
      <c r="P227" s="104" t="n">
        <v>418894.88</v>
      </c>
      <c r="Q227" s="104" t="n">
        <v>579924.57</v>
      </c>
      <c r="R227" s="104" t="n">
        <v>759407.592</v>
      </c>
    </row>
    <row r="228" customFormat="false" ht="18.75" hidden="false" customHeight="true" outlineLevel="0" collapsed="false">
      <c r="B228" s="93" t="s">
        <v>902</v>
      </c>
      <c r="C228" s="94" t="s">
        <v>903</v>
      </c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 t="n">
        <v>25.65</v>
      </c>
      <c r="Q228" s="104" t="n">
        <v>32656.57</v>
      </c>
      <c r="R228" s="104" t="n">
        <v>87015.3565</v>
      </c>
    </row>
    <row r="229" customFormat="false" ht="18.75" hidden="false" customHeight="true" outlineLevel="0" collapsed="false">
      <c r="B229" s="93" t="s">
        <v>904</v>
      </c>
      <c r="C229" s="94" t="s">
        <v>905</v>
      </c>
      <c r="D229" s="104"/>
      <c r="E229" s="104"/>
      <c r="F229" s="104"/>
      <c r="G229" s="104"/>
      <c r="H229" s="104" t="n">
        <v>22888.55</v>
      </c>
      <c r="I229" s="104" t="n">
        <v>40777.01</v>
      </c>
      <c r="J229" s="104" t="n">
        <v>15787.9</v>
      </c>
      <c r="K229" s="104" t="n">
        <v>17908.81</v>
      </c>
      <c r="L229" s="104" t="n">
        <v>13432.27</v>
      </c>
      <c r="M229" s="104" t="n">
        <v>19345.9</v>
      </c>
      <c r="N229" s="104" t="n">
        <v>16780.72</v>
      </c>
      <c r="O229" s="104" t="n">
        <v>18735.1</v>
      </c>
      <c r="P229" s="104" t="n">
        <v>29309.29</v>
      </c>
      <c r="Q229" s="104" t="n">
        <v>13308.92</v>
      </c>
      <c r="R229" s="104" t="n">
        <v>12350.6905</v>
      </c>
    </row>
    <row r="230" customFormat="false" ht="20.1" hidden="false" customHeight="true" outlineLevel="0" collapsed="false">
      <c r="B230" s="97" t="s">
        <v>906</v>
      </c>
      <c r="C230" s="98"/>
      <c r="D230" s="105" t="n">
        <v>7894620.06</v>
      </c>
      <c r="E230" s="105" t="n">
        <v>8585528.09</v>
      </c>
      <c r="F230" s="105" t="n">
        <v>5782770.69</v>
      </c>
      <c r="G230" s="105" t="n">
        <v>4918941.31</v>
      </c>
      <c r="H230" s="105" t="n">
        <v>5026098.44</v>
      </c>
      <c r="I230" s="105" t="n">
        <v>4429409.47</v>
      </c>
      <c r="J230" s="105" t="n">
        <v>5279749.83</v>
      </c>
      <c r="K230" s="105" t="n">
        <v>6243260.28</v>
      </c>
      <c r="L230" s="105" t="n">
        <v>7530550.23</v>
      </c>
      <c r="M230" s="105" t="n">
        <v>8128725.13</v>
      </c>
      <c r="N230" s="105" t="n">
        <v>8195082.35</v>
      </c>
      <c r="O230" s="105" t="n">
        <v>9313001.01</v>
      </c>
      <c r="P230" s="105" t="n">
        <v>8593099.56</v>
      </c>
      <c r="Q230" s="105" t="n">
        <v>7734559.54</v>
      </c>
      <c r="R230" s="105" t="n">
        <v>7430410.2016</v>
      </c>
    </row>
    <row r="231" customFormat="false" ht="18.75" hidden="false" customHeight="true" outlineLevel="0" collapsed="false">
      <c r="B231" s="93" t="s">
        <v>907</v>
      </c>
      <c r="C231" s="94" t="s">
        <v>908</v>
      </c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 t="n">
        <v>20.09</v>
      </c>
      <c r="Q231" s="104"/>
      <c r="R231" s="104" t="n">
        <v>62.7533</v>
      </c>
    </row>
    <row r="232" customFormat="false" ht="18.75" hidden="false" customHeight="true" outlineLevel="0" collapsed="false">
      <c r="B232" s="93" t="s">
        <v>909</v>
      </c>
      <c r="C232" s="94" t="s">
        <v>910</v>
      </c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 t="n">
        <v>156.2</v>
      </c>
      <c r="P232" s="104" t="n">
        <v>165.81</v>
      </c>
      <c r="Q232" s="104" t="n">
        <v>132.75</v>
      </c>
      <c r="R232" s="104" t="n">
        <v>47.8319</v>
      </c>
    </row>
    <row r="233" customFormat="false" ht="20.1" hidden="false" customHeight="true" outlineLevel="0" collapsed="false">
      <c r="B233" s="97" t="s">
        <v>475</v>
      </c>
      <c r="C233" s="9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 t="n">
        <v>156.2</v>
      </c>
      <c r="P233" s="105" t="n">
        <v>185.9</v>
      </c>
      <c r="Q233" s="105" t="n">
        <v>132.75</v>
      </c>
      <c r="R233" s="105" t="n">
        <v>110.5852</v>
      </c>
    </row>
    <row r="234" customFormat="false" ht="20.1" hidden="false" customHeight="true" outlineLevel="0" collapsed="false">
      <c r="B234" s="100" t="s">
        <v>911</v>
      </c>
      <c r="C234" s="101"/>
      <c r="D234" s="106" t="n">
        <v>21347841.17</v>
      </c>
      <c r="E234" s="106" t="n">
        <v>26570226.71</v>
      </c>
      <c r="F234" s="106" t="n">
        <v>24217674.25</v>
      </c>
      <c r="G234" s="106" t="n">
        <v>27502636.81</v>
      </c>
      <c r="H234" s="106" t="n">
        <v>27903416.6</v>
      </c>
      <c r="I234" s="106" t="n">
        <v>29240148.56</v>
      </c>
      <c r="J234" s="106" t="n">
        <v>29710945.01</v>
      </c>
      <c r="K234" s="106" t="n">
        <v>25457659.62</v>
      </c>
      <c r="L234" s="106" t="n">
        <v>27147207.07</v>
      </c>
      <c r="M234" s="106" t="n">
        <v>31869085.99</v>
      </c>
      <c r="N234" s="106" t="n">
        <v>35833027.35</v>
      </c>
      <c r="O234" s="106" t="n">
        <v>37031480.58</v>
      </c>
      <c r="P234" s="106" t="n">
        <v>37454219.27</v>
      </c>
      <c r="Q234" s="106" t="n">
        <v>34654824.66</v>
      </c>
      <c r="R234" s="106" t="n">
        <v>35343091.4256</v>
      </c>
    </row>
    <row r="235" customFormat="false" ht="10.5" hidden="false" customHeight="true" outlineLevel="0" collapsed="false"/>
    <row r="236" customFormat="false" ht="20.1" hidden="false" customHeight="true" outlineLevel="0" collapsed="false">
      <c r="B236" s="64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36.42"/>
    <col collapsed="false" customWidth="true" hidden="false" outlineLevel="0" max="3" min="3" style="74" width="9.14"/>
    <col collapsed="false" customWidth="true" hidden="false" outlineLevel="0" max="15" min="4" style="67" width="16.99"/>
    <col collapsed="false" customWidth="false" hidden="false" outlineLevel="0" max="16" min="16" style="67" width="11.42"/>
    <col collapsed="false" customWidth="true" hidden="false" outlineLevel="0" max="17" min="17" style="67" width="14.56"/>
    <col collapsed="false" customWidth="false" hidden="false" outlineLevel="0" max="257" min="18" style="67" width="11.42"/>
  </cols>
  <sheetData>
    <row r="1" s="1" customFormat="true" ht="20.1" hidden="false" customHeight="true" outlineLevel="0" collapsed="false">
      <c r="C1" s="107"/>
      <c r="D1" s="2"/>
      <c r="E1" s="2"/>
      <c r="G1" s="2"/>
    </row>
    <row r="2" s="1" customFormat="true" ht="15.75" hidden="false" customHeight="false" outlineLevel="0" collapsed="false">
      <c r="C2" s="107"/>
      <c r="D2" s="2"/>
      <c r="E2" s="2"/>
      <c r="G2" s="2"/>
    </row>
    <row r="3" s="1" customFormat="true" ht="15.75" hidden="false" customHeight="false" outlineLevel="0" collapsed="false">
      <c r="C3" s="107"/>
      <c r="D3" s="2"/>
      <c r="E3" s="2"/>
      <c r="G3" s="2"/>
    </row>
    <row r="4" s="1" customFormat="true" ht="16.5" hidden="false" customHeight="true" outlineLevel="0" collapsed="false">
      <c r="C4" s="107"/>
      <c r="D4" s="2"/>
      <c r="E4" s="2"/>
      <c r="G4" s="2"/>
    </row>
    <row r="5" s="1" customFormat="true" ht="5.25" hidden="false" customHeight="true" outlineLevel="0" collapsed="false">
      <c r="A5" s="3"/>
      <c r="B5" s="3"/>
      <c r="C5" s="108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6" s="1" customFormat="true" ht="15.75" hidden="false" customHeight="false" outlineLevel="0" collapsed="false">
      <c r="C6" s="69"/>
      <c r="D6" s="69"/>
      <c r="E6" s="69"/>
      <c r="F6" s="2"/>
      <c r="G6" s="2"/>
    </row>
    <row r="7" s="1" customFormat="true" ht="20.25" hidden="false" customHeight="true" outlineLevel="0" collapsed="false">
      <c r="B7" s="9" t="s">
        <v>912</v>
      </c>
      <c r="C7" s="70"/>
      <c r="D7" s="70"/>
      <c r="E7" s="70"/>
      <c r="F7" s="2"/>
    </row>
    <row r="8" s="1" customFormat="true" ht="5.25" hidden="false" customHeight="true" outlineLevel="0" collapsed="false">
      <c r="B8" s="10"/>
      <c r="C8" s="10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0"/>
      <c r="S8" s="110"/>
    </row>
    <row r="9" s="1" customFormat="true" ht="9.75" hidden="false" customHeight="true" outlineLevel="0" collapsed="false">
      <c r="B9" s="2"/>
      <c r="C9" s="70"/>
      <c r="D9" s="70"/>
      <c r="E9" s="70"/>
      <c r="F9" s="2"/>
    </row>
    <row r="32" s="1" customFormat="true" ht="20.25" hidden="false" customHeight="true" outlineLevel="0" collapsed="false">
      <c r="B32" s="111" t="s">
        <v>913</v>
      </c>
      <c r="C32" s="70"/>
      <c r="D32" s="70"/>
      <c r="E32" s="70"/>
      <c r="F32" s="2"/>
      <c r="M32" s="67"/>
      <c r="N32" s="67"/>
      <c r="O32" s="67"/>
      <c r="P32" s="67"/>
      <c r="Q32" s="67"/>
      <c r="R32" s="67"/>
      <c r="S32" s="67"/>
    </row>
    <row r="33" s="1" customFormat="true" ht="5.25" hidden="false" customHeight="true" outlineLevel="0" collapsed="false">
      <c r="B33" s="10"/>
      <c r="C33" s="10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67"/>
      <c r="S33" s="67"/>
    </row>
    <row r="35" customFormat="false" ht="9" hidden="false" customHeight="true" outlineLevel="0" collapsed="false"/>
    <row r="36" s="74" customFormat="true" ht="15.75" hidden="false" customHeight="false" outlineLevel="0" collapsed="false">
      <c r="B36" s="75" t="s">
        <v>97</v>
      </c>
      <c r="C36" s="76" t="s">
        <v>73</v>
      </c>
      <c r="D36" s="112" t="n">
        <v>2024</v>
      </c>
      <c r="E36" s="112"/>
      <c r="F36" s="113" t="n">
        <v>2023</v>
      </c>
      <c r="G36" s="113"/>
      <c r="H36" s="112" t="n">
        <v>2022</v>
      </c>
      <c r="I36" s="112"/>
      <c r="J36" s="113" t="n">
        <v>2021</v>
      </c>
      <c r="K36" s="113"/>
      <c r="L36" s="112" t="n">
        <v>2020</v>
      </c>
      <c r="M36" s="112"/>
      <c r="N36" s="113" t="n">
        <v>2019</v>
      </c>
      <c r="O36" s="113"/>
      <c r="P36" s="112" t="n">
        <v>2018</v>
      </c>
      <c r="Q36" s="112"/>
      <c r="R36" s="67"/>
      <c r="S36" s="67"/>
      <c r="T36" s="67"/>
      <c r="U36" s="67"/>
      <c r="V36" s="67"/>
      <c r="W36" s="67"/>
      <c r="X36" s="67"/>
      <c r="Y36" s="67"/>
    </row>
    <row r="37" customFormat="false" ht="15.75" hidden="false" customHeight="false" outlineLevel="0" collapsed="false">
      <c r="B37" s="75"/>
      <c r="C37" s="76"/>
      <c r="D37" s="15" t="s">
        <v>74</v>
      </c>
      <c r="E37" s="16" t="s">
        <v>75</v>
      </c>
      <c r="F37" s="38" t="s">
        <v>74</v>
      </c>
      <c r="G37" s="39" t="s">
        <v>75</v>
      </c>
      <c r="H37" s="15" t="s">
        <v>74</v>
      </c>
      <c r="I37" s="16" t="s">
        <v>75</v>
      </c>
      <c r="J37" s="38" t="s">
        <v>74</v>
      </c>
      <c r="K37" s="39" t="s">
        <v>75</v>
      </c>
      <c r="L37" s="15" t="s">
        <v>74</v>
      </c>
      <c r="M37" s="16" t="s">
        <v>75</v>
      </c>
      <c r="N37" s="38" t="s">
        <v>74</v>
      </c>
      <c r="O37" s="39" t="s">
        <v>75</v>
      </c>
      <c r="P37" s="15" t="s">
        <v>74</v>
      </c>
      <c r="Q37" s="16" t="s">
        <v>75</v>
      </c>
    </row>
    <row r="38" customFormat="false" ht="15.75" hidden="false" customHeight="false" outlineLevel="0" collapsed="false">
      <c r="B38" s="114" t="s">
        <v>31</v>
      </c>
      <c r="C38" s="115" t="s">
        <v>32</v>
      </c>
      <c r="D38" s="116" t="n">
        <v>2074535.98</v>
      </c>
      <c r="E38" s="117" t="n">
        <v>2586595.9028</v>
      </c>
      <c r="F38" s="116" t="n">
        <v>1656043.81</v>
      </c>
      <c r="G38" s="117" t="n">
        <v>2300655.2</v>
      </c>
      <c r="H38" s="116" t="n">
        <v>2758894.34</v>
      </c>
      <c r="I38" s="117" t="n">
        <v>4738023.07389998</v>
      </c>
      <c r="J38" s="116" t="n">
        <v>2879354.55</v>
      </c>
      <c r="K38" s="117" t="n">
        <v>3780259.17665</v>
      </c>
      <c r="L38" s="116" t="n">
        <v>1584920.56</v>
      </c>
      <c r="M38" s="117" t="n">
        <v>2848273.2733</v>
      </c>
      <c r="N38" s="116" t="n">
        <v>975637.99</v>
      </c>
      <c r="O38" s="117" t="n">
        <v>2514941.7872</v>
      </c>
      <c r="P38" s="116" t="n">
        <v>800801.69</v>
      </c>
      <c r="Q38" s="20" t="n">
        <v>2644824.9622</v>
      </c>
    </row>
    <row r="39" s="118" customFormat="true" ht="15.75" hidden="false" customHeight="false" outlineLevel="0" collapsed="false">
      <c r="B39" s="119" t="s">
        <v>33</v>
      </c>
      <c r="C39" s="120" t="s">
        <v>34</v>
      </c>
      <c r="D39" s="116" t="n">
        <v>3119892.11</v>
      </c>
      <c r="E39" s="117" t="n">
        <v>6643721.1841</v>
      </c>
      <c r="F39" s="116" t="n">
        <v>2693240.6</v>
      </c>
      <c r="G39" s="117" t="n">
        <v>6106861.57</v>
      </c>
      <c r="H39" s="116" t="n">
        <v>2199324.18000001</v>
      </c>
      <c r="I39" s="117" t="n">
        <v>4798724.85150001</v>
      </c>
      <c r="J39" s="116" t="n">
        <v>2848802</v>
      </c>
      <c r="K39" s="117" t="n">
        <v>5707769.1653</v>
      </c>
      <c r="L39" s="116" t="n">
        <v>3146727.53000001</v>
      </c>
      <c r="M39" s="117" t="n">
        <v>7015266.72459999</v>
      </c>
      <c r="N39" s="116" t="n">
        <v>1226714.14</v>
      </c>
      <c r="O39" s="117" t="n">
        <v>2598164.5529</v>
      </c>
      <c r="P39" s="116" t="n">
        <v>967856.6</v>
      </c>
      <c r="Q39" s="20" t="n">
        <v>1554399.7377</v>
      </c>
      <c r="R39" s="67"/>
      <c r="S39" s="67"/>
      <c r="T39" s="67"/>
      <c r="U39" s="67"/>
      <c r="V39" s="67"/>
      <c r="W39" s="67"/>
      <c r="X39" s="67"/>
      <c r="Y39" s="67"/>
    </row>
    <row r="40" s="118" customFormat="true" ht="15.75" hidden="false" customHeight="false" outlineLevel="0" collapsed="false">
      <c r="B40" s="119" t="s">
        <v>35</v>
      </c>
      <c r="C40" s="120" t="s">
        <v>36</v>
      </c>
      <c r="D40" s="116" t="n">
        <v>1760900.33</v>
      </c>
      <c r="E40" s="117" t="n">
        <v>752315.5859</v>
      </c>
      <c r="F40" s="116" t="n">
        <v>2772581.61</v>
      </c>
      <c r="G40" s="117" t="n">
        <v>1197815.69</v>
      </c>
      <c r="H40" s="116" t="n">
        <v>2250767.76</v>
      </c>
      <c r="I40" s="117" t="n">
        <v>941462.793600001</v>
      </c>
      <c r="J40" s="116" t="n">
        <v>849675.74</v>
      </c>
      <c r="K40" s="117" t="n">
        <v>319206.0234</v>
      </c>
      <c r="L40" s="116" t="n">
        <v>950876.04</v>
      </c>
      <c r="M40" s="117" t="n">
        <v>338415.5452</v>
      </c>
      <c r="N40" s="116" t="n">
        <v>2432155.66</v>
      </c>
      <c r="O40" s="117" t="n">
        <v>822111.8043</v>
      </c>
      <c r="P40" s="116" t="n">
        <v>811726.15</v>
      </c>
      <c r="Q40" s="20" t="n">
        <v>285147.94</v>
      </c>
      <c r="R40" s="67"/>
      <c r="S40" s="67"/>
      <c r="T40" s="67"/>
      <c r="U40" s="67"/>
      <c r="V40" s="67"/>
      <c r="W40" s="67"/>
      <c r="Y40" s="67"/>
    </row>
    <row r="41" s="118" customFormat="true" ht="15.75" hidden="false" customHeight="false" outlineLevel="0" collapsed="false">
      <c r="B41" s="119" t="s">
        <v>37</v>
      </c>
      <c r="C41" s="120" t="s">
        <v>38</v>
      </c>
      <c r="D41" s="116" t="n">
        <v>570086.49</v>
      </c>
      <c r="E41" s="117" t="n">
        <v>5242860.3521</v>
      </c>
      <c r="F41" s="116" t="n">
        <v>760964.18</v>
      </c>
      <c r="G41" s="117" t="n">
        <v>5634282.82</v>
      </c>
      <c r="H41" s="116" t="n">
        <v>837131.279999999</v>
      </c>
      <c r="I41" s="117" t="n">
        <v>6703364.90280003</v>
      </c>
      <c r="J41" s="116" t="n">
        <v>798390.815</v>
      </c>
      <c r="K41" s="117" t="n">
        <v>7010854.6584</v>
      </c>
      <c r="L41" s="116" t="n">
        <v>622203.808000001</v>
      </c>
      <c r="M41" s="117" t="n">
        <v>5722037.6551</v>
      </c>
      <c r="N41" s="116" t="n">
        <v>689907.63</v>
      </c>
      <c r="O41" s="117" t="n">
        <v>5953257.9688</v>
      </c>
      <c r="P41" s="116" t="n">
        <v>608255.84</v>
      </c>
      <c r="Q41" s="20" t="n">
        <v>5067662.746</v>
      </c>
      <c r="R41" s="67"/>
      <c r="S41" s="67"/>
      <c r="T41" s="67"/>
      <c r="U41" s="67"/>
      <c r="V41" s="67"/>
      <c r="W41" s="67"/>
      <c r="Y41" s="67"/>
    </row>
    <row r="42" s="118" customFormat="true" ht="15.75" hidden="false" customHeight="false" outlineLevel="0" collapsed="false">
      <c r="B42" s="119" t="s">
        <v>39</v>
      </c>
      <c r="C42" s="120" t="s">
        <v>40</v>
      </c>
      <c r="D42" s="116" t="n">
        <v>628762.14</v>
      </c>
      <c r="E42" s="117" t="n">
        <v>4057233.4725</v>
      </c>
      <c r="F42" s="116" t="n">
        <v>559462.8</v>
      </c>
      <c r="G42" s="117" t="n">
        <v>3705251.13</v>
      </c>
      <c r="H42" s="116" t="n">
        <v>746806.079999998</v>
      </c>
      <c r="I42" s="117" t="n">
        <v>5174175.6453</v>
      </c>
      <c r="J42" s="116" t="n">
        <v>733620.73</v>
      </c>
      <c r="K42" s="117" t="n">
        <v>4815495.5368</v>
      </c>
      <c r="L42" s="116" t="n">
        <v>782964.669999998</v>
      </c>
      <c r="M42" s="117" t="n">
        <v>3850744.0593</v>
      </c>
      <c r="N42" s="116" t="n">
        <v>963082.07</v>
      </c>
      <c r="O42" s="117" t="n">
        <v>5144671.178</v>
      </c>
      <c r="P42" s="116" t="n">
        <v>542130.2</v>
      </c>
      <c r="Q42" s="20" t="n">
        <v>3259611.2843</v>
      </c>
      <c r="R42" s="67"/>
      <c r="S42" s="67"/>
      <c r="T42" s="67"/>
      <c r="U42" s="67"/>
      <c r="V42" s="67"/>
      <c r="W42" s="67"/>
      <c r="Y42" s="67"/>
    </row>
    <row r="43" s="118" customFormat="true" ht="15.75" hidden="false" customHeight="false" outlineLevel="0" collapsed="false">
      <c r="B43" s="119" t="s">
        <v>41</v>
      </c>
      <c r="C43" s="120" t="s">
        <v>42</v>
      </c>
      <c r="D43" s="116" t="n">
        <v>340977.3</v>
      </c>
      <c r="E43" s="117" t="n">
        <v>1305987.7</v>
      </c>
      <c r="F43" s="116" t="n">
        <v>421914.5</v>
      </c>
      <c r="G43" s="117" t="n">
        <v>1617637.33</v>
      </c>
      <c r="H43" s="116" t="n">
        <v>416816</v>
      </c>
      <c r="I43" s="117" t="n">
        <v>1350171.7</v>
      </c>
      <c r="J43" s="116" t="n">
        <v>657814</v>
      </c>
      <c r="K43" s="117" t="n">
        <v>1916889.25</v>
      </c>
      <c r="L43" s="116" t="n">
        <v>490587</v>
      </c>
      <c r="M43" s="117" t="n">
        <v>1562189.05</v>
      </c>
      <c r="N43" s="116" t="n">
        <v>528020</v>
      </c>
      <c r="O43" s="117" t="n">
        <v>1687699.4</v>
      </c>
      <c r="P43" s="116" t="n">
        <v>219677.5</v>
      </c>
      <c r="Q43" s="20" t="n">
        <v>875996.075</v>
      </c>
      <c r="R43" s="67"/>
      <c r="S43" s="67"/>
      <c r="T43" s="67"/>
      <c r="U43" s="67"/>
      <c r="V43" s="67"/>
      <c r="W43" s="67"/>
      <c r="Y43" s="67"/>
    </row>
    <row r="44" s="118" customFormat="true" ht="15.75" hidden="false" customHeight="false" outlineLevel="0" collapsed="false">
      <c r="B44" s="119" t="s">
        <v>43</v>
      </c>
      <c r="C44" s="120" t="s">
        <v>44</v>
      </c>
      <c r="D44" s="116" t="n">
        <v>225888.88</v>
      </c>
      <c r="E44" s="117" t="n">
        <v>1611648.205</v>
      </c>
      <c r="F44" s="116" t="n">
        <v>257590.59</v>
      </c>
      <c r="G44" s="117" t="n">
        <v>1823103.33</v>
      </c>
      <c r="H44" s="116" t="n">
        <v>240447.35</v>
      </c>
      <c r="I44" s="117" t="n">
        <v>1806566.0365</v>
      </c>
      <c r="J44" s="116" t="n">
        <v>210227.5</v>
      </c>
      <c r="K44" s="117" t="n">
        <v>1496466.791</v>
      </c>
      <c r="L44" s="116" t="n">
        <v>328406.337</v>
      </c>
      <c r="M44" s="117" t="n">
        <v>2191206.22889999</v>
      </c>
      <c r="N44" s="116" t="n">
        <v>263329.08</v>
      </c>
      <c r="O44" s="117" t="n">
        <v>1872972.4618</v>
      </c>
      <c r="P44" s="116" t="n">
        <v>217180.71</v>
      </c>
      <c r="Q44" s="20" t="n">
        <v>1716816.3602</v>
      </c>
      <c r="R44" s="67"/>
      <c r="S44" s="67"/>
      <c r="T44" s="67"/>
      <c r="U44" s="67"/>
      <c r="V44" s="67"/>
      <c r="W44" s="67"/>
      <c r="Y44" s="67"/>
    </row>
    <row r="45" s="118" customFormat="true" ht="15.75" hidden="false" customHeight="false" outlineLevel="0" collapsed="false">
      <c r="B45" s="119" t="s">
        <v>45</v>
      </c>
      <c r="C45" s="120" t="s">
        <v>46</v>
      </c>
      <c r="D45" s="116" t="n">
        <v>421406.2</v>
      </c>
      <c r="E45" s="117" t="n">
        <v>718607.4714</v>
      </c>
      <c r="F45" s="116" t="n">
        <v>258965.18</v>
      </c>
      <c r="G45" s="117" t="n">
        <v>312231.03</v>
      </c>
      <c r="H45" s="116" t="n">
        <v>235159.95</v>
      </c>
      <c r="I45" s="117" t="n">
        <v>296447.5256</v>
      </c>
      <c r="J45" s="116" t="n">
        <v>202388.15</v>
      </c>
      <c r="K45" s="117" t="n">
        <v>259263.0796</v>
      </c>
      <c r="L45" s="116" t="n">
        <v>166212.95</v>
      </c>
      <c r="M45" s="117" t="n">
        <v>207268.8749</v>
      </c>
      <c r="N45" s="116" t="n">
        <v>251929.04</v>
      </c>
      <c r="O45" s="117" t="n">
        <v>278630.2066</v>
      </c>
      <c r="P45" s="116" t="n">
        <v>41297.51</v>
      </c>
      <c r="Q45" s="20" t="n">
        <v>63557.4453</v>
      </c>
      <c r="R45" s="67"/>
      <c r="S45" s="67"/>
      <c r="T45" s="67"/>
      <c r="U45" s="67"/>
      <c r="V45" s="67"/>
      <c r="W45" s="67"/>
      <c r="Y45" s="67"/>
    </row>
    <row r="46" s="118" customFormat="true" ht="15.75" hidden="false" customHeight="false" outlineLevel="0" collapsed="false">
      <c r="B46" s="119" t="s">
        <v>47</v>
      </c>
      <c r="C46" s="120" t="s">
        <v>48</v>
      </c>
      <c r="D46" s="116" t="n">
        <v>117690.85</v>
      </c>
      <c r="E46" s="117" t="n">
        <v>432017.611</v>
      </c>
      <c r="F46" s="116" t="n">
        <v>113217.24</v>
      </c>
      <c r="G46" s="117" t="n">
        <v>395482.86</v>
      </c>
      <c r="H46" s="116" t="n">
        <v>115238.49</v>
      </c>
      <c r="I46" s="117" t="n">
        <v>364018.2157</v>
      </c>
      <c r="J46" s="116" t="n">
        <v>126401.3</v>
      </c>
      <c r="K46" s="117" t="n">
        <v>337807.7757</v>
      </c>
      <c r="L46" s="116" t="n">
        <v>144953.24</v>
      </c>
      <c r="M46" s="117" t="n">
        <v>362856.231899999</v>
      </c>
      <c r="N46" s="116" t="n">
        <v>103501.63</v>
      </c>
      <c r="O46" s="117" t="n">
        <v>287487.1579</v>
      </c>
      <c r="P46" s="116" t="n">
        <v>69686.9</v>
      </c>
      <c r="Q46" s="20" t="n">
        <v>225561.2906</v>
      </c>
      <c r="R46" s="67"/>
      <c r="S46" s="67"/>
      <c r="T46" s="67"/>
      <c r="U46" s="67"/>
      <c r="V46" s="67"/>
      <c r="W46" s="67"/>
      <c r="Y46" s="67"/>
    </row>
    <row r="47" s="118" customFormat="true" ht="15.75" hidden="false" customHeight="false" outlineLevel="0" collapsed="false">
      <c r="B47" s="119" t="s">
        <v>49</v>
      </c>
      <c r="C47" s="120" t="s">
        <v>50</v>
      </c>
      <c r="D47" s="116" t="n">
        <v>82895.62</v>
      </c>
      <c r="E47" s="117" t="n">
        <v>509884.1697</v>
      </c>
      <c r="F47" s="116" t="n">
        <v>109002.7</v>
      </c>
      <c r="G47" s="117" t="n">
        <v>538318.67</v>
      </c>
      <c r="H47" s="116" t="n">
        <v>113735.5</v>
      </c>
      <c r="I47" s="117" t="n">
        <v>546513.670500001</v>
      </c>
      <c r="J47" s="116" t="n">
        <v>111502.6</v>
      </c>
      <c r="K47" s="117" t="n">
        <v>617250.9591</v>
      </c>
      <c r="L47" s="116" t="n">
        <v>197504.310000001</v>
      </c>
      <c r="M47" s="117" t="n">
        <v>956028.228900002</v>
      </c>
      <c r="N47" s="116" t="n">
        <v>201010.12</v>
      </c>
      <c r="O47" s="117" t="n">
        <v>772256.7432</v>
      </c>
      <c r="P47" s="116" t="n">
        <v>166674.86</v>
      </c>
      <c r="Q47" s="20" t="n">
        <v>598057.9097</v>
      </c>
      <c r="R47" s="67"/>
      <c r="S47" s="67"/>
      <c r="T47" s="67"/>
      <c r="U47" s="67"/>
      <c r="V47" s="67"/>
      <c r="W47" s="67"/>
      <c r="Y47" s="67"/>
    </row>
    <row r="48" s="118" customFormat="true" ht="15.75" hidden="false" customHeight="false" outlineLevel="0" collapsed="false">
      <c r="B48" s="119" t="s">
        <v>51</v>
      </c>
      <c r="C48" s="120" t="s">
        <v>52</v>
      </c>
      <c r="D48" s="116" t="n">
        <v>43993.58</v>
      </c>
      <c r="E48" s="117" t="n">
        <v>748828.3065</v>
      </c>
      <c r="F48" s="116" t="n">
        <v>50913.48</v>
      </c>
      <c r="G48" s="117" t="n">
        <v>960925.004</v>
      </c>
      <c r="H48" s="116" t="n">
        <v>40514.65</v>
      </c>
      <c r="I48" s="117" t="n">
        <v>903664.197000001</v>
      </c>
      <c r="J48" s="116" t="n">
        <v>58469.69</v>
      </c>
      <c r="K48" s="117" t="n">
        <v>1061133.4719</v>
      </c>
      <c r="L48" s="116" t="n">
        <v>80048.0699999999</v>
      </c>
      <c r="M48" s="117" t="n">
        <v>1151394.0684</v>
      </c>
      <c r="N48" s="116" t="n">
        <v>81911.24</v>
      </c>
      <c r="O48" s="117" t="n">
        <v>1154542.6484</v>
      </c>
      <c r="P48" s="116" t="n">
        <v>76616.42</v>
      </c>
      <c r="Q48" s="20" t="n">
        <v>966194.8077</v>
      </c>
      <c r="R48" s="67"/>
      <c r="S48" s="67"/>
      <c r="T48" s="67"/>
      <c r="U48" s="67"/>
      <c r="V48" s="67"/>
      <c r="W48" s="67"/>
      <c r="Y48" s="67"/>
    </row>
    <row r="49" s="118" customFormat="true" ht="15.75" hidden="false" customHeight="false" outlineLevel="0" collapsed="false">
      <c r="B49" s="119" t="s">
        <v>53</v>
      </c>
      <c r="C49" s="120" t="s">
        <v>54</v>
      </c>
      <c r="D49" s="116" t="n">
        <v>22462.97</v>
      </c>
      <c r="E49" s="117" t="n">
        <v>759407.592</v>
      </c>
      <c r="F49" s="116" t="n">
        <v>17249.75</v>
      </c>
      <c r="G49" s="117" t="n">
        <v>579924.572</v>
      </c>
      <c r="H49" s="116" t="n">
        <v>10628.83</v>
      </c>
      <c r="I49" s="117" t="n">
        <v>418894.876</v>
      </c>
      <c r="J49" s="116" t="n">
        <v>23861.94</v>
      </c>
      <c r="K49" s="117" t="n">
        <v>745534.1015</v>
      </c>
      <c r="L49" s="116" t="n">
        <v>28097.67</v>
      </c>
      <c r="M49" s="117" t="n">
        <v>734088.806899999</v>
      </c>
      <c r="N49" s="116" t="n">
        <v>14442.29</v>
      </c>
      <c r="O49" s="117" t="n">
        <v>448863.7928</v>
      </c>
      <c r="P49" s="116" t="n">
        <v>32427.72</v>
      </c>
      <c r="Q49" s="20" t="n">
        <v>915521.1162</v>
      </c>
      <c r="R49" s="67"/>
      <c r="S49" s="67"/>
      <c r="T49" s="67"/>
      <c r="U49" s="67"/>
      <c r="V49" s="67"/>
      <c r="W49" s="67"/>
      <c r="Y49" s="67"/>
    </row>
    <row r="50" s="118" customFormat="true" ht="15.75" hidden="false" customHeight="false" outlineLevel="0" collapsed="false">
      <c r="B50" s="119" t="s">
        <v>55</v>
      </c>
      <c r="C50" s="120" t="s">
        <v>56</v>
      </c>
      <c r="D50" s="116" t="n">
        <v>21220.82</v>
      </c>
      <c r="E50" s="117" t="n">
        <v>486412.645</v>
      </c>
      <c r="F50" s="116" t="n">
        <v>23714.75</v>
      </c>
      <c r="G50" s="117" t="n">
        <v>498655.5565</v>
      </c>
      <c r="H50" s="116" t="n">
        <v>10257.22</v>
      </c>
      <c r="I50" s="117" t="n">
        <v>265070.056</v>
      </c>
      <c r="J50" s="116" t="n">
        <v>12146.47</v>
      </c>
      <c r="K50" s="117" t="n">
        <v>259235.257</v>
      </c>
      <c r="L50" s="116" t="n">
        <v>15258.14</v>
      </c>
      <c r="M50" s="117" t="n">
        <v>272552.2445</v>
      </c>
      <c r="N50" s="116" t="n">
        <v>18695.5</v>
      </c>
      <c r="O50" s="117" t="n">
        <v>384956.6419</v>
      </c>
      <c r="P50" s="116" t="n">
        <v>10151.47</v>
      </c>
      <c r="Q50" s="20" t="n">
        <v>203479.641</v>
      </c>
      <c r="R50" s="67"/>
      <c r="S50" s="67"/>
      <c r="T50" s="67"/>
      <c r="U50" s="67"/>
      <c r="V50" s="67"/>
      <c r="W50" s="67"/>
      <c r="Y50" s="67"/>
    </row>
    <row r="51" s="118" customFormat="true" ht="15.75" hidden="false" customHeight="false" outlineLevel="0" collapsed="false">
      <c r="B51" s="119" t="s">
        <v>57</v>
      </c>
      <c r="C51" s="120" t="s">
        <v>58</v>
      </c>
      <c r="D51" s="116" t="n">
        <v>51719.22</v>
      </c>
      <c r="E51" s="117" t="n">
        <v>403323.8645</v>
      </c>
      <c r="F51" s="116" t="n">
        <v>52795.24</v>
      </c>
      <c r="G51" s="117" t="n">
        <v>384682.5353</v>
      </c>
      <c r="H51" s="116" t="n">
        <v>48759.03</v>
      </c>
      <c r="I51" s="117" t="n">
        <v>383200.1895</v>
      </c>
      <c r="J51" s="116" t="n">
        <v>58397.825</v>
      </c>
      <c r="K51" s="117" t="n">
        <v>384640.193</v>
      </c>
      <c r="L51" s="116" t="n">
        <v>71514.1600000002</v>
      </c>
      <c r="M51" s="117" t="n">
        <v>384185.922</v>
      </c>
      <c r="N51" s="116" t="n">
        <v>62845.09</v>
      </c>
      <c r="O51" s="117" t="n">
        <v>365411.6145</v>
      </c>
      <c r="P51" s="116" t="n">
        <v>57295.2</v>
      </c>
      <c r="Q51" s="20" t="n">
        <v>358986.8155</v>
      </c>
      <c r="R51" s="67"/>
      <c r="S51" s="67"/>
      <c r="T51" s="67"/>
      <c r="U51" s="67"/>
      <c r="V51" s="67"/>
      <c r="W51" s="67"/>
      <c r="Y51" s="67"/>
    </row>
    <row r="52" s="118" customFormat="true" ht="15.75" hidden="false" customHeight="false" outlineLevel="0" collapsed="false">
      <c r="B52" s="119" t="s">
        <v>59</v>
      </c>
      <c r="C52" s="120" t="s">
        <v>60</v>
      </c>
      <c r="D52" s="116" t="n">
        <v>33054.38</v>
      </c>
      <c r="E52" s="117" t="n">
        <v>211198.492</v>
      </c>
      <c r="F52" s="116" t="n">
        <v>59071.81</v>
      </c>
      <c r="G52" s="117" t="n">
        <v>341516.0885</v>
      </c>
      <c r="H52" s="116" t="n">
        <v>70732.89</v>
      </c>
      <c r="I52" s="117" t="n">
        <v>323797.8045</v>
      </c>
      <c r="J52" s="116" t="n">
        <v>88932.19</v>
      </c>
      <c r="K52" s="117" t="n">
        <v>329338.4325</v>
      </c>
      <c r="L52" s="116" t="n">
        <v>106880.02</v>
      </c>
      <c r="M52" s="117" t="n">
        <v>370849.901</v>
      </c>
      <c r="N52" s="116" t="n">
        <v>21285.17</v>
      </c>
      <c r="O52" s="117" t="n">
        <v>91112.5695</v>
      </c>
      <c r="P52" s="116" t="n">
        <v>19040.95</v>
      </c>
      <c r="Q52" s="20" t="n">
        <v>65712.3535</v>
      </c>
      <c r="R52" s="67"/>
      <c r="S52" s="67"/>
      <c r="T52" s="67"/>
      <c r="U52" s="67"/>
      <c r="V52" s="67"/>
      <c r="W52" s="67"/>
      <c r="Y52" s="67"/>
    </row>
    <row r="53" s="118" customFormat="true" ht="15.75" hidden="false" customHeight="false" outlineLevel="0" collapsed="false">
      <c r="B53" s="119" t="s">
        <v>61</v>
      </c>
      <c r="C53" s="120" t="s">
        <v>62</v>
      </c>
      <c r="D53" s="116" t="n">
        <v>10889.95</v>
      </c>
      <c r="E53" s="117" t="n">
        <v>302769.1328</v>
      </c>
      <c r="F53" s="116" t="n">
        <v>11895.35</v>
      </c>
      <c r="G53" s="117" t="n">
        <v>303946.5525</v>
      </c>
      <c r="H53" s="116" t="n">
        <v>10122.16</v>
      </c>
      <c r="I53" s="117" t="n">
        <v>306954.6505</v>
      </c>
      <c r="J53" s="116" t="n">
        <v>5142.25</v>
      </c>
      <c r="K53" s="117" t="n">
        <v>227550.314</v>
      </c>
      <c r="L53" s="116" t="n">
        <v>11755.92</v>
      </c>
      <c r="M53" s="117" t="n">
        <v>375585.3297</v>
      </c>
      <c r="N53" s="116" t="n">
        <v>12628.89</v>
      </c>
      <c r="O53" s="117" t="n">
        <v>375133.6859</v>
      </c>
      <c r="P53" s="116" t="n">
        <v>9775.45</v>
      </c>
      <c r="Q53" s="20" t="n">
        <v>310599.7655</v>
      </c>
      <c r="R53" s="67"/>
      <c r="S53" s="67"/>
      <c r="T53" s="67"/>
      <c r="U53" s="67"/>
      <c r="V53" s="67"/>
      <c r="W53" s="67"/>
      <c r="Y53" s="67"/>
    </row>
    <row r="54" s="118" customFormat="true" ht="15.75" hidden="false" customHeight="false" outlineLevel="0" collapsed="false">
      <c r="B54" s="119" t="s">
        <v>63</v>
      </c>
      <c r="C54" s="120" t="s">
        <v>64</v>
      </c>
      <c r="D54" s="116" t="n">
        <v>33563.84</v>
      </c>
      <c r="E54" s="117" t="n">
        <v>258271.9384</v>
      </c>
      <c r="F54" s="116" t="n">
        <v>41007.46</v>
      </c>
      <c r="G54" s="117" t="n">
        <v>291125.8177</v>
      </c>
      <c r="H54" s="116" t="n">
        <v>42832.62</v>
      </c>
      <c r="I54" s="117" t="n">
        <v>316644.6912</v>
      </c>
      <c r="J54" s="116" t="n">
        <v>49055.43</v>
      </c>
      <c r="K54" s="117" t="n">
        <v>296215.4753</v>
      </c>
      <c r="L54" s="116" t="n">
        <v>33052.56</v>
      </c>
      <c r="M54" s="117" t="n">
        <v>234721.3097</v>
      </c>
      <c r="N54" s="116" t="n">
        <v>19067.96</v>
      </c>
      <c r="O54" s="117" t="n">
        <v>141664.1486</v>
      </c>
      <c r="P54" s="116" t="n">
        <v>5829.94</v>
      </c>
      <c r="Q54" s="20" t="n">
        <v>33341.212</v>
      </c>
      <c r="R54" s="67"/>
      <c r="S54" s="67"/>
      <c r="T54" s="67"/>
      <c r="U54" s="67"/>
      <c r="V54" s="67"/>
      <c r="W54" s="67"/>
      <c r="Y54" s="67"/>
    </row>
    <row r="55" s="118" customFormat="true" ht="15.75" hidden="false" customHeight="false" outlineLevel="0" collapsed="false">
      <c r="B55" s="119" t="s">
        <v>65</v>
      </c>
      <c r="C55" s="120" t="s">
        <v>66</v>
      </c>
      <c r="D55" s="116" t="n">
        <v>45052.05</v>
      </c>
      <c r="E55" s="117" t="n">
        <v>465314.9843</v>
      </c>
      <c r="F55" s="116" t="n">
        <v>28428.66</v>
      </c>
      <c r="G55" s="117" t="n">
        <v>284886.2772</v>
      </c>
      <c r="H55" s="116" t="n">
        <v>24960.8099999999</v>
      </c>
      <c r="I55" s="117" t="n">
        <v>266953.5898</v>
      </c>
      <c r="J55" s="116" t="n">
        <v>22185.08</v>
      </c>
      <c r="K55" s="117" t="n">
        <v>261867.955</v>
      </c>
      <c r="L55" s="116" t="n">
        <v>31041.93</v>
      </c>
      <c r="M55" s="117" t="n">
        <v>325511.0551</v>
      </c>
      <c r="N55" s="116" t="n">
        <v>32837.34</v>
      </c>
      <c r="O55" s="117" t="n">
        <v>317763.0916</v>
      </c>
      <c r="P55" s="116" t="n">
        <v>48018.45</v>
      </c>
      <c r="Q55" s="20" t="n">
        <v>476097.4035</v>
      </c>
      <c r="R55" s="67"/>
      <c r="S55" s="67"/>
      <c r="T55" s="67"/>
      <c r="U55" s="67"/>
      <c r="V55" s="67"/>
      <c r="W55" s="67"/>
      <c r="Y55" s="67"/>
    </row>
    <row r="56" s="118" customFormat="true" ht="15.75" hidden="false" customHeight="false" outlineLevel="0" collapsed="false">
      <c r="B56" s="119" t="s">
        <v>67</v>
      </c>
      <c r="C56" s="120" t="s">
        <v>68</v>
      </c>
      <c r="D56" s="116" t="n">
        <v>14103.48</v>
      </c>
      <c r="E56" s="117" t="n">
        <v>284843.058</v>
      </c>
      <c r="F56" s="116" t="n">
        <v>14662.53</v>
      </c>
      <c r="G56" s="117" t="n">
        <v>280208.5962</v>
      </c>
      <c r="H56" s="116" t="n">
        <v>14263.88</v>
      </c>
      <c r="I56" s="117" t="n">
        <v>289832.4505</v>
      </c>
      <c r="J56" s="116" t="n">
        <v>15261.44</v>
      </c>
      <c r="K56" s="117" t="n">
        <v>279674.6432</v>
      </c>
      <c r="L56" s="116" t="n">
        <v>31547.76</v>
      </c>
      <c r="M56" s="117" t="n">
        <v>476116.733200002</v>
      </c>
      <c r="N56" s="116" t="n">
        <v>18103.87</v>
      </c>
      <c r="O56" s="117" t="n">
        <v>303470.2243</v>
      </c>
      <c r="P56" s="116" t="n">
        <v>26319.89</v>
      </c>
      <c r="Q56" s="20" t="n">
        <v>419591.4664</v>
      </c>
      <c r="R56" s="67"/>
      <c r="S56" s="67"/>
      <c r="T56" s="67"/>
      <c r="U56" s="67"/>
      <c r="V56" s="67"/>
      <c r="W56" s="67"/>
      <c r="Y56" s="67"/>
    </row>
    <row r="57" s="1" customFormat="true" ht="15.75" hidden="false" customHeight="false" outlineLevel="0" collapsed="false">
      <c r="B57" s="121" t="s">
        <v>914</v>
      </c>
      <c r="C57" s="121"/>
      <c r="D57" s="122" t="n">
        <f aca="false">+SUM(D38:D56)/D58</f>
        <v>0.87625692180136</v>
      </c>
      <c r="E57" s="122" t="n">
        <f aca="false">+SUM(E38:E56)/E58</f>
        <v>0.786044472835143</v>
      </c>
      <c r="F57" s="122" t="n">
        <f aca="false">+SUM(F38:F56)/F58</f>
        <v>0.874479848055558</v>
      </c>
      <c r="G57" s="122" t="n">
        <f aca="false">+SUM(G38:G56)/G58</f>
        <v>0.795199828603028</v>
      </c>
      <c r="H57" s="122" t="n">
        <f aca="false">+SUM(H38:H56)/H58</f>
        <v>0.884038297345585</v>
      </c>
      <c r="I57" s="122" t="n">
        <f aca="false">+SUM(I38:I56)/I58</f>
        <v>0.806170346430745</v>
      </c>
      <c r="J57" s="122" t="n">
        <f aca="false">+SUM(J38:J56)/J58</f>
        <v>0.890383551743725</v>
      </c>
      <c r="K57" s="122" t="n">
        <f aca="false">+SUM(K38:K56)/K58</f>
        <v>0.812996180243057</v>
      </c>
      <c r="L57" s="122" t="n">
        <f aca="false">+SUM(L38:L56)/L58</f>
        <v>0.869181922992384</v>
      </c>
      <c r="M57" s="122" t="n">
        <f aca="false">+SUM(M38:M56)/M58</f>
        <v>0.819894198489554</v>
      </c>
      <c r="N57" s="122" t="n">
        <f aca="false">+SUM(N38:N56)/N58</f>
        <v>0.842381824312155</v>
      </c>
      <c r="O57" s="122" t="n">
        <f aca="false">+SUM(O38:O56)/O58</f>
        <v>0.800622637565736</v>
      </c>
      <c r="P57" s="122" t="n">
        <f aca="false">+SUM(P38:P56)/P58</f>
        <v>0.749636088624676</v>
      </c>
      <c r="Q57" s="122" t="n">
        <f aca="false">+SUM(Q38:Q56)/Q58</f>
        <v>0.738240949887429</v>
      </c>
      <c r="R57" s="67"/>
      <c r="S57" s="67"/>
      <c r="T57" s="67"/>
      <c r="U57" s="67"/>
      <c r="V57" s="67"/>
      <c r="W57" s="67"/>
      <c r="X57" s="21"/>
    </row>
    <row r="58" customFormat="false" ht="15.75" hidden="false" customHeight="false" outlineLevel="0" collapsed="false">
      <c r="B58" s="123" t="s">
        <v>915</v>
      </c>
      <c r="C58" s="123"/>
      <c r="D58" s="124" t="n">
        <v>10977483.83</v>
      </c>
      <c r="E58" s="125" t="n">
        <v>35343091.4256</v>
      </c>
      <c r="F58" s="126" t="n">
        <v>11324128.58</v>
      </c>
      <c r="G58" s="125" t="n">
        <v>34654824.66</v>
      </c>
      <c r="H58" s="124" t="n">
        <v>11523701.01</v>
      </c>
      <c r="I58" s="125" t="n">
        <v>37454219.2653001</v>
      </c>
      <c r="J58" s="126" t="n">
        <v>10952167.39</v>
      </c>
      <c r="K58" s="125" t="n">
        <v>37031480.57885</v>
      </c>
      <c r="L58" s="124" t="n">
        <v>10152710.775</v>
      </c>
      <c r="M58" s="125" t="n">
        <v>35833027.3549</v>
      </c>
      <c r="N58" s="126" t="n">
        <v>9398475.23</v>
      </c>
      <c r="O58" s="125" t="n">
        <v>31869085.9851</v>
      </c>
      <c r="P58" s="127" t="n">
        <v>6310746.67</v>
      </c>
      <c r="Q58" s="128" t="n">
        <v>27147180.5179</v>
      </c>
      <c r="X58" s="118"/>
    </row>
    <row r="60" customFormat="false" ht="15.75" hidden="false" customHeight="false" outlineLevel="0" collapsed="false">
      <c r="B60" s="64" t="s">
        <v>69</v>
      </c>
    </row>
    <row r="62" customFormat="false" ht="13.5" hidden="false" customHeight="false" outlineLevel="0" collapsed="false">
      <c r="C62" s="67"/>
    </row>
    <row r="63" customFormat="false" ht="13.5" hidden="false" customHeight="false" outlineLevel="0" collapsed="false">
      <c r="C63" s="67"/>
    </row>
    <row r="64" customFormat="false" ht="13.5" hidden="false" customHeight="false" outlineLevel="0" collapsed="false">
      <c r="C64" s="67"/>
    </row>
    <row r="65" customFormat="false" ht="13.5" hidden="false" customHeight="false" outlineLevel="0" collapsed="false">
      <c r="C65" s="67"/>
    </row>
    <row r="66" customFormat="false" ht="13.5" hidden="false" customHeight="false" outlineLevel="0" collapsed="false">
      <c r="C66" s="67"/>
    </row>
    <row r="67" customFormat="false" ht="13.5" hidden="false" customHeight="false" outlineLevel="0" collapsed="false">
      <c r="C67" s="67"/>
    </row>
    <row r="68" customFormat="false" ht="13.5" hidden="false" customHeight="false" outlineLevel="0" collapsed="false">
      <c r="C68" s="67"/>
    </row>
    <row r="69" customFormat="false" ht="13.5" hidden="false" customHeight="false" outlineLevel="0" collapsed="false">
      <c r="C69" s="67"/>
    </row>
    <row r="70" customFormat="false" ht="13.5" hidden="false" customHeight="false" outlineLevel="0" collapsed="false">
      <c r="C70" s="67"/>
    </row>
    <row r="71" customFormat="false" ht="13.5" hidden="false" customHeight="false" outlineLevel="0" collapsed="false">
      <c r="C71" s="67"/>
    </row>
    <row r="72" customFormat="false" ht="13.5" hidden="false" customHeight="false" outlineLevel="0" collapsed="false">
      <c r="C72" s="67"/>
    </row>
    <row r="73" customFormat="false" ht="13.5" hidden="false" customHeight="false" outlineLevel="0" collapsed="false">
      <c r="C73" s="67"/>
    </row>
    <row r="74" customFormat="false" ht="13.5" hidden="false" customHeight="false" outlineLevel="0" collapsed="false">
      <c r="C74" s="67"/>
    </row>
    <row r="75" customFormat="false" ht="13.5" hidden="false" customHeight="false" outlineLevel="0" collapsed="false">
      <c r="C75" s="67"/>
    </row>
    <row r="76" customFormat="false" ht="13.5" hidden="false" customHeight="false" outlineLevel="0" collapsed="false">
      <c r="C76" s="67"/>
    </row>
    <row r="77" customFormat="false" ht="13.5" hidden="false" customHeight="false" outlineLevel="0" collapsed="false">
      <c r="C77" s="67"/>
    </row>
    <row r="78" customFormat="false" ht="13.5" hidden="false" customHeight="false" outlineLevel="0" collapsed="false">
      <c r="C78" s="67"/>
    </row>
    <row r="79" customFormat="false" ht="13.5" hidden="false" customHeight="false" outlineLevel="0" collapsed="false">
      <c r="C79" s="67"/>
    </row>
    <row r="80" customFormat="false" ht="13.5" hidden="false" customHeight="false" outlineLevel="0" collapsed="false">
      <c r="C80" s="67"/>
    </row>
    <row r="81" customFormat="false" ht="13.5" hidden="false" customHeight="false" outlineLevel="0" collapsed="false">
      <c r="C81" s="67"/>
    </row>
    <row r="82" customFormat="false" ht="13.5" hidden="false" customHeight="false" outlineLevel="0" collapsed="false">
      <c r="C82" s="67"/>
    </row>
    <row r="83" customFormat="false" ht="13.5" hidden="false" customHeight="false" outlineLevel="0" collapsed="false">
      <c r="C83" s="67"/>
    </row>
    <row r="84" customFormat="false" ht="13.5" hidden="false" customHeight="false" outlineLevel="0" collapsed="false">
      <c r="C84" s="67"/>
    </row>
    <row r="85" customFormat="false" ht="13.5" hidden="false" customHeight="false" outlineLevel="0" collapsed="false">
      <c r="C85" s="67"/>
    </row>
    <row r="86" customFormat="false" ht="13.5" hidden="false" customHeight="false" outlineLevel="0" collapsed="false">
      <c r="C86" s="67"/>
    </row>
    <row r="87" customFormat="false" ht="13.5" hidden="false" customHeight="false" outlineLevel="0" collapsed="false">
      <c r="C87" s="67"/>
    </row>
    <row r="88" customFormat="false" ht="13.5" hidden="false" customHeight="false" outlineLevel="0" collapsed="false">
      <c r="C88" s="67"/>
    </row>
    <row r="89" customFormat="false" ht="13.5" hidden="false" customHeight="false" outlineLevel="0" collapsed="false">
      <c r="C89" s="67"/>
    </row>
    <row r="90" customFormat="false" ht="13.5" hidden="false" customHeight="false" outlineLevel="0" collapsed="false">
      <c r="C90" s="67"/>
    </row>
    <row r="91" customFormat="false" ht="13.5" hidden="false" customHeight="false" outlineLevel="0" collapsed="false">
      <c r="C91" s="67"/>
    </row>
    <row r="92" customFormat="false" ht="13.5" hidden="false" customHeight="false" outlineLevel="0" collapsed="false">
      <c r="C92" s="67"/>
    </row>
    <row r="93" customFormat="false" ht="13.5" hidden="false" customHeight="false" outlineLevel="0" collapsed="false">
      <c r="C93" s="67"/>
    </row>
    <row r="94" customFormat="false" ht="13.5" hidden="false" customHeight="false" outlineLevel="0" collapsed="false">
      <c r="C94" s="67"/>
    </row>
    <row r="95" customFormat="false" ht="13.5" hidden="false" customHeight="false" outlineLevel="0" collapsed="false">
      <c r="C95" s="67"/>
    </row>
    <row r="96" customFormat="false" ht="13.5" hidden="false" customHeight="false" outlineLevel="0" collapsed="false">
      <c r="C96" s="67"/>
    </row>
    <row r="97" customFormat="false" ht="13.5" hidden="false" customHeight="false" outlineLevel="0" collapsed="false">
      <c r="C97" s="67"/>
    </row>
    <row r="98" customFormat="false" ht="13.5" hidden="false" customHeight="false" outlineLevel="0" collapsed="false">
      <c r="C98" s="67"/>
    </row>
  </sheetData>
  <mergeCells count="11">
    <mergeCell ref="B36:B37"/>
    <mergeCell ref="C36:C37"/>
    <mergeCell ref="D36:E36"/>
    <mergeCell ref="F36:G36"/>
    <mergeCell ref="H36:I36"/>
    <mergeCell ref="J36:K36"/>
    <mergeCell ref="L36:M36"/>
    <mergeCell ref="N36:O36"/>
    <mergeCell ref="P36:Q36"/>
    <mergeCell ref="B57:C57"/>
    <mergeCell ref="B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5-03-26T09:41:47Z</dcterms:modified>
  <cp:revision>0</cp:revision>
  <dc:subject/>
  <dc:title/>
</cp:coreProperties>
</file>