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 1ª" sheetId="1" state="visible" r:id="rId2"/>
    <sheet name="pENDIENTE CAPI" sheetId="2" state="visible" r:id="rId3"/>
    <sheet name="PENDIENTE CAPII" sheetId="3" state="visible" r:id="rId4"/>
    <sheet name="PENDIENTE CAP III" sheetId="4" state="visible" r:id="rId5"/>
    <sheet name="PENDIENTE CAPIV" sheetId="5" state="visible" r:id="rId6"/>
    <sheet name="PENDIENTE CAP V" sheetId="6" state="visible" r:id="rId7"/>
    <sheet name="Resumen plan" sheetId="7" state="visible" r:id="rId8"/>
    <sheet name="Carátula" sheetId="8" state="visible" r:id="rId9"/>
    <sheet name="hoja anejo" sheetId="9" state="visible" r:id="rId10"/>
  </sheets>
  <definedNames>
    <definedName function="false" hidden="false" localSheetId="7" name="_xlnm.Print_Area" vbProcedure="false">Carátula!$A$1:$H$51</definedName>
    <definedName function="false" hidden="false" localSheetId="3" name="_xlnm.Print_Titles" vbProcedure="false">'PENDIENTE CAP III'!$1:$4</definedName>
    <definedName function="false" hidden="false" localSheetId="5" name="_xlnm.Print_Titles" vbProcedure="false">'PENDIENTE CAP V'!$1:$4</definedName>
    <definedName function="false" hidden="false" localSheetId="1" name="_xlnm.Print_Titles" vbProcedure="false">'pENDIENTE CAPI'!$1:$4</definedName>
    <definedName function="false" hidden="false" localSheetId="2" name="_xlnm.Print_Titles" vbProcedure="false">'PENDIENTE CAPII'!$1:$4</definedName>
    <definedName function="false" hidden="false" localSheetId="4" name="_xlnm.Print_Titles" vbProcedure="false">'PENDIENTE CAPIV'!$1:$4</definedName>
    <definedName function="false" hidden="false" localSheetId="6" name="_xlnm.Print_Area" vbProcedure="false">'Resumen plan'!$A$7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554">
  <si>
    <t xml:space="preserve">FECHA DEL CONTROL PRESUPUESTARIO:</t>
  </si>
  <si>
    <t xml:space="preserve">TÍTULO:</t>
  </si>
  <si>
    <t xml:space="preserve">…………</t>
  </si>
  <si>
    <t xml:space="preserve">CLAVE:</t>
  </si>
  <si>
    <t xml:space="preserve">IMPORTE CERTIFICADO (IVA INCLUIDO)</t>
  </si>
  <si>
    <t xml:space="preserve">A)</t>
  </si>
  <si>
    <t xml:space="preserve">PENDIENTE DE CERTIFICAR ( IVA INCLUIDO) :</t>
  </si>
  <si>
    <t xml:space="preserve">(Sobre las mediciones pendientes de ejecutar, que suministrará la Dirección de Obra, se hará el Plan de Control valorado de los trabajos pendientes, que se aneja a continuación)</t>
  </si>
  <si>
    <t xml:space="preserve">SUMA PLAN DE CONTROL PENDIENTE EJECUTAR</t>
  </si>
  <si>
    <t xml:space="preserve">B)</t>
  </si>
  <si>
    <t xml:space="preserve">IMPORTE TOTAL PREVISTO CONTROL  RECEPCIÓN</t>
  </si>
  <si>
    <t xml:space="preserve">C) = A) + B)</t>
  </si>
  <si>
    <t xml:space="preserve">IMORTE CONTRATADO</t>
  </si>
  <si>
    <t xml:space="preserve">D)</t>
  </si>
  <si>
    <t xml:space="preserve">DESVIACIÓN PRESUPUESTARIA</t>
  </si>
  <si>
    <t xml:space="preserve">C) -D) </t>
  </si>
  <si>
    <t xml:space="preserve">El Coordinador del Control de Calidad</t>
  </si>
  <si>
    <t xml:space="preserve">VºBº</t>
  </si>
  <si>
    <t xml:space="preserve">El Director de las obras.</t>
  </si>
  <si>
    <t xml:space="preserve">Nota: El Control Presupuestario se incluirá obligatoriamente en los Informes Mensuales de los Laboratorios de Control de Calidad de Recepción, y esta carátula en el IMSO.</t>
  </si>
  <si>
    <t xml:space="preserve">ENSAYO</t>
  </si>
  <si>
    <t xml:space="preserve">LOTES DE RECEPCIÓN</t>
  </si>
  <si>
    <t xml:space="preserve">PROYECTO</t>
  </si>
  <si>
    <t xml:space="preserve">VALORACION PLAN RECEPCION PENDIENTE</t>
  </si>
  <si>
    <t xml:space="preserve">ENSAYOS</t>
  </si>
  <si>
    <t xml:space="preserve">UNIDADES</t>
  </si>
  <si>
    <t xml:space="preserve">MEDICIÓN</t>
  </si>
  <si>
    <t xml:space="preserve">Nº ENSAYOS</t>
  </si>
  <si>
    <t xml:space="preserve">PRECIO</t>
  </si>
  <si>
    <t xml:space="preserve">IMPORTE </t>
  </si>
  <si>
    <t xml:space="preserve">Nº</t>
  </si>
  <si>
    <t xml:space="preserve">TAMAÑO LOTE</t>
  </si>
  <si>
    <t xml:space="preserve">PENDIENTE</t>
  </si>
  <si>
    <t xml:space="preserve">PENDIENTES</t>
  </si>
  <si>
    <t xml:space="preserve">UNITARIO</t>
  </si>
  <si>
    <t xml:space="preserve">CAPÍTULO I: MOVIMIENTO DE TIERRAS</t>
  </si>
  <si>
    <t xml:space="preserve">1.- CARACTERIZACIÓN DEL TERRENO NATURAL SUBYACENTE</t>
  </si>
  <si>
    <t xml:space="preserve">1.1.- Identificación del terreno natural subyacente</t>
  </si>
  <si>
    <t xml:space="preserve">ml</t>
  </si>
  <si>
    <t xml:space="preserve">Granulometría en suelos por tamizado</t>
  </si>
  <si>
    <t xml:space="preserve">Límites de Atterberg</t>
  </si>
  <si>
    <t xml:space="preserve">Humedad natural</t>
  </si>
  <si>
    <t xml:space="preserve">Contenido en sales solubles</t>
  </si>
  <si>
    <t xml:space="preserve">Contenido en materia orgánica</t>
  </si>
  <si>
    <t xml:space="preserve">Ensayo de hinchamiento Lambe</t>
  </si>
  <si>
    <t xml:space="preserve">Ensayo de hinchamiento en edómetro</t>
  </si>
  <si>
    <t xml:space="preserve">Índice C.B.R.</t>
  </si>
  <si>
    <t xml:space="preserve">Próctor normal</t>
  </si>
  <si>
    <t xml:space="preserve">1.2.- Compactación</t>
  </si>
  <si>
    <r>
      <rPr>
        <b val="true"/>
        <sz val="9"/>
        <rFont val="Univers"/>
        <family val="2"/>
      </rPr>
      <t xml:space="preserve"> m</t>
    </r>
    <r>
      <rPr>
        <b val="true"/>
        <vertAlign val="superscript"/>
        <sz val="9"/>
        <rFont val="Univers"/>
        <family val="2"/>
      </rPr>
      <t xml:space="preserve">2</t>
    </r>
  </si>
  <si>
    <t xml:space="preserve">Densidad in situ y humedad</t>
  </si>
  <si>
    <r>
      <rPr>
        <sz val="9"/>
        <rFont val="Univers"/>
        <family val="2"/>
      </rPr>
      <t xml:space="preserve"> m</t>
    </r>
    <r>
      <rPr>
        <vertAlign val="superscript"/>
        <sz val="9"/>
        <rFont val="Univers"/>
        <family val="2"/>
      </rPr>
      <t xml:space="preserve">2</t>
    </r>
  </si>
  <si>
    <t xml:space="preserve">2.- ESTABILIZACIÓN DE SUELOS CON CAL O CEMENTO</t>
  </si>
  <si>
    <t xml:space="preserve">2.1.- Identificación del suelo a estabilizar (cuando sea de adición, no estabilización del terreno natural)</t>
  </si>
  <si>
    <t xml:space="preserve">Próctor modificado</t>
  </si>
  <si>
    <r>
      <rPr>
        <sz val="9"/>
        <rFont val="Univers"/>
        <family val="2"/>
      </rPr>
      <t xml:space="preserve"> m</t>
    </r>
    <r>
      <rPr>
        <vertAlign val="superscript"/>
        <sz val="9"/>
        <rFont val="Univers"/>
        <family val="2"/>
      </rPr>
      <t xml:space="preserve">3</t>
    </r>
  </si>
  <si>
    <t xml:space="preserve">2.2.- Identificación de los materiales de adición</t>
  </si>
  <si>
    <t xml:space="preserve">2.2.1.- Cal</t>
  </si>
  <si>
    <t xml:space="preserve">Análisis químico de la cal</t>
  </si>
  <si>
    <t xml:space="preserve">Tipo / Procedencia</t>
  </si>
  <si>
    <t xml:space="preserve">Finura de molido de la cal</t>
  </si>
  <si>
    <t xml:space="preserve">2.2.2.- Cemento</t>
  </si>
  <si>
    <t xml:space="preserve">Certificado de análisis</t>
  </si>
  <si>
    <t xml:space="preserve">Pérdida por calcinación al fuego</t>
  </si>
  <si>
    <t xml:space="preserve">Determinación del residuo insoluble</t>
  </si>
  <si>
    <t xml:space="preserve">Determinación del trióxido de azufre</t>
  </si>
  <si>
    <t xml:space="preserve">Determinación de cloruros</t>
  </si>
  <si>
    <t xml:space="preserve">Determinación de la resistencia mecánica</t>
  </si>
  <si>
    <t xml:space="preserve">Determinación del tiempo de fraguado</t>
  </si>
  <si>
    <t xml:space="preserve">Determinación de la estabilidad en volumen</t>
  </si>
  <si>
    <t xml:space="preserve">2.3.- Dosificación de la mezcla</t>
  </si>
  <si>
    <t xml:space="preserve">Fórmula de trabajo</t>
  </si>
  <si>
    <t xml:space="preserve">Tipo / Suelo</t>
  </si>
  <si>
    <t xml:space="preserve">2.4.- Ejecución in situ</t>
  </si>
  <si>
    <t xml:space="preserve">Densidad y humedad in situ de la mezcla</t>
  </si>
  <si>
    <t xml:space="preserve">Día</t>
  </si>
  <si>
    <t xml:space="preserve">Resistencia a compresión simple </t>
  </si>
  <si>
    <t xml:space="preserve">3.- TERRAPLENES</t>
  </si>
  <si>
    <t xml:space="preserve">3.1.- Identificación de los materiales</t>
  </si>
  <si>
    <r>
      <rPr>
        <b val="true"/>
        <sz val="9"/>
        <rFont val="Univers"/>
        <family val="2"/>
      </rPr>
      <t xml:space="preserve"> m</t>
    </r>
    <r>
      <rPr>
        <b val="true"/>
        <vertAlign val="superscript"/>
        <sz val="9"/>
        <rFont val="Univers"/>
        <family val="2"/>
      </rPr>
      <t xml:space="preserve">3</t>
    </r>
  </si>
  <si>
    <t xml:space="preserve">3.2.- Compactación</t>
  </si>
  <si>
    <t xml:space="preserve">Densidad y humedad in situ (franja central)</t>
  </si>
  <si>
    <t xml:space="preserve"> m2</t>
  </si>
  <si>
    <t xml:space="preserve">Densidad y humedad in situ (franja de borde)</t>
  </si>
  <si>
    <t xml:space="preserve">Placa de carga</t>
  </si>
  <si>
    <t xml:space="preserve">4.- GEOTEXTILES (En superficie o drenes de banda)</t>
  </si>
  <si>
    <t xml:space="preserve">Certificado del material</t>
  </si>
  <si>
    <t xml:space="preserve">Resistencia a tracción y alargamiento en rotura</t>
  </si>
  <si>
    <t xml:space="preserve">Desgarramiento</t>
  </si>
  <si>
    <t xml:space="preserve">Permeabilidad</t>
  </si>
  <si>
    <t xml:space="preserve">Peso por unidad de superficie</t>
  </si>
  <si>
    <t xml:space="preserve">Resistencia al punzonamiento estático+A83</t>
  </si>
  <si>
    <t xml:space="preserve">Medida del espesor</t>
  </si>
  <si>
    <t xml:space="preserve">5.- PEDRAPLENES Y ESCOLLERAS (Incluso piedra para encachados)</t>
  </si>
  <si>
    <t xml:space="preserve">% pasa tamiz 25 UNE</t>
  </si>
  <si>
    <t xml:space="preserve">% pasa tamiz 0,080 UNE</t>
  </si>
  <si>
    <t xml:space="preserve">Granulometría en material granular</t>
  </si>
  <si>
    <t xml:space="preserve">Determinación forma partículas</t>
  </si>
  <si>
    <t xml:space="preserve">Estabilidad frente a la acción del sulfato</t>
  </si>
  <si>
    <t xml:space="preserve">Desgaste Los Ángeles</t>
  </si>
  <si>
    <t xml:space="preserve">6.- GRAVAS PARA DRENES VERTICALES (Mejora del terreno)</t>
  </si>
  <si>
    <t xml:space="preserve">Procedencia</t>
  </si>
  <si>
    <t xml:space="preserve">7.- ESTRUCTURAS DE SUELO REFORZADO (Tierra armada y similares)</t>
  </si>
  <si>
    <t xml:space="preserve">7.1.- Identificación del material de relleno</t>
  </si>
  <si>
    <t xml:space="preserve">Ensayo de corte directo</t>
  </si>
  <si>
    <t xml:space="preserve">Rozamiento suelo-armadura</t>
  </si>
  <si>
    <t xml:space="preserve">Contenido en sulfuros</t>
  </si>
  <si>
    <t xml:space="preserve">Contenido en cloruros</t>
  </si>
  <si>
    <t xml:space="preserve">Contenido en sulfatos</t>
  </si>
  <si>
    <t xml:space="preserve">Determinación DBO</t>
  </si>
  <si>
    <t xml:space="preserve">Conteo bacterias anaerobias</t>
  </si>
  <si>
    <t xml:space="preserve">Equivalente de arena</t>
  </si>
  <si>
    <t xml:space="preserve">Determinación resistividad</t>
  </si>
  <si>
    <t xml:space="preserve">Determinación del pH</t>
  </si>
  <si>
    <t xml:space="preserve">7.2.- Características de los flejes</t>
  </si>
  <si>
    <t xml:space="preserve">Comprobación dimensional</t>
  </si>
  <si>
    <t xml:space="preserve">Tipo</t>
  </si>
  <si>
    <t xml:space="preserve">Calidad y espesor del galvanizado</t>
  </si>
  <si>
    <t xml:space="preserve">Ensayo a tracción del acero</t>
  </si>
  <si>
    <t xml:space="preserve">Ensayo a tracción de las bandas flexibles</t>
  </si>
  <si>
    <t xml:space="preserve">7.3.- Compactación del relleno</t>
  </si>
  <si>
    <t xml:space="preserve">8.- ANCLAJES DE ESTABILIZACIÓN DEL TERRENO</t>
  </si>
  <si>
    <t xml:space="preserve">8.1.- Identificación de los aceros</t>
  </si>
  <si>
    <t xml:space="preserve">Características geométricas</t>
  </si>
  <si>
    <t xml:space="preserve">Tm o Diámetro</t>
  </si>
  <si>
    <t xml:space="preserve">Tracción</t>
  </si>
  <si>
    <t xml:space="preserve">Doblado simple, doblado-desdoblado</t>
  </si>
  <si>
    <t xml:space="preserve">8.2.- Caracterización de la lechada de inyección</t>
  </si>
  <si>
    <t xml:space="preserve">Fluidez (Cono Marsh)</t>
  </si>
  <si>
    <t xml:space="preserve">Relación agua-cemento</t>
  </si>
  <si>
    <t xml:space="preserve">Exudación</t>
  </si>
  <si>
    <t xml:space="preserve">Variación de volumen</t>
  </si>
  <si>
    <t xml:space="preserve">Resistencia a compresión</t>
  </si>
  <si>
    <t xml:space="preserve">8.3.- Control de las instalaciones</t>
  </si>
  <si>
    <t xml:space="preserve">Verificación tarado gato de pretensar</t>
  </si>
  <si>
    <t xml:space="preserve">Equipo</t>
  </si>
  <si>
    <t xml:space="preserve">Verificación tarado manómetro equipo inyección</t>
  </si>
  <si>
    <t xml:space="preserve">TOTAL ENSAYOS CAPÍTULO I</t>
  </si>
  <si>
    <t xml:space="preserve">CAPÍTULO II: OBRAS DE DRENAJE</t>
  </si>
  <si>
    <t xml:space="preserve">1.- DRENES SUBTERRÁNEOS</t>
  </si>
  <si>
    <t xml:space="preserve">1.1.- Identificación del tubo drenante</t>
  </si>
  <si>
    <t xml:space="preserve">Resistencia mecánica (aplastamiento)</t>
  </si>
  <si>
    <t xml:space="preserve">Tipo / Partida</t>
  </si>
  <si>
    <t xml:space="preserve">1.2.- Identificación del material filtrante</t>
  </si>
  <si>
    <r>
      <rPr>
        <sz val="9"/>
        <rFont val="Univers"/>
        <family val="2"/>
      </rPr>
      <t xml:space="preserve">200 m</t>
    </r>
    <r>
      <rPr>
        <vertAlign val="superscript"/>
        <sz val="9"/>
        <rFont val="Univers"/>
        <family val="2"/>
      </rPr>
      <t xml:space="preserve">3</t>
    </r>
  </si>
  <si>
    <t xml:space="preserve">1.3.- Identificación del geotextil</t>
  </si>
  <si>
    <t xml:space="preserve">Resistencia rotura y alargamiento en rotura</t>
  </si>
  <si>
    <t xml:space="preserve">Resistencia al punzonamiento</t>
  </si>
  <si>
    <t xml:space="preserve">Medidad del espesor</t>
  </si>
  <si>
    <t xml:space="preserve">2.- TUBERÍAS DE ACERO CORRUGADO</t>
  </si>
  <si>
    <t xml:space="preserve">2.1.- Identificación de la chapa</t>
  </si>
  <si>
    <t xml:space="preserve">Espesor de chapa</t>
  </si>
  <si>
    <t xml:space="preserve">Calidad y espesor del galvanizado (chapa)</t>
  </si>
  <si>
    <t xml:space="preserve">Calidad y espesor del galvanizado (tornillos)</t>
  </si>
  <si>
    <t xml:space="preserve">2.2.- Colocación</t>
  </si>
  <si>
    <t xml:space="preserve">Comprobación del par de apriete de los tornillos</t>
  </si>
  <si>
    <t xml:space="preserve">Obra</t>
  </si>
  <si>
    <t xml:space="preserve">2.3.- Material granular de asiento y relleno localizado</t>
  </si>
  <si>
    <t xml:space="preserve">2.4.- Identificación del agua del cauce</t>
  </si>
  <si>
    <t xml:space="preserve">pH</t>
  </si>
  <si>
    <t xml:space="preserve">Cauce</t>
  </si>
  <si>
    <t xml:space="preserve">3.- TUBERÍAS DE HORMIGÓN (En masa o armado)</t>
  </si>
  <si>
    <t xml:space="preserve">Diámetro</t>
  </si>
  <si>
    <t xml:space="preserve">Verificación planta prefabricados</t>
  </si>
  <si>
    <t xml:space="preserve">Diámetro / Tipo</t>
  </si>
  <si>
    <t xml:space="preserve">Aplastamiento</t>
  </si>
  <si>
    <t xml:space="preserve">4.- HORMIGÓN ESTRUCTURAL EN OBRAS DE DRENAJE</t>
  </si>
  <si>
    <t xml:space="preserve">O.D.</t>
  </si>
  <si>
    <t xml:space="preserve">Verificación planta hormigón</t>
  </si>
  <si>
    <t xml:space="preserve">Elemento</t>
  </si>
  <si>
    <t xml:space="preserve">Consistencia en Cono de Abrams</t>
  </si>
  <si>
    <t xml:space="preserve">5.- HORMIGÓN EN ELEMENTOS AUXILIARES</t>
  </si>
  <si>
    <t xml:space="preserve">5.1.- Cunetas revestidas</t>
  </si>
  <si>
    <t xml:space="preserve">5.2.- Pozos y arquetas</t>
  </si>
  <si>
    <t xml:space="preserve">10 ud</t>
  </si>
  <si>
    <t xml:space="preserve">ud</t>
  </si>
  <si>
    <t xml:space="preserve">5.3.- Encachados y otros elementos</t>
  </si>
  <si>
    <r>
      <rPr>
        <sz val="9"/>
        <rFont val="Univers"/>
        <family val="2"/>
      </rPr>
      <t xml:space="preserve">50 m</t>
    </r>
    <r>
      <rPr>
        <vertAlign val="superscript"/>
        <sz val="9"/>
        <rFont val="Univers"/>
        <family val="2"/>
      </rPr>
      <t xml:space="preserve">3</t>
    </r>
  </si>
  <si>
    <t xml:space="preserve">6.- RELLENO CON MATERIAL GRANULAR (en trasdoses de obras de drenaje)</t>
  </si>
  <si>
    <t xml:space="preserve">TOTAL ENSAYOS CAPÍTULO II</t>
  </si>
  <si>
    <t xml:space="preserve">CAPÍTULO III: ESTRUCTURAS</t>
  </si>
  <si>
    <t xml:space="preserve">1.- HORMIGÓN</t>
  </si>
  <si>
    <t xml:space="preserve">1.1.- Identificación de los componentes</t>
  </si>
  <si>
    <t xml:space="preserve">1.1.1.- Identificación del árido fino</t>
  </si>
  <si>
    <t xml:space="preserve">Contenido terrones de arcilla</t>
  </si>
  <si>
    <t xml:space="preserve">Granulometría</t>
  </si>
  <si>
    <t xml:space="preserve">Material que flota en líquido P.E.=2,0</t>
  </si>
  <si>
    <t xml:space="preserve">Contenido de compuestos de azufre</t>
  </si>
  <si>
    <t xml:space="preserve">Reactividad con los álcalis del cemento</t>
  </si>
  <si>
    <t xml:space="preserve">Estabilidad al sulfato sódico o magnésico</t>
  </si>
  <si>
    <t xml:space="preserve">Equivalente arena a la vista (E.A.V.)</t>
  </si>
  <si>
    <t xml:space="preserve">-</t>
  </si>
  <si>
    <t xml:space="preserve">Índice azul de metileno</t>
  </si>
  <si>
    <t xml:space="preserve">Friabilidad de la arena</t>
  </si>
  <si>
    <t xml:space="preserve">Absorción de agua</t>
  </si>
  <si>
    <r>
      <rPr>
        <b val="true"/>
        <sz val="9"/>
        <rFont val="Univers"/>
        <family val="2"/>
      </rPr>
      <t xml:space="preserve">1.1.2.- Identificación del árido grueso</t>
    </r>
    <r>
      <rPr>
        <sz val="9"/>
        <rFont val="Univers"/>
        <family val="2"/>
      </rPr>
      <t xml:space="preserve"> </t>
    </r>
  </si>
  <si>
    <t xml:space="preserve">Partículas blandas</t>
  </si>
  <si>
    <t xml:space="preserve">Índice de lajas</t>
  </si>
  <si>
    <t xml:space="preserve">Coeficiente de forma</t>
  </si>
  <si>
    <t xml:space="preserve">Desgaste Los Angeles</t>
  </si>
  <si>
    <t xml:space="preserve">1.1.3.- Agua</t>
  </si>
  <si>
    <t xml:space="preserve">Tipo </t>
  </si>
  <si>
    <t xml:space="preserve">Contenido sustancias disueltas</t>
  </si>
  <si>
    <t xml:space="preserve">Contenido sulfatos</t>
  </si>
  <si>
    <t xml:space="preserve">Contenido ión cloro</t>
  </si>
  <si>
    <t xml:space="preserve">Contenido hidratos carbono</t>
  </si>
  <si>
    <t xml:space="preserve"> Sustancias orgánicas solubles en éter</t>
  </si>
  <si>
    <t xml:space="preserve">1.1.4.- Cemento</t>
  </si>
  <si>
    <t xml:space="preserve">1.2.- Ensayos previos de dosificación del hormigón</t>
  </si>
  <si>
    <t xml:space="preserve">Resistencia compresión</t>
  </si>
  <si>
    <t xml:space="preserve">1.3.- Ensayos característicos de dosificación del hormigón</t>
  </si>
  <si>
    <t xml:space="preserve">Resist./Consist.</t>
  </si>
  <si>
    <t xml:space="preserve">Control de profundidad de penetración de agua</t>
  </si>
  <si>
    <t xml:space="preserve">Densidad del hormigón fresco</t>
  </si>
  <si>
    <t xml:space="preserve">Contenido de aire (método presión)</t>
  </si>
  <si>
    <t xml:space="preserve">Contenido de árido grueso</t>
  </si>
  <si>
    <t xml:space="preserve">Módulo granulométrico del árido</t>
  </si>
  <si>
    <t xml:space="preserve">1.4.- Características del hormigón</t>
  </si>
  <si>
    <r>
      <rPr>
        <sz val="9"/>
        <rFont val="Univers"/>
        <family val="2"/>
      </rPr>
      <t xml:space="preserve">m</t>
    </r>
    <r>
      <rPr>
        <vertAlign val="superscript"/>
        <sz val="9"/>
        <rFont val="Univers"/>
        <family val="2"/>
      </rPr>
      <t xml:space="preserve">3</t>
    </r>
  </si>
  <si>
    <t xml:space="preserve">2.- ACERO CORRUGADO PARA ARMAR</t>
  </si>
  <si>
    <t xml:space="preserve">Certificado de adherencia</t>
  </si>
  <si>
    <t xml:space="preserve">20 Tm o Diámetro</t>
  </si>
  <si>
    <t xml:space="preserve">Tm</t>
  </si>
  <si>
    <t xml:space="preserve">3.- ACERO PARA TENSADOS</t>
  </si>
  <si>
    <t xml:space="preserve">3.1.- Identificación de los aceros</t>
  </si>
  <si>
    <t xml:space="preserve">3.1.1.- Alambres</t>
  </si>
  <si>
    <t xml:space="preserve">Relajación isotérmica</t>
  </si>
  <si>
    <t xml:space="preserve">3.1.2.- Barras</t>
  </si>
  <si>
    <t xml:space="preserve">3.1.3.- Cordones</t>
  </si>
  <si>
    <t xml:space="preserve">3.2.- Caracterización de la lechada de inyección</t>
  </si>
  <si>
    <t xml:space="preserve">pH agua</t>
  </si>
  <si>
    <t xml:space="preserve">3.3.- Control de las instalaciones</t>
  </si>
  <si>
    <t xml:space="preserve">4.- ACERO LAMINADO EN ESTRUCTURAS</t>
  </si>
  <si>
    <t xml:space="preserve">4.1.- Identificación de los perfiles</t>
  </si>
  <si>
    <t xml:space="preserve">Ensayo de tracción sobre probetas</t>
  </si>
  <si>
    <t xml:space="preserve">Ensayo de doblado sobre probetas</t>
  </si>
  <si>
    <t xml:space="preserve">1.000 kg</t>
  </si>
  <si>
    <t xml:space="preserve">4.2.- Control de las soldaduras</t>
  </si>
  <si>
    <t xml:space="preserve">Certificado de homologación de soldadores y equipos</t>
  </si>
  <si>
    <t xml:space="preserve">Día de técnico en inspección de soldaduras</t>
  </si>
  <si>
    <t xml:space="preserve">Estructura / Vano</t>
  </si>
  <si>
    <t xml:space="preserve">Vano</t>
  </si>
  <si>
    <t xml:space="preserve">Líquidos penetrantes y/o ultrasonidos</t>
  </si>
  <si>
    <t xml:space="preserve">Repasos de pinturas</t>
  </si>
  <si>
    <t xml:space="preserve">Unidad de ensayo radiográfico sobre soldaduras</t>
  </si>
  <si>
    <t xml:space="preserve">5.- PINTURA EN ESTRUCTURAS (DE ACERO O DE HORMIGÓN)</t>
  </si>
  <si>
    <t xml:space="preserve">Espesor de pinturas</t>
  </si>
  <si>
    <r>
      <rPr>
        <sz val="9"/>
        <rFont val="Univers"/>
        <family val="2"/>
      </rPr>
      <t xml:space="preserve">50 m</t>
    </r>
    <r>
      <rPr>
        <vertAlign val="superscript"/>
        <sz val="9"/>
        <rFont val="Univers"/>
        <family val="2"/>
      </rPr>
      <t xml:space="preserve">2</t>
    </r>
  </si>
  <si>
    <t xml:space="preserve">6.- RELLENO CON MATERIAL GRANULAR (en trasdoses de estructuras)</t>
  </si>
  <si>
    <t xml:space="preserve">7.- NEOPRENOS</t>
  </si>
  <si>
    <t xml:space="preserve">Certificado de control de fabricación y características</t>
  </si>
  <si>
    <t xml:space="preserve">Dureza Shore</t>
  </si>
  <si>
    <t xml:space="preserve">Estructura</t>
  </si>
  <si>
    <t xml:space="preserve">8.- IMPERMEABILIZACIÓN DE TABLEROS MEDIANTE LÁMINAS BITUMINOSAS</t>
  </si>
  <si>
    <t xml:space="preserve">Certificado de características</t>
  </si>
  <si>
    <t xml:space="preserve">Identificación y composición membrana</t>
  </si>
  <si>
    <t xml:space="preserve">Dimensiones y masa por unidad de área</t>
  </si>
  <si>
    <t xml:space="preserve">Resistencia al calor y pérdida por calentamiento</t>
  </si>
  <si>
    <t xml:space="preserve">Plegabilidad</t>
  </si>
  <si>
    <t xml:space="preserve">Determinación de la absorción de agua</t>
  </si>
  <si>
    <t xml:space="preserve">Resistencia a tracción</t>
  </si>
  <si>
    <t xml:space="preserve">9.- ELEMENTOS PREFABRICADOS DE HORMIGÓN PARA ESTRUCTURAS</t>
  </si>
  <si>
    <t xml:space="preserve">9.1.- Vigas, pilas, dinteles, marcos, arcos y otros elementos estructurales</t>
  </si>
  <si>
    <t xml:space="preserve">9.2.- Elementos para encofrado o prelosa en tableros</t>
  </si>
  <si>
    <t xml:space="preserve">Ensayo a flexión</t>
  </si>
  <si>
    <t xml:space="preserve">Tipo/Procedencia</t>
  </si>
  <si>
    <t xml:space="preserve">Características geométricas y de armaduras</t>
  </si>
  <si>
    <t xml:space="preserve">9.3.- Impostas y barreras rígidas</t>
  </si>
  <si>
    <t xml:space="preserve">Resistencia a compresión sobre testigos</t>
  </si>
  <si>
    <t xml:space="preserve">10.- BARANDILLAS Y OTROS ELEMENTOS AUXILIARES METÁLICOS</t>
  </si>
  <si>
    <t xml:space="preserve">10.1.- Identificación de los elementos metálicos y su protección</t>
  </si>
  <si>
    <t xml:space="preserve">25 m</t>
  </si>
  <si>
    <t xml:space="preserve">m</t>
  </si>
  <si>
    <t xml:space="preserve">10.2.- Identificación de las pinturas</t>
  </si>
  <si>
    <t xml:space="preserve">Densidad relativa</t>
  </si>
  <si>
    <t xml:space="preserve">Tiempo de secado</t>
  </si>
  <si>
    <t xml:space="preserve">Materia no volátil</t>
  </si>
  <si>
    <t xml:space="preserve">11.- PRUEBAS DE CARGA EN ESTRUCTURAS</t>
  </si>
  <si>
    <t xml:space="preserve">Prueba de carga estructura con flexímetros</t>
  </si>
  <si>
    <t xml:space="preserve">TOTAL ENSAYOS CAPÍTULO III</t>
  </si>
  <si>
    <t xml:space="preserve">CAPÍTULO IV: AFIRMADOS</t>
  </si>
  <si>
    <t xml:space="preserve">0.-SUELO SELECCIONADO</t>
  </si>
  <si>
    <t xml:space="preserve">0.1.- Identificación de los materiales</t>
  </si>
  <si>
    <r>
      <rPr>
        <b val="true"/>
        <sz val="9"/>
        <rFont val="Univers"/>
        <family val="2"/>
      </rPr>
      <t xml:space="preserve">m</t>
    </r>
    <r>
      <rPr>
        <b val="true"/>
        <vertAlign val="superscript"/>
        <sz val="9"/>
        <rFont val="Univers"/>
        <family val="2"/>
      </rPr>
      <t xml:space="preserve">3</t>
    </r>
  </si>
  <si>
    <t xml:space="preserve">0.2.- Compactación</t>
  </si>
  <si>
    <r>
      <rPr>
        <b val="true"/>
        <sz val="9"/>
        <rFont val="Univers"/>
        <family val="2"/>
      </rPr>
      <t xml:space="preserve"> m</t>
    </r>
    <r>
      <rPr>
        <vertAlign val="superscript"/>
        <sz val="9"/>
        <rFont val="Univers"/>
        <family val="2"/>
      </rPr>
      <t xml:space="preserve">2</t>
    </r>
  </si>
  <si>
    <t xml:space="preserve">1.- ZAHORRAS</t>
  </si>
  <si>
    <t xml:space="preserve">1.1.- Identificación del material</t>
  </si>
  <si>
    <t xml:space="preserve">Verificación planta de áridos</t>
  </si>
  <si>
    <t xml:space="preserve">Próctor Modificado</t>
  </si>
  <si>
    <t xml:space="preserve">Equivalente arena</t>
  </si>
  <si>
    <t xml:space="preserve">Índice CBR</t>
  </si>
  <si>
    <t xml:space="preserve">% caras de fractura</t>
  </si>
  <si>
    <t xml:space="preserve">Carga con placa</t>
  </si>
  <si>
    <t xml:space="preserve">2.- MACADAM</t>
  </si>
  <si>
    <t xml:space="preserve">2.1.- Identificación del material grueso</t>
  </si>
  <si>
    <r>
      <rPr>
        <sz val="9"/>
        <rFont val="Univers"/>
        <family val="2"/>
      </rPr>
      <t xml:space="preserve">10.000 m</t>
    </r>
    <r>
      <rPr>
        <vertAlign val="superscript"/>
        <sz val="9"/>
        <rFont val="Univers"/>
        <family val="2"/>
      </rPr>
      <t xml:space="preserve">3</t>
    </r>
  </si>
  <si>
    <t xml:space="preserve">2.2.- Identificación del material de recebo</t>
  </si>
  <si>
    <r>
      <rPr>
        <sz val="9"/>
        <rFont val="Univers"/>
        <family val="2"/>
      </rPr>
      <t xml:space="preserve">1.000 m</t>
    </r>
    <r>
      <rPr>
        <vertAlign val="superscript"/>
        <sz val="9"/>
        <rFont val="Univers"/>
        <family val="2"/>
      </rPr>
      <t xml:space="preserve">3</t>
    </r>
  </si>
  <si>
    <t xml:space="preserve">Equivalentes de arena</t>
  </si>
  <si>
    <t xml:space="preserve">2.3.- Control de la compactación</t>
  </si>
  <si>
    <r>
      <rPr>
        <sz val="9"/>
        <rFont val="Univers"/>
        <family val="2"/>
      </rPr>
      <t xml:space="preserve">10.000 m</t>
    </r>
    <r>
      <rPr>
        <vertAlign val="superscript"/>
        <sz val="9"/>
        <rFont val="Univers"/>
        <family val="2"/>
      </rPr>
      <t xml:space="preserve">2</t>
    </r>
  </si>
  <si>
    <t xml:space="preserve">3.- SUELO CEMENTO</t>
  </si>
  <si>
    <t xml:space="preserve">3.1.- Identificación del suelo a estabilizar</t>
  </si>
  <si>
    <t xml:space="preserve">Contenido sulfatos solubles</t>
  </si>
  <si>
    <t xml:space="preserve">Contenido materia orgánica</t>
  </si>
  <si>
    <t xml:space="preserve">3.2.- Identificación del cemento</t>
  </si>
  <si>
    <t xml:space="preserve">3.3.- Dosificación de la mezcla</t>
  </si>
  <si>
    <t xml:space="preserve">3.4.- Control de dosificación y mezclado</t>
  </si>
  <si>
    <t xml:space="preserve">Humedad in situ</t>
  </si>
  <si>
    <t xml:space="preserve">Resistencia a compresión simple</t>
  </si>
  <si>
    <t xml:space="preserve">Próctor modificado de fórmula trabajo</t>
  </si>
  <si>
    <r>
      <rPr>
        <sz val="9"/>
        <rFont val="Univers"/>
        <family val="2"/>
      </rPr>
      <t xml:space="preserve">3.000 m</t>
    </r>
    <r>
      <rPr>
        <vertAlign val="superscript"/>
        <sz val="9"/>
        <rFont val="Univers"/>
        <family val="2"/>
      </rPr>
      <t xml:space="preserve">3</t>
    </r>
  </si>
  <si>
    <t xml:space="preserve">CBR fórmula trabajo</t>
  </si>
  <si>
    <t xml:space="preserve">3.5.- Control de la extensión y compactación</t>
  </si>
  <si>
    <r>
      <rPr>
        <sz val="9"/>
        <rFont val="Univers"/>
        <family val="2"/>
      </rPr>
      <t xml:space="preserve">250 m</t>
    </r>
    <r>
      <rPr>
        <vertAlign val="superscript"/>
        <sz val="9"/>
        <rFont val="Univers"/>
        <family val="2"/>
      </rPr>
      <t xml:space="preserve">3</t>
    </r>
  </si>
  <si>
    <r>
      <rPr>
        <sz val="9"/>
        <rFont val="Univers"/>
        <family val="2"/>
      </rPr>
      <t xml:space="preserve">2.500 m</t>
    </r>
    <r>
      <rPr>
        <vertAlign val="superscript"/>
        <sz val="9"/>
        <rFont val="Univers"/>
        <family val="2"/>
      </rPr>
      <t xml:space="preserve">3</t>
    </r>
  </si>
  <si>
    <t xml:space="preserve">4.- GRAVA-CEMENTO</t>
  </si>
  <si>
    <t xml:space="preserve">4.1.- Identificación de los áridos </t>
  </si>
  <si>
    <t xml:space="preserve">4.2.- Identificación del agua para amasado y curado</t>
  </si>
  <si>
    <t xml:space="preserve">Contenido hidratos de carbono</t>
  </si>
  <si>
    <t xml:space="preserve">Sustancias orgánicas solubles en éter</t>
  </si>
  <si>
    <t xml:space="preserve">4.3.- Identificación del cemento</t>
  </si>
  <si>
    <t xml:space="preserve">4.4.- Dosificación de la mezcla</t>
  </si>
  <si>
    <t xml:space="preserve">Tipo / Resistencia</t>
  </si>
  <si>
    <t xml:space="preserve">4.5.- Control de dosificación y fabricación de la mezcla</t>
  </si>
  <si>
    <t xml:space="preserve">Granulometría áridos</t>
  </si>
  <si>
    <t xml:space="preserve">4.5.- Control de la compactación</t>
  </si>
  <si>
    <t xml:space="preserve">5.- HORMIGÓN COMPACTADO</t>
  </si>
  <si>
    <t xml:space="preserve">5.1.- Ensayos previos de aptitud de los materiales</t>
  </si>
  <si>
    <r>
      <rPr>
        <b val="true"/>
        <sz val="9"/>
        <rFont val="Univers"/>
        <family val="2"/>
      </rPr>
      <t xml:space="preserve">5.1.1.- Áridos</t>
    </r>
    <r>
      <rPr>
        <sz val="9"/>
        <rFont val="Univers"/>
        <family val="2"/>
      </rPr>
      <t xml:space="preserve"> </t>
    </r>
  </si>
  <si>
    <t xml:space="preserve">5.1.2.- Agua para amasado y curado</t>
  </si>
  <si>
    <t xml:space="preserve">Contenido de hidratos de carbono</t>
  </si>
  <si>
    <t xml:space="preserve">5.1.3.- Identificación del cemento</t>
  </si>
  <si>
    <t xml:space="preserve">Finura de molido</t>
  </si>
  <si>
    <t xml:space="preserve">Determinación de óxido de magnesio</t>
  </si>
  <si>
    <t xml:space="preserve">Contenido en aluminato tricálcico</t>
  </si>
  <si>
    <t xml:space="preserve">5.1.4.- Identificación de las adiciones (cenizas volantes)</t>
  </si>
  <si>
    <t xml:space="preserve">Contenido en anhídrido sulfúrico</t>
  </si>
  <si>
    <t xml:space="preserve">Contenido en óxido de calcio libre</t>
  </si>
  <si>
    <t xml:space="preserve">Determinación de la finura</t>
  </si>
  <si>
    <t xml:space="preserve">Superficie específica Blaine</t>
  </si>
  <si>
    <t xml:space="preserve">Determinación de la pérdida por calcinación</t>
  </si>
  <si>
    <t xml:space="preserve">Determinación de sulfatos por gravimetría</t>
  </si>
  <si>
    <t xml:space="preserve">Índice de actividad con cemento Portland</t>
  </si>
  <si>
    <t xml:space="preserve">Estabilidad de volumen Le Chatelier (Expansión)</t>
  </si>
  <si>
    <t xml:space="preserve">5.2.- Dosificación de la mezcla</t>
  </si>
  <si>
    <t xml:space="preserve">Estudio de dosificación de hormigones</t>
  </si>
  <si>
    <t xml:space="preserve">5.3.- Control de fabricación de la mezcla</t>
  </si>
  <si>
    <t xml:space="preserve">Rotura tracción indirecta</t>
  </si>
  <si>
    <t xml:space="preserve">5.4.- Control de la compactación</t>
  </si>
  <si>
    <r>
      <rPr>
        <sz val="9"/>
        <rFont val="Univers"/>
        <family val="2"/>
      </rPr>
      <t xml:space="preserve">1.000 m</t>
    </r>
    <r>
      <rPr>
        <vertAlign val="superscript"/>
        <sz val="9"/>
        <rFont val="Univers"/>
        <family val="2"/>
      </rPr>
      <t xml:space="preserve">2</t>
    </r>
  </si>
  <si>
    <t xml:space="preserve">6.- HORMIGÓN VIBRADO</t>
  </si>
  <si>
    <r>
      <rPr>
        <b val="true"/>
        <sz val="9"/>
        <rFont val="Univers"/>
        <family val="2"/>
      </rPr>
      <t xml:space="preserve">6.1.- Ensayos previos de aptitud de los materiales</t>
    </r>
    <r>
      <rPr>
        <sz val="9"/>
        <rFont val="Univers"/>
        <family val="2"/>
      </rPr>
      <t xml:space="preserve"> </t>
    </r>
  </si>
  <si>
    <t xml:space="preserve">6.1.1.- Identificación del árido fino</t>
  </si>
  <si>
    <t xml:space="preserve">% partículas silíceas</t>
  </si>
  <si>
    <r>
      <rPr>
        <b val="true"/>
        <sz val="9"/>
        <rFont val="Univers"/>
        <family val="2"/>
      </rPr>
      <t xml:space="preserve">6.1.2.- Identificación del árido grueso</t>
    </r>
    <r>
      <rPr>
        <sz val="9"/>
        <rFont val="Univers"/>
        <family val="2"/>
      </rPr>
      <t xml:space="preserve"> </t>
    </r>
  </si>
  <si>
    <t xml:space="preserve">6.1.3.- Identificación del agua para amasado y curado</t>
  </si>
  <si>
    <t xml:space="preserve">6.1.4.- Identificación del cemento</t>
  </si>
  <si>
    <t xml:space="preserve">6.1.5.- Identificación de las adiciones (cenizas volantes)</t>
  </si>
  <si>
    <t xml:space="preserve">6.1.6.- Identificación de las barras de acero para pasadores</t>
  </si>
  <si>
    <t xml:space="preserve">6.1.7.- Identificación de las barras de acero para barras de unión</t>
  </si>
  <si>
    <t xml:space="preserve">6.2.- Dosificación de la mezcla</t>
  </si>
  <si>
    <t xml:space="preserve">6.3.- Control de fabricación del hormigón</t>
  </si>
  <si>
    <t xml:space="preserve">6.3.1.- Árido fino</t>
  </si>
  <si>
    <r>
      <rPr>
        <sz val="9"/>
        <rFont val="Univers"/>
        <family val="2"/>
      </rPr>
      <t xml:space="preserve">5.000 m</t>
    </r>
    <r>
      <rPr>
        <vertAlign val="superscript"/>
        <sz val="9"/>
        <rFont val="Univers"/>
        <family val="2"/>
      </rPr>
      <t xml:space="preserve">3</t>
    </r>
  </si>
  <si>
    <t xml:space="preserve">Densidad relativa y absorción</t>
  </si>
  <si>
    <t xml:space="preserve">6.3.2.- Árido grueso</t>
  </si>
  <si>
    <t xml:space="preserve">Coeficiente de limpieza</t>
  </si>
  <si>
    <t xml:space="preserve">6.3.3.- Mezcla de áridos</t>
  </si>
  <si>
    <t xml:space="preserve">6.3.4.- Ensayos previos de dosificación del hormigón</t>
  </si>
  <si>
    <t xml:space="preserve">Resistencia a flexotracción</t>
  </si>
  <si>
    <t xml:space="preserve">Cono de Abrams</t>
  </si>
  <si>
    <t xml:space="preserve">Determinación del aire ocluido</t>
  </si>
  <si>
    <t xml:space="preserve">6.3.5.- Ensayos característicos del hormigón en obra</t>
  </si>
  <si>
    <t xml:space="preserve">6.3.6.- Control del hormigón</t>
  </si>
  <si>
    <t xml:space="preserve">6.3.7.- Ensayos informativos y de acabado</t>
  </si>
  <si>
    <t xml:space="preserve">Resistencia a tracción indirecta sobre testigos</t>
  </si>
  <si>
    <t xml:space="preserve">Textura superficial círculo de arena</t>
  </si>
  <si>
    <t xml:space="preserve">Índice de Regularidad Internacional (I.R.I.)</t>
  </si>
  <si>
    <t xml:space="preserve">Coeficiente de rozamiento transversal (C.R.T.)</t>
  </si>
  <si>
    <t xml:space="preserve">7.- HORMIGÓN MAGRO</t>
  </si>
  <si>
    <r>
      <rPr>
        <b val="true"/>
        <sz val="9"/>
        <rFont val="Univers"/>
        <family val="2"/>
      </rPr>
      <t xml:space="preserve">7.1.- Ensayos previos de aptitud de los materiales</t>
    </r>
    <r>
      <rPr>
        <sz val="9"/>
        <rFont val="Univers"/>
        <family val="2"/>
      </rPr>
      <t xml:space="preserve"> </t>
    </r>
  </si>
  <si>
    <r>
      <rPr>
        <b val="true"/>
        <sz val="9"/>
        <rFont val="Univers"/>
        <family val="2"/>
      </rPr>
      <t xml:space="preserve">7.1.1.- Áridos</t>
    </r>
    <r>
      <rPr>
        <sz val="9"/>
        <rFont val="Univers"/>
        <family val="2"/>
      </rPr>
      <t xml:space="preserve"> </t>
    </r>
  </si>
  <si>
    <t xml:space="preserve">7.1.2.- Agua para amasado y curado</t>
  </si>
  <si>
    <t xml:space="preserve">Cont. hidratos de carbono</t>
  </si>
  <si>
    <t xml:space="preserve">7.1.3.- Cemento</t>
  </si>
  <si>
    <t xml:space="preserve">7.2.- Dosificación de la mezcla</t>
  </si>
  <si>
    <t xml:space="preserve">7.3.- Control de fabricación de la mezcla</t>
  </si>
  <si>
    <t xml:space="preserve">Rotura compresión simple</t>
  </si>
  <si>
    <r>
      <rPr>
        <sz val="9"/>
        <rFont val="Univers"/>
        <family val="2"/>
      </rPr>
      <t xml:space="preserve">5.000 m</t>
    </r>
    <r>
      <rPr>
        <vertAlign val="superscript"/>
        <sz val="9"/>
        <rFont val="Univers"/>
        <family val="2"/>
      </rPr>
      <t xml:space="preserve">2</t>
    </r>
  </si>
  <si>
    <t xml:space="preserve">8.- RIEGO DE IMPRIMACIÓN</t>
  </si>
  <si>
    <t xml:space="preserve">8.1.- Identificación del ligante (emulsión bituminosa)</t>
  </si>
  <si>
    <t xml:space="preserve">Residuo por destilación</t>
  </si>
  <si>
    <t xml:space="preserve">Penetración sobre el residuo</t>
  </si>
  <si>
    <t xml:space="preserve">Carga de las partículas</t>
  </si>
  <si>
    <t xml:space="preserve">8.2.- Identificación del árido de aportación</t>
  </si>
  <si>
    <t xml:space="preserve">% pasa tamiz 5 UNE</t>
  </si>
  <si>
    <t xml:space="preserve">Humedad</t>
  </si>
  <si>
    <t xml:space="preserve">9.- RIEGO DE ADHERENCIA</t>
  </si>
  <si>
    <t xml:space="preserve">9.1.- Identificación del ligante (emulsión bituminosa)</t>
  </si>
  <si>
    <t xml:space="preserve">Certificado análisis</t>
  </si>
  <si>
    <t xml:space="preserve">10.- TRATAMIENTOS SUPERFICIALES</t>
  </si>
  <si>
    <r>
      <rPr>
        <b val="true"/>
        <sz val="9"/>
        <rFont val="Univers"/>
        <family val="2"/>
      </rPr>
      <t xml:space="preserve">10.1.- Identificación de los áridos</t>
    </r>
    <r>
      <rPr>
        <sz val="9"/>
        <rFont val="Univers"/>
        <family val="2"/>
      </rPr>
      <t xml:space="preserve"> </t>
    </r>
  </si>
  <si>
    <t xml:space="preserve">Adhesividad Rieder Webel</t>
  </si>
  <si>
    <t xml:space="preserve">Coeficiente pulimento acelerado</t>
  </si>
  <si>
    <t xml:space="preserve">10.2.- Identificación del ligante</t>
  </si>
  <si>
    <t xml:space="preserve">10.2.1.- Emulsión bituminosa</t>
  </si>
  <si>
    <t xml:space="preserve">10.2.2.- Betún</t>
  </si>
  <si>
    <t xml:space="preserve">Penetración betún</t>
  </si>
  <si>
    <t xml:space="preserve">250 Tm (betún)</t>
  </si>
  <si>
    <t xml:space="preserve">11.- MEZCLAS BITUMINOSAS EN CALIENTE</t>
  </si>
  <si>
    <r>
      <rPr>
        <b val="true"/>
        <sz val="9"/>
        <rFont val="Univers"/>
        <family val="2"/>
      </rPr>
      <t xml:space="preserve">11.1.- Ensayos previos de aptitud de los materiales</t>
    </r>
    <r>
      <rPr>
        <sz val="9"/>
        <rFont val="Univers"/>
        <family val="2"/>
      </rPr>
      <t xml:space="preserve"> </t>
    </r>
  </si>
  <si>
    <t xml:space="preserve">11.1.1.- Árido grueso</t>
  </si>
  <si>
    <t xml:space="preserve">Densidad relativa y absorción (áridos gruesos)</t>
  </si>
  <si>
    <t xml:space="preserve">Adhesividad</t>
  </si>
  <si>
    <t xml:space="preserve">11.1.2.- Árido fino</t>
  </si>
  <si>
    <t xml:space="preserve">Densidad relativa y absorción (áridos finos)</t>
  </si>
  <si>
    <t xml:space="preserve">11.1.3.- Filler contenido en la arena </t>
  </si>
  <si>
    <t xml:space="preserve">Densidad aparente en tolueno</t>
  </si>
  <si>
    <t xml:space="preserve">Emulsibilidad</t>
  </si>
  <si>
    <t xml:space="preserve">11.1.4.- Filler de aportación</t>
  </si>
  <si>
    <t xml:space="preserve">11.2.- Comprobación de la dosificación de la mezcla bituminosa</t>
  </si>
  <si>
    <t xml:space="preserve">Tipos</t>
  </si>
  <si>
    <t xml:space="preserve">Densidad en aceite de parafina</t>
  </si>
  <si>
    <t xml:space="preserve">Inmersión - compresión</t>
  </si>
  <si>
    <t xml:space="preserve">Deformación mediante ensayo en pista</t>
  </si>
  <si>
    <t xml:space="preserve">Verificación planta M.B.C.</t>
  </si>
  <si>
    <t xml:space="preserve">11.3.- Control de fabricación de la mezcla bituminosa</t>
  </si>
  <si>
    <r>
      <rPr>
        <b val="true"/>
        <sz val="9"/>
        <rFont val="Univers"/>
        <family val="2"/>
      </rPr>
      <t xml:space="preserve">11.3.1.- Árido grueso</t>
    </r>
    <r>
      <rPr>
        <sz val="9"/>
        <rFont val="Univers"/>
        <family val="2"/>
      </rPr>
      <t xml:space="preserve"> </t>
    </r>
  </si>
  <si>
    <t xml:space="preserve">Tm </t>
  </si>
  <si>
    <t xml:space="preserve"> Tm</t>
  </si>
  <si>
    <r>
      <rPr>
        <b val="true"/>
        <sz val="9"/>
        <rFont val="Univers"/>
        <family val="2"/>
      </rPr>
      <t xml:space="preserve">11.3.2.- Árido fino </t>
    </r>
    <r>
      <rPr>
        <sz val="9"/>
        <rFont val="Univers"/>
        <family val="2"/>
      </rPr>
      <t xml:space="preserve"> </t>
    </r>
  </si>
  <si>
    <t xml:space="preserve">11.3.3.- Filler contenido en la arena</t>
  </si>
  <si>
    <t xml:space="preserve">11.3.4.- Filler de aportación </t>
  </si>
  <si>
    <t xml:space="preserve"> Tm (filler)</t>
  </si>
  <si>
    <t xml:space="preserve">11.3.5.- Betún</t>
  </si>
  <si>
    <t xml:space="preserve">Tm (betún)</t>
  </si>
  <si>
    <t xml:space="preserve">Índice de penetración</t>
  </si>
  <si>
    <t xml:space="preserve">Punto fragilidad Fraas</t>
  </si>
  <si>
    <t xml:space="preserve">Ductilidad</t>
  </si>
  <si>
    <t xml:space="preserve">Residuo del ligante por evaporación</t>
  </si>
  <si>
    <t xml:space="preserve">Punto de reblandecimiento anillo-bola</t>
  </si>
  <si>
    <t xml:space="preserve">Recuperación elástica</t>
  </si>
  <si>
    <t xml:space="preserve">11.4.- Control de fabricación de la mezcla bituminosa</t>
  </si>
  <si>
    <t xml:space="preserve">Granulometría  áridos en frío</t>
  </si>
  <si>
    <t xml:space="preserve">Granulometría áridos en caliente</t>
  </si>
  <si>
    <t xml:space="preserve">Extracción áridos y granulometría</t>
  </si>
  <si>
    <t xml:space="preserve">Contenido de ligante</t>
  </si>
  <si>
    <t xml:space="preserve">Inmersión compresión</t>
  </si>
  <si>
    <t xml:space="preserve">Temperatura de la mezcla en obra</t>
  </si>
  <si>
    <t xml:space="preserve">Ensayo Marshall (3 probetas)</t>
  </si>
  <si>
    <t xml:space="preserve">Ensayo cántabro de pérdida por desgaste</t>
  </si>
  <si>
    <t xml:space="preserve">11.5.- Control de compactación y extensión de la mezcla bituminosa</t>
  </si>
  <si>
    <t xml:space="preserve">Densidad, espesor y huecos sobre testigos</t>
  </si>
  <si>
    <t xml:space="preserve">11.6.- Control final del acabado de la capa de mezcla bituminosa</t>
  </si>
  <si>
    <t xml:space="preserve">Permeabilidad in situ mezclas drenantes</t>
  </si>
  <si>
    <t xml:space="preserve">12.- MEZCLAS BITUMINOSAS EN FRÍO</t>
  </si>
  <si>
    <t xml:space="preserve">12.1.- Ensayos previos de aptitud de los materiales</t>
  </si>
  <si>
    <t xml:space="preserve">12.1.1.- Árido grueso</t>
  </si>
  <si>
    <t xml:space="preserve">12.1.2.- Árido fino </t>
  </si>
  <si>
    <t xml:space="preserve">12.2.- Comprobación de la dosificación de la mezcla bituminosa </t>
  </si>
  <si>
    <t xml:space="preserve">12.3.- Control de fabricación de la mezcla bituminosa</t>
  </si>
  <si>
    <r>
      <rPr>
        <b val="true"/>
        <sz val="9"/>
        <rFont val="Univers"/>
        <family val="2"/>
      </rPr>
      <t xml:space="preserve">12.3.1.- Árido grueso</t>
    </r>
    <r>
      <rPr>
        <sz val="9"/>
        <rFont val="Univers"/>
        <family val="2"/>
      </rPr>
      <t xml:space="preserve"> </t>
    </r>
  </si>
  <si>
    <t xml:space="preserve">20.000 Tm</t>
  </si>
  <si>
    <t xml:space="preserve">5.000 Tm</t>
  </si>
  <si>
    <r>
      <rPr>
        <b val="true"/>
        <sz val="9"/>
        <rFont val="Univers"/>
        <family val="2"/>
      </rPr>
      <t xml:space="preserve">12.3.2.- Árido fino </t>
    </r>
    <r>
      <rPr>
        <sz val="9"/>
        <rFont val="Univers"/>
        <family val="2"/>
      </rPr>
      <t xml:space="preserve"> </t>
    </r>
  </si>
  <si>
    <t xml:space="preserve">12.3.2.- Emulsión bituminosa</t>
  </si>
  <si>
    <t xml:space="preserve">12.4.- Control de fabricación de la mezcla bituminosa</t>
  </si>
  <si>
    <t xml:space="preserve">1.000 Tm</t>
  </si>
  <si>
    <t xml:space="preserve">12.5.- Control de compactación y extensión de la mezcla bituminosa</t>
  </si>
  <si>
    <t xml:space="preserve">13.- RECICLADO DE FIRMES EJECUTADO EN FRÍO IN SITU CON EMULSIONES BITUMINOSAS</t>
  </si>
  <si>
    <t xml:space="preserve">13.1.- Ensayos previos de los materiales</t>
  </si>
  <si>
    <r>
      <rPr>
        <b val="true"/>
        <sz val="9"/>
        <rFont val="Univers"/>
        <family val="2"/>
      </rPr>
      <t xml:space="preserve">13.1.1.- Material fresado a reciclar</t>
    </r>
    <r>
      <rPr>
        <sz val="9"/>
        <rFont val="Univers"/>
        <family val="2"/>
      </rPr>
      <t xml:space="preserve"> </t>
    </r>
  </si>
  <si>
    <t xml:space="preserve">Tipo de firme</t>
  </si>
  <si>
    <t xml:space="preserve">13.1.2.- Adiciones (cal o cemento)</t>
  </si>
  <si>
    <t xml:space="preserve">13.2.- Comprobación de la dosificación</t>
  </si>
  <si>
    <t xml:space="preserve">Tipo  de firme</t>
  </si>
  <si>
    <t xml:space="preserve">13.3.- Control de la mezcla </t>
  </si>
  <si>
    <t xml:space="preserve">Inmersión-compresión</t>
  </si>
  <si>
    <r>
      <rPr>
        <sz val="9"/>
        <rFont val="Univers"/>
        <family val="2"/>
      </rPr>
      <t xml:space="preserve">25.000 m</t>
    </r>
    <r>
      <rPr>
        <vertAlign val="superscript"/>
        <sz val="9"/>
        <rFont val="Univers"/>
        <family val="2"/>
      </rPr>
      <t xml:space="preserve">2</t>
    </r>
    <r>
      <rPr>
        <sz val="9"/>
        <rFont val="Univers"/>
        <family val="2"/>
      </rPr>
      <t xml:space="preserve">-cm</t>
    </r>
  </si>
  <si>
    <t xml:space="preserve">13.3.- Control de la compactación y curado</t>
  </si>
  <si>
    <r>
      <rPr>
        <sz val="9"/>
        <rFont val="Univers"/>
        <family val="2"/>
      </rPr>
      <t xml:space="preserve">500 m</t>
    </r>
    <r>
      <rPr>
        <vertAlign val="superscript"/>
        <sz val="9"/>
        <rFont val="Univers"/>
        <family val="2"/>
      </rPr>
      <t xml:space="preserve">2</t>
    </r>
    <r>
      <rPr>
        <sz val="9"/>
        <rFont val="Univers"/>
        <family val="2"/>
      </rPr>
      <t xml:space="preserve">-cm</t>
    </r>
  </si>
  <si>
    <t xml:space="preserve">Densidad, huecos y espesor sobre testigos</t>
  </si>
  <si>
    <t xml:space="preserve">TOTAL ENSAYOS CAPÍTULO IV</t>
  </si>
  <si>
    <t xml:space="preserve">CAPÍTULO V: SEÑALIZACIÓN Y BALIZAMIENTO</t>
  </si>
  <si>
    <t xml:space="preserve">1.- MARCAS VIALES EN SEÑALIZACIÓN HORIZONTAL (BLANCAS)</t>
  </si>
  <si>
    <t xml:space="preserve">1.1.- Características de la pintura líquida (antes de aplicar)</t>
  </si>
  <si>
    <t xml:space="preserve">Consistencia Krebs</t>
  </si>
  <si>
    <t xml:space="preserve">Materia fija</t>
  </si>
  <si>
    <t xml:space="preserve">Peso específico</t>
  </si>
  <si>
    <t xml:space="preserve">Estabilidad envase lleno</t>
  </si>
  <si>
    <t xml:space="preserve">Estabillidad a la dilución</t>
  </si>
  <si>
    <t xml:space="preserve">Resistencia sangrado</t>
  </si>
  <si>
    <t xml:space="preserve">1.2.- Características de la pintura seca</t>
  </si>
  <si>
    <t xml:space="preserve">Poder cubriente de la película seca</t>
  </si>
  <si>
    <t xml:space="preserve">Reflectancia luminosa aparente</t>
  </si>
  <si>
    <t xml:space="preserve">Flexibilidad</t>
  </si>
  <si>
    <t xml:space="preserve">Resistencia inmersión en agua</t>
  </si>
  <si>
    <t xml:space="preserve">Resistencia al envejecimiento y a la acción de la luz</t>
  </si>
  <si>
    <t xml:space="preserve">1.3.- Características de las microesferas</t>
  </si>
  <si>
    <t xml:space="preserve">% microesferas defectuosas</t>
  </si>
  <si>
    <t xml:space="preserve">Granulometría microesferas</t>
  </si>
  <si>
    <t xml:space="preserve">Resistencia a cloruros</t>
  </si>
  <si>
    <t xml:space="preserve">Resistencia a ácidos</t>
  </si>
  <si>
    <t xml:space="preserve">Resistencia al agua</t>
  </si>
  <si>
    <t xml:space="preserve">Índice de refracción</t>
  </si>
  <si>
    <t xml:space="preserve">1.4.- Características de la pintura aplicada</t>
  </si>
  <si>
    <t xml:space="preserve">Coeficiente de retrorreflexión </t>
  </si>
  <si>
    <t xml:space="preserve">2.- SEÑALES DE CIRCULACIÓN Y CARTELES DE ACERO GALVANIZADO</t>
  </si>
  <si>
    <t xml:space="preserve">2.1.- Características de las placas</t>
  </si>
  <si>
    <t xml:space="preserve">Espesor de la chapa de acero</t>
  </si>
  <si>
    <t xml:space="preserve">Espesor de galvanizado</t>
  </si>
  <si>
    <t xml:space="preserve">Espesor del esmalte</t>
  </si>
  <si>
    <t xml:space="preserve">Coeficiente de retrorreflexión</t>
  </si>
  <si>
    <t xml:space="preserve">2.2.- Características de los postes de sustentación</t>
  </si>
  <si>
    <t xml:space="preserve">3.- CARTELES DE ALUMINIO</t>
  </si>
  <si>
    <t xml:space="preserve">3.1.- Características de los paneles de aluminio</t>
  </si>
  <si>
    <t xml:space="preserve">Resistencia mecánica</t>
  </si>
  <si>
    <t xml:space="preserve">Espesor de la lama o panel</t>
  </si>
  <si>
    <t xml:space="preserve">Espesor del anodizado</t>
  </si>
  <si>
    <t xml:space="preserve">3.2.- Características de los postes de sustentación</t>
  </si>
  <si>
    <t xml:space="preserve">4.- ESTRUCTURAS DE SEÑALIZACIÓN (PÓRTICOS Y BANDEROLAS)</t>
  </si>
  <si>
    <t xml:space="preserve">4.1.- Control de los perfiles de la estructura</t>
  </si>
  <si>
    <t xml:space="preserve">5.- BARRERAS DE SEGURIDAD METÁLICAS</t>
  </si>
  <si>
    <t xml:space="preserve">5.1.- Características del perfil de la barrera</t>
  </si>
  <si>
    <t xml:space="preserve">Espesor del perfil de acero</t>
  </si>
  <si>
    <t xml:space="preserve">Espesor del galvanizado</t>
  </si>
  <si>
    <t xml:space="preserve">5.2.- Características de los postes de sustentación</t>
  </si>
  <si>
    <t xml:space="preserve">6.- BARRERAS RÍGIDAS DE HORMIGÓN</t>
  </si>
  <si>
    <t xml:space="preserve">100 m</t>
  </si>
  <si>
    <t xml:space="preserve">TOTAL ENSAYOS CAPÍTULO V</t>
  </si>
  <si>
    <t xml:space="preserve">Plan de ensayos de recepción pendientes</t>
  </si>
  <si>
    <t xml:space="preserve">OBRA:</t>
  </si>
  <si>
    <t xml:space="preserve"> CAPÍTULO I: MOVIMIENTO DE TIERRAS…….</t>
  </si>
  <si>
    <t xml:space="preserve">Euros</t>
  </si>
  <si>
    <t xml:space="preserve"> CAPÍTULO II: OBRAS DE DRENAJE……........</t>
  </si>
  <si>
    <t xml:space="preserve"> CAPÍTULO III: ESTRUCTURAS……...............</t>
  </si>
  <si>
    <t xml:space="preserve"> CAPÍTULO IV: AFIRMADOS……...................</t>
  </si>
  <si>
    <t xml:space="preserve"> CAPÍTULO V: SEÑALIZACION……................</t>
  </si>
  <si>
    <t xml:space="preserve">SUMA PLAN DE ENSAYOS DE RECEPCION PENDIENTE</t>
  </si>
  <si>
    <t xml:space="preserve">BAJA DEL CONCURSO</t>
  </si>
  <si>
    <t xml:space="preserve">SUMA</t>
  </si>
  <si>
    <t xml:space="preserve">+16% I.V.A.</t>
  </si>
  <si>
    <t xml:space="preserve">TOTAL</t>
  </si>
  <si>
    <t xml:space="preserve">MODELO DE CONTROL PRESUPUESTARIO PARA</t>
  </si>
  <si>
    <t xml:space="preserve">LOS CONTRATOS DE CONTROL DE CALIDAD</t>
  </si>
  <si>
    <t xml:space="preserve">DE GIASA</t>
  </si>
  <si>
    <t xml:space="preserve">DEPARTAMENTO DE PRODUCCIÓN</t>
  </si>
  <si>
    <t xml:space="preserve">UNIDAD DE GARANTÍA DE CALIDAD</t>
  </si>
  <si>
    <t xml:space="preserve">VERSIÓN JUNIO 99</t>
  </si>
  <si>
    <t xml:space="preserve">ANEJO: PLAN DE CONTROL DE CALIDAD VALORADO</t>
  </si>
  <si>
    <t xml:space="preserve">DE LO PENDIENTE DE EJECUTAR AL 31/05/99</t>
  </si>
  <si>
    <t xml:space="preserve">(EJEMPLO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0"/>
    <numFmt numFmtId="167" formatCode="#,##0"/>
    <numFmt numFmtId="168" formatCode="_-* #,##0.00\ _P_t_s_-;\-* #,##0.00\ _P_t_s_-;_-* \-??\ _P_t_s_-;_-@_-"/>
    <numFmt numFmtId="169" formatCode="0.00%"/>
    <numFmt numFmtId="170" formatCode="General"/>
    <numFmt numFmtId="171" formatCode="_-* #,##0\ _P_t_s_-;\-* #,##0\ _P_t_s_-;_-* &quot;- &quot;_P_t_s_-;_-@_-"/>
    <numFmt numFmtId="172" formatCode="#,##0.00_ ;\-#,##0.00\ "/>
    <numFmt numFmtId="173" formatCode="#,##0_ ;\-#,##0\ "/>
    <numFmt numFmtId="174" formatCode="0.00"/>
    <numFmt numFmtId="17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Univers"/>
      <family val="2"/>
    </font>
    <font>
      <u val="single"/>
      <sz val="12"/>
      <name val="Univers"/>
      <family val="2"/>
    </font>
    <font>
      <b val="true"/>
      <sz val="12"/>
      <name val="Univers"/>
      <family val="2"/>
    </font>
    <font>
      <sz val="10"/>
      <name val="Univers"/>
      <family val="2"/>
    </font>
    <font>
      <b val="true"/>
      <sz val="10"/>
      <name val="Univers"/>
      <family val="2"/>
    </font>
    <font>
      <b val="true"/>
      <sz val="14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vertAlign val="superscript"/>
      <sz val="9"/>
      <name val="Univers"/>
      <family val="2"/>
    </font>
    <font>
      <vertAlign val="superscript"/>
      <sz val="9"/>
      <name val="Univers"/>
      <family val="2"/>
    </font>
    <font>
      <b val="true"/>
      <sz val="11"/>
      <name val="Univers"/>
      <family val="2"/>
    </font>
    <font>
      <b val="true"/>
      <i val="true"/>
      <sz val="26"/>
      <name val="Univers"/>
      <family val="2"/>
    </font>
    <font>
      <b val="true"/>
      <sz val="18"/>
      <name val="Univers"/>
      <family val="2"/>
    </font>
    <font>
      <b val="true"/>
      <i val="true"/>
      <sz val="10"/>
      <name val="Univers"/>
      <family val="2"/>
    </font>
    <font>
      <sz val="16"/>
      <name val="Univers"/>
      <family val="2"/>
    </font>
    <font>
      <sz val="14"/>
      <name val="Univers"/>
      <family val="2"/>
    </font>
    <font>
      <b val="true"/>
      <sz val="16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double"/>
      <top style="thin"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5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5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5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5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5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1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1" fillId="0" borderId="5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1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2" fillId="0" borderId="5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8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1" fillId="0" borderId="18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19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1" fontId="11" fillId="0" borderId="18" xfId="1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1" fontId="11" fillId="0" borderId="19" xfId="1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4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3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9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1" fillId="0" borderId="40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41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1" fontId="11" fillId="0" borderId="40" xfId="1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1" fontId="12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1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2" fillId="0" borderId="1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" xfId="1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19" xfId="1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3" fontId="11" fillId="0" borderId="54" xfId="1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1" fontId="12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5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3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2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5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9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2" fontId="12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1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9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29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29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0" borderId="29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36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3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6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0" borderId="26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26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26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29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12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1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1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43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8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38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23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9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9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8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38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24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25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2" fillId="0" borderId="26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29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0" borderId="18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0" borderId="19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29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2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3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0" borderId="38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5" fontId="12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1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MATO PLAN GIASA" xfId="20"/>
    <cellStyle name="Normal_PLAN CONTROL CARRETERA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40</xdr:row>
      <xdr:rowOff>47520</xdr:rowOff>
    </xdr:from>
    <xdr:to>
      <xdr:col>7</xdr:col>
      <xdr:colOff>795960</xdr:colOff>
      <xdr:row>50</xdr:row>
      <xdr:rowOff>114480</xdr:rowOff>
    </xdr:to>
    <xdr:grpSp>
      <xdr:nvGrpSpPr>
        <xdr:cNvPr id="0" name="Group 3"/>
        <xdr:cNvGrpSpPr/>
      </xdr:nvGrpSpPr>
      <xdr:grpSpPr>
        <a:xfrm>
          <a:off x="5461200" y="7510680"/>
          <a:ext cx="705600" cy="1714680"/>
          <a:chOff x="5461200" y="7510680"/>
          <a:chExt cx="705600" cy="1714680"/>
        </a:xfrm>
      </xdr:grpSpPr>
      <xdr:sp>
        <xdr:nvSpPr>
          <xdr:cNvPr id="1" name="AutoShape 4"/>
          <xdr:cNvSpPr/>
        </xdr:nvSpPr>
        <xdr:spPr>
          <a:xfrm>
            <a:off x="5461200" y="7510680"/>
            <a:ext cx="705600" cy="1714680"/>
          </a:xfrm>
          <a:prstGeom prst="rect">
            <a:avLst/>
          </a:prstGeom>
          <a:solidFill>
            <a:srgbClr val="808080"/>
          </a:solidFill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" name="Group 5"/>
          <xdr:cNvGrpSpPr/>
        </xdr:nvGrpSpPr>
        <xdr:grpSpPr>
          <a:xfrm>
            <a:off x="5483880" y="8623440"/>
            <a:ext cx="645480" cy="469800"/>
            <a:chOff x="5483880" y="8623440"/>
            <a:chExt cx="645480" cy="469800"/>
          </a:xfrm>
        </xdr:grpSpPr>
        <xdr:sp>
          <xdr:nvSpPr>
            <xdr:cNvPr id="3" name="AutoShape 6"/>
            <xdr:cNvSpPr/>
          </xdr:nvSpPr>
          <xdr:spPr>
            <a:xfrm>
              <a:off x="5483880" y="9029520"/>
              <a:ext cx="29880" cy="63720"/>
            </a:xfrm>
            <a:custGeom>
              <a:avLst/>
              <a:gdLst/>
              <a:ahLst/>
              <a:rect l="l" t="t" r="r" b="b"/>
              <a:pathLst>
                <a:path w="20000" h="20000">
                  <a:moveTo>
                    <a:pt x="0" y="15130"/>
                  </a:moveTo>
                  <a:lnTo>
                    <a:pt x="0" y="16348"/>
                  </a:lnTo>
                  <a:lnTo>
                    <a:pt x="784" y="17043"/>
                  </a:lnTo>
                  <a:lnTo>
                    <a:pt x="1961" y="17913"/>
                  </a:lnTo>
                  <a:lnTo>
                    <a:pt x="2745" y="18783"/>
                  </a:lnTo>
                  <a:lnTo>
                    <a:pt x="4314" y="18957"/>
                  </a:lnTo>
                  <a:lnTo>
                    <a:pt x="5882" y="19478"/>
                  </a:lnTo>
                  <a:lnTo>
                    <a:pt x="7451" y="19826"/>
                  </a:lnTo>
                  <a:lnTo>
                    <a:pt x="9804" y="19826"/>
                  </a:lnTo>
                  <a:lnTo>
                    <a:pt x="11373" y="19826"/>
                  </a:lnTo>
                  <a:lnTo>
                    <a:pt x="14118" y="19478"/>
                  </a:lnTo>
                  <a:lnTo>
                    <a:pt x="15686" y="18957"/>
                  </a:lnTo>
                  <a:lnTo>
                    <a:pt x="16471" y="18783"/>
                  </a:lnTo>
                  <a:lnTo>
                    <a:pt x="18039" y="17913"/>
                  </a:lnTo>
                  <a:lnTo>
                    <a:pt x="18824" y="17043"/>
                  </a:lnTo>
                  <a:lnTo>
                    <a:pt x="18824" y="16348"/>
                  </a:lnTo>
                  <a:lnTo>
                    <a:pt x="19608" y="15130"/>
                  </a:lnTo>
                  <a:lnTo>
                    <a:pt x="19608" y="0"/>
                  </a:lnTo>
                  <a:lnTo>
                    <a:pt x="9804" y="0"/>
                  </a:lnTo>
                  <a:lnTo>
                    <a:pt x="9804" y="2783"/>
                  </a:lnTo>
                  <a:lnTo>
                    <a:pt x="14118" y="2783"/>
                  </a:lnTo>
                  <a:lnTo>
                    <a:pt x="14118" y="15130"/>
                  </a:lnTo>
                  <a:lnTo>
                    <a:pt x="14118" y="16000"/>
                  </a:lnTo>
                  <a:lnTo>
                    <a:pt x="12549" y="16870"/>
                  </a:lnTo>
                  <a:lnTo>
                    <a:pt x="11373" y="17043"/>
                  </a:lnTo>
                  <a:lnTo>
                    <a:pt x="10588" y="17043"/>
                  </a:lnTo>
                  <a:lnTo>
                    <a:pt x="9804" y="17043"/>
                  </a:lnTo>
                  <a:lnTo>
                    <a:pt x="7843" y="17043"/>
                  </a:lnTo>
                  <a:lnTo>
                    <a:pt x="6667" y="16870"/>
                  </a:lnTo>
                  <a:lnTo>
                    <a:pt x="5882" y="16000"/>
                  </a:lnTo>
                  <a:lnTo>
                    <a:pt x="5882" y="15478"/>
                  </a:lnTo>
                  <a:lnTo>
                    <a:pt x="5882" y="15130"/>
                  </a:lnTo>
                  <a:lnTo>
                    <a:pt x="0" y="15130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7"/>
            <xdr:cNvSpPr/>
          </xdr:nvSpPr>
          <xdr:spPr>
            <a:xfrm>
              <a:off x="5519520" y="9029520"/>
              <a:ext cx="35640" cy="63720"/>
            </a:xfrm>
            <a:custGeom>
              <a:avLst/>
              <a:gdLst/>
              <a:ahLst/>
              <a:rect l="l" t="t" r="r" b="b"/>
              <a:pathLst>
                <a:path w="20000" h="20000">
                  <a:moveTo>
                    <a:pt x="15082" y="0"/>
                  </a:moveTo>
                  <a:lnTo>
                    <a:pt x="15082" y="15130"/>
                  </a:lnTo>
                  <a:lnTo>
                    <a:pt x="15082" y="16000"/>
                  </a:lnTo>
                  <a:lnTo>
                    <a:pt x="14098" y="16870"/>
                  </a:lnTo>
                  <a:lnTo>
                    <a:pt x="13115" y="17043"/>
                  </a:lnTo>
                  <a:lnTo>
                    <a:pt x="12131" y="17043"/>
                  </a:lnTo>
                  <a:lnTo>
                    <a:pt x="11475" y="17043"/>
                  </a:lnTo>
                  <a:lnTo>
                    <a:pt x="10492" y="17043"/>
                  </a:lnTo>
                  <a:lnTo>
                    <a:pt x="8852" y="16870"/>
                  </a:lnTo>
                  <a:lnTo>
                    <a:pt x="8197" y="16000"/>
                  </a:lnTo>
                  <a:lnTo>
                    <a:pt x="8197" y="15478"/>
                  </a:lnTo>
                  <a:lnTo>
                    <a:pt x="7869" y="15130"/>
                  </a:lnTo>
                  <a:lnTo>
                    <a:pt x="7869" y="0"/>
                  </a:lnTo>
                  <a:lnTo>
                    <a:pt x="0" y="0"/>
                  </a:lnTo>
                  <a:lnTo>
                    <a:pt x="0" y="2783"/>
                  </a:lnTo>
                  <a:lnTo>
                    <a:pt x="3607" y="2783"/>
                  </a:lnTo>
                  <a:lnTo>
                    <a:pt x="3607" y="15130"/>
                  </a:lnTo>
                  <a:lnTo>
                    <a:pt x="3607" y="16348"/>
                  </a:lnTo>
                  <a:lnTo>
                    <a:pt x="3934" y="17043"/>
                  </a:lnTo>
                  <a:lnTo>
                    <a:pt x="4918" y="17913"/>
                  </a:lnTo>
                  <a:lnTo>
                    <a:pt x="6230" y="18783"/>
                  </a:lnTo>
                  <a:lnTo>
                    <a:pt x="6557" y="18957"/>
                  </a:lnTo>
                  <a:lnTo>
                    <a:pt x="8197" y="19478"/>
                  </a:lnTo>
                  <a:lnTo>
                    <a:pt x="10492" y="19826"/>
                  </a:lnTo>
                  <a:lnTo>
                    <a:pt x="11475" y="19826"/>
                  </a:lnTo>
                  <a:lnTo>
                    <a:pt x="13770" y="19826"/>
                  </a:lnTo>
                  <a:lnTo>
                    <a:pt x="15082" y="19478"/>
                  </a:lnTo>
                  <a:lnTo>
                    <a:pt x="16393" y="18957"/>
                  </a:lnTo>
                  <a:lnTo>
                    <a:pt x="17705" y="18783"/>
                  </a:lnTo>
                  <a:lnTo>
                    <a:pt x="18361" y="17913"/>
                  </a:lnTo>
                  <a:lnTo>
                    <a:pt x="19344" y="17043"/>
                  </a:lnTo>
                  <a:lnTo>
                    <a:pt x="19672" y="16348"/>
                  </a:lnTo>
                  <a:lnTo>
                    <a:pt x="19672" y="15130"/>
                  </a:lnTo>
                  <a:lnTo>
                    <a:pt x="19672" y="0"/>
                  </a:lnTo>
                  <a:lnTo>
                    <a:pt x="15082" y="0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8"/>
            <xdr:cNvSpPr/>
          </xdr:nvSpPr>
          <xdr:spPr>
            <a:xfrm>
              <a:off x="5561280" y="9029520"/>
              <a:ext cx="35640" cy="63720"/>
            </a:xfrm>
            <a:custGeom>
              <a:avLst/>
              <a:gdLst/>
              <a:ahLst/>
              <a:rect l="l" t="t" r="r" b="b"/>
              <a:pathLst>
                <a:path w="20000" h="20000">
                  <a:moveTo>
                    <a:pt x="14754" y="9565"/>
                  </a:moveTo>
                  <a:lnTo>
                    <a:pt x="7869" y="4348"/>
                  </a:lnTo>
                  <a:lnTo>
                    <a:pt x="7869" y="19826"/>
                  </a:lnTo>
                  <a:lnTo>
                    <a:pt x="3279" y="19826"/>
                  </a:lnTo>
                  <a:lnTo>
                    <a:pt x="3279" y="2783"/>
                  </a:lnTo>
                  <a:lnTo>
                    <a:pt x="0" y="2783"/>
                  </a:lnTo>
                  <a:lnTo>
                    <a:pt x="0" y="0"/>
                  </a:lnTo>
                  <a:lnTo>
                    <a:pt x="7869" y="0"/>
                  </a:lnTo>
                  <a:lnTo>
                    <a:pt x="14754" y="5043"/>
                  </a:lnTo>
                  <a:lnTo>
                    <a:pt x="14754" y="0"/>
                  </a:lnTo>
                  <a:lnTo>
                    <a:pt x="19672" y="0"/>
                  </a:lnTo>
                  <a:lnTo>
                    <a:pt x="19672" y="19826"/>
                  </a:lnTo>
                  <a:lnTo>
                    <a:pt x="14754" y="19826"/>
                  </a:lnTo>
                  <a:lnTo>
                    <a:pt x="14754" y="9565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9"/>
            <xdr:cNvSpPr/>
          </xdr:nvSpPr>
          <xdr:spPr>
            <a:xfrm>
              <a:off x="5603400" y="9029520"/>
              <a:ext cx="25200" cy="63720"/>
            </a:xfrm>
            <a:custGeom>
              <a:avLst/>
              <a:gdLst/>
              <a:ahLst/>
              <a:rect l="l" t="t" r="r" b="b"/>
              <a:pathLst>
                <a:path w="20000" h="20000">
                  <a:moveTo>
                    <a:pt x="13023" y="19826"/>
                  </a:moveTo>
                  <a:lnTo>
                    <a:pt x="13023" y="2783"/>
                  </a:lnTo>
                  <a:lnTo>
                    <a:pt x="19535" y="2783"/>
                  </a:lnTo>
                  <a:lnTo>
                    <a:pt x="19535" y="0"/>
                  </a:lnTo>
                  <a:lnTo>
                    <a:pt x="0" y="0"/>
                  </a:lnTo>
                  <a:lnTo>
                    <a:pt x="0" y="2783"/>
                  </a:lnTo>
                  <a:lnTo>
                    <a:pt x="6977" y="2783"/>
                  </a:lnTo>
                  <a:lnTo>
                    <a:pt x="6977" y="19826"/>
                  </a:lnTo>
                  <a:lnTo>
                    <a:pt x="13023" y="19826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" name="Group 10"/>
            <xdr:cNvGrpSpPr/>
          </xdr:nvGrpSpPr>
          <xdr:grpSpPr>
            <a:xfrm>
              <a:off x="5634000" y="9029520"/>
              <a:ext cx="36720" cy="63720"/>
              <a:chOff x="5634000" y="9029520"/>
              <a:chExt cx="36720" cy="63720"/>
            </a:xfrm>
          </xdr:grpSpPr>
          <xdr:sp>
            <xdr:nvSpPr>
              <xdr:cNvPr id="8" name="AutoShape 11"/>
              <xdr:cNvSpPr/>
            </xdr:nvSpPr>
            <xdr:spPr>
              <a:xfrm>
                <a:off x="5634000" y="9029520"/>
                <a:ext cx="36720" cy="63720"/>
              </a:xfrm>
              <a:custGeom>
                <a:avLst/>
                <a:gdLst/>
                <a:ahLst/>
                <a:rect l="l" t="t" r="r" b="b"/>
                <a:pathLst>
                  <a:path w="20000" h="20000">
                    <a:moveTo>
                      <a:pt x="0" y="2783"/>
                    </a:moveTo>
                    <a:lnTo>
                      <a:pt x="0" y="0"/>
                    </a:lnTo>
                    <a:lnTo>
                      <a:pt x="10159" y="0"/>
                    </a:lnTo>
                    <a:lnTo>
                      <a:pt x="11746" y="348"/>
                    </a:lnTo>
                    <a:lnTo>
                      <a:pt x="13651" y="870"/>
                    </a:lnTo>
                    <a:lnTo>
                      <a:pt x="13651" y="1043"/>
                    </a:lnTo>
                    <a:lnTo>
                      <a:pt x="14603" y="1565"/>
                    </a:lnTo>
                    <a:lnTo>
                      <a:pt x="14921" y="1913"/>
                    </a:lnTo>
                    <a:lnTo>
                      <a:pt x="14921" y="2783"/>
                    </a:lnTo>
                    <a:lnTo>
                      <a:pt x="19683" y="19826"/>
                    </a:lnTo>
                    <a:lnTo>
                      <a:pt x="14921" y="19826"/>
                    </a:lnTo>
                    <a:lnTo>
                      <a:pt x="13333" y="11478"/>
                    </a:lnTo>
                    <a:lnTo>
                      <a:pt x="6349" y="11478"/>
                    </a:lnTo>
                    <a:lnTo>
                      <a:pt x="4762" y="19826"/>
                    </a:lnTo>
                    <a:lnTo>
                      <a:pt x="0" y="19826"/>
                    </a:lnTo>
                    <a:lnTo>
                      <a:pt x="4762" y="2783"/>
                    </a:lnTo>
                    <a:lnTo>
                      <a:pt x="0" y="2783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AutoShape 12"/>
              <xdr:cNvSpPr/>
            </xdr:nvSpPr>
            <xdr:spPr>
              <a:xfrm>
                <a:off x="5648040" y="9038160"/>
                <a:ext cx="10440" cy="20880"/>
              </a:xfrm>
              <a:custGeom>
                <a:avLst/>
                <a:gdLst/>
                <a:ahLst/>
                <a:rect l="l" t="t" r="r" b="b"/>
                <a:pathLst>
                  <a:path w="20000" h="20000">
                    <a:moveTo>
                      <a:pt x="5556" y="0"/>
                    </a:moveTo>
                    <a:lnTo>
                      <a:pt x="0" y="19474"/>
                    </a:lnTo>
                    <a:lnTo>
                      <a:pt x="18889" y="19474"/>
                    </a:lnTo>
                    <a:lnTo>
                      <a:pt x="13333" y="1579"/>
                    </a:lnTo>
                    <a:lnTo>
                      <a:pt x="11111" y="0"/>
                    </a:lnTo>
                    <a:lnTo>
                      <a:pt x="10000" y="0"/>
                    </a:lnTo>
                    <a:lnTo>
                      <a:pt x="5556" y="0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0" name="AutoShape 13"/>
            <xdr:cNvSpPr/>
          </xdr:nvSpPr>
          <xdr:spPr>
            <a:xfrm>
              <a:off x="5742360" y="9029520"/>
              <a:ext cx="33120" cy="63720"/>
            </a:xfrm>
            <a:custGeom>
              <a:avLst/>
              <a:gdLst/>
              <a:ahLst/>
              <a:rect l="l" t="t" r="r" b="b"/>
              <a:pathLst>
                <a:path w="20000" h="20000">
                  <a:moveTo>
                    <a:pt x="0" y="0"/>
                  </a:moveTo>
                  <a:lnTo>
                    <a:pt x="0" y="2783"/>
                  </a:lnTo>
                  <a:lnTo>
                    <a:pt x="3509" y="2783"/>
                  </a:lnTo>
                  <a:lnTo>
                    <a:pt x="3509" y="19826"/>
                  </a:lnTo>
                  <a:lnTo>
                    <a:pt x="19649" y="19826"/>
                  </a:lnTo>
                  <a:lnTo>
                    <a:pt x="18947" y="17043"/>
                  </a:lnTo>
                  <a:lnTo>
                    <a:pt x="8421" y="17043"/>
                  </a:lnTo>
                  <a:lnTo>
                    <a:pt x="8421" y="11478"/>
                  </a:lnTo>
                  <a:lnTo>
                    <a:pt x="14035" y="11478"/>
                  </a:lnTo>
                  <a:lnTo>
                    <a:pt x="14035" y="9043"/>
                  </a:lnTo>
                  <a:lnTo>
                    <a:pt x="8421" y="9043"/>
                  </a:lnTo>
                  <a:lnTo>
                    <a:pt x="8421" y="2783"/>
                  </a:lnTo>
                  <a:lnTo>
                    <a:pt x="18947" y="2783"/>
                  </a:lnTo>
                  <a:lnTo>
                    <a:pt x="18947" y="0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1" name="Group 14"/>
            <xdr:cNvGrpSpPr/>
          </xdr:nvGrpSpPr>
          <xdr:grpSpPr>
            <a:xfrm>
              <a:off x="5704200" y="9029520"/>
              <a:ext cx="35640" cy="63720"/>
              <a:chOff x="5704200" y="9029520"/>
              <a:chExt cx="35640" cy="63720"/>
            </a:xfrm>
          </xdr:grpSpPr>
          <xdr:sp>
            <xdr:nvSpPr>
              <xdr:cNvPr id="12" name="AutoShape 15"/>
              <xdr:cNvSpPr/>
            </xdr:nvSpPr>
            <xdr:spPr>
              <a:xfrm>
                <a:off x="5718240" y="9038160"/>
                <a:ext cx="12960" cy="46440"/>
              </a:xfrm>
              <a:custGeom>
                <a:avLst/>
                <a:gdLst/>
                <a:ahLst/>
                <a:rect l="l" t="t" r="r" b="b"/>
                <a:pathLst>
                  <a:path w="20000" h="20000">
                    <a:moveTo>
                      <a:pt x="0" y="19762"/>
                    </a:moveTo>
                    <a:lnTo>
                      <a:pt x="0" y="0"/>
                    </a:lnTo>
                    <a:lnTo>
                      <a:pt x="11818" y="0"/>
                    </a:lnTo>
                    <a:lnTo>
                      <a:pt x="15455" y="0"/>
                    </a:lnTo>
                    <a:lnTo>
                      <a:pt x="18182" y="1190"/>
                    </a:lnTo>
                    <a:lnTo>
                      <a:pt x="19091" y="1190"/>
                    </a:lnTo>
                    <a:lnTo>
                      <a:pt x="19091" y="1667"/>
                    </a:lnTo>
                    <a:lnTo>
                      <a:pt x="19091" y="2143"/>
                    </a:lnTo>
                    <a:lnTo>
                      <a:pt x="19091" y="2857"/>
                    </a:lnTo>
                    <a:lnTo>
                      <a:pt x="19091" y="17143"/>
                    </a:lnTo>
                    <a:lnTo>
                      <a:pt x="19091" y="18333"/>
                    </a:lnTo>
                    <a:lnTo>
                      <a:pt x="18182" y="19286"/>
                    </a:lnTo>
                    <a:lnTo>
                      <a:pt x="15455" y="19762"/>
                    </a:lnTo>
                    <a:lnTo>
                      <a:pt x="11818" y="19762"/>
                    </a:lnTo>
                    <a:lnTo>
                      <a:pt x="11818" y="19762"/>
                    </a:lnTo>
                    <a:lnTo>
                      <a:pt x="0" y="19762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AutoShape 16"/>
              <xdr:cNvSpPr/>
            </xdr:nvSpPr>
            <xdr:spPr>
              <a:xfrm>
                <a:off x="5704200" y="9029520"/>
                <a:ext cx="35640" cy="63720"/>
              </a:xfrm>
              <a:custGeom>
                <a:avLst/>
                <a:gdLst/>
                <a:ahLst/>
                <a:rect l="l" t="t" r="r" b="b"/>
                <a:pathLst>
                  <a:path w="20000" h="20000">
                    <a:moveTo>
                      <a:pt x="12131" y="19826"/>
                    </a:moveTo>
                    <a:lnTo>
                      <a:pt x="13443" y="19826"/>
                    </a:lnTo>
                    <a:lnTo>
                      <a:pt x="14754" y="19478"/>
                    </a:lnTo>
                    <a:lnTo>
                      <a:pt x="16393" y="18957"/>
                    </a:lnTo>
                    <a:lnTo>
                      <a:pt x="17377" y="18783"/>
                    </a:lnTo>
                    <a:lnTo>
                      <a:pt x="18361" y="17913"/>
                    </a:lnTo>
                    <a:lnTo>
                      <a:pt x="19016" y="17043"/>
                    </a:lnTo>
                    <a:lnTo>
                      <a:pt x="19672" y="16348"/>
                    </a:lnTo>
                    <a:lnTo>
                      <a:pt x="19672" y="15130"/>
                    </a:lnTo>
                    <a:lnTo>
                      <a:pt x="19672" y="4870"/>
                    </a:lnTo>
                    <a:lnTo>
                      <a:pt x="19672" y="4000"/>
                    </a:lnTo>
                    <a:lnTo>
                      <a:pt x="19016" y="2783"/>
                    </a:lnTo>
                    <a:lnTo>
                      <a:pt x="18361" y="1913"/>
                    </a:lnTo>
                    <a:lnTo>
                      <a:pt x="17377" y="1565"/>
                    </a:lnTo>
                    <a:lnTo>
                      <a:pt x="16393" y="870"/>
                    </a:lnTo>
                    <a:lnTo>
                      <a:pt x="14754" y="348"/>
                    </a:lnTo>
                    <a:lnTo>
                      <a:pt x="13443" y="348"/>
                    </a:lnTo>
                    <a:lnTo>
                      <a:pt x="12131" y="0"/>
                    </a:lnTo>
                    <a:lnTo>
                      <a:pt x="0" y="0"/>
                    </a:lnTo>
                    <a:lnTo>
                      <a:pt x="0" y="2783"/>
                    </a:lnTo>
                    <a:lnTo>
                      <a:pt x="3279" y="2783"/>
                    </a:lnTo>
                    <a:lnTo>
                      <a:pt x="3279" y="19826"/>
                    </a:lnTo>
                    <a:lnTo>
                      <a:pt x="12131" y="19826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" name="Group 17"/>
            <xdr:cNvGrpSpPr/>
          </xdr:nvGrpSpPr>
          <xdr:grpSpPr>
            <a:xfrm>
              <a:off x="6092640" y="9029520"/>
              <a:ext cx="36720" cy="63720"/>
              <a:chOff x="6092640" y="9029520"/>
              <a:chExt cx="36720" cy="63720"/>
            </a:xfrm>
          </xdr:grpSpPr>
          <xdr:sp>
            <xdr:nvSpPr>
              <xdr:cNvPr id="15" name="AutoShape 18"/>
              <xdr:cNvSpPr/>
            </xdr:nvSpPr>
            <xdr:spPr>
              <a:xfrm>
                <a:off x="6092640" y="9029520"/>
                <a:ext cx="36720" cy="63720"/>
              </a:xfrm>
              <a:custGeom>
                <a:avLst/>
                <a:gdLst/>
                <a:ahLst/>
                <a:rect l="l" t="t" r="r" b="b"/>
                <a:pathLst>
                  <a:path w="20000" h="20000">
                    <a:moveTo>
                      <a:pt x="0" y="2783"/>
                    </a:moveTo>
                    <a:lnTo>
                      <a:pt x="0" y="0"/>
                    </a:lnTo>
                    <a:lnTo>
                      <a:pt x="9524" y="0"/>
                    </a:lnTo>
                    <a:lnTo>
                      <a:pt x="11746" y="348"/>
                    </a:lnTo>
                    <a:lnTo>
                      <a:pt x="13651" y="870"/>
                    </a:lnTo>
                    <a:lnTo>
                      <a:pt x="13651" y="1043"/>
                    </a:lnTo>
                    <a:lnTo>
                      <a:pt x="14603" y="1565"/>
                    </a:lnTo>
                    <a:lnTo>
                      <a:pt x="14921" y="1913"/>
                    </a:lnTo>
                    <a:lnTo>
                      <a:pt x="14921" y="2783"/>
                    </a:lnTo>
                    <a:lnTo>
                      <a:pt x="19683" y="19826"/>
                    </a:lnTo>
                    <a:lnTo>
                      <a:pt x="14921" y="19826"/>
                    </a:lnTo>
                    <a:lnTo>
                      <a:pt x="13333" y="11478"/>
                    </a:lnTo>
                    <a:lnTo>
                      <a:pt x="6349" y="11478"/>
                    </a:lnTo>
                    <a:lnTo>
                      <a:pt x="4762" y="19826"/>
                    </a:lnTo>
                    <a:lnTo>
                      <a:pt x="0" y="19826"/>
                    </a:lnTo>
                    <a:lnTo>
                      <a:pt x="4762" y="2783"/>
                    </a:lnTo>
                    <a:lnTo>
                      <a:pt x="0" y="2783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AutoShape 19"/>
              <xdr:cNvSpPr/>
            </xdr:nvSpPr>
            <xdr:spPr>
              <a:xfrm>
                <a:off x="6105960" y="9038160"/>
                <a:ext cx="10440" cy="20880"/>
              </a:xfrm>
              <a:custGeom>
                <a:avLst/>
                <a:gdLst/>
                <a:ahLst/>
                <a:rect l="l" t="t" r="r" b="b"/>
                <a:pathLst>
                  <a:path w="20000" h="20000">
                    <a:moveTo>
                      <a:pt x="5556" y="0"/>
                    </a:moveTo>
                    <a:lnTo>
                      <a:pt x="0" y="19474"/>
                    </a:lnTo>
                    <a:lnTo>
                      <a:pt x="18889" y="19474"/>
                    </a:lnTo>
                    <a:lnTo>
                      <a:pt x="13333" y="1579"/>
                    </a:lnTo>
                    <a:lnTo>
                      <a:pt x="12222" y="0"/>
                    </a:lnTo>
                    <a:lnTo>
                      <a:pt x="10000" y="0"/>
                    </a:lnTo>
                    <a:lnTo>
                      <a:pt x="5556" y="0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7" name="AutoShape 20"/>
            <xdr:cNvSpPr/>
          </xdr:nvSpPr>
          <xdr:spPr>
            <a:xfrm>
              <a:off x="5847480" y="9029520"/>
              <a:ext cx="35640" cy="63720"/>
            </a:xfrm>
            <a:custGeom>
              <a:avLst/>
              <a:gdLst/>
              <a:ahLst/>
              <a:rect l="l" t="t" r="r" b="b"/>
              <a:pathLst>
                <a:path w="20000" h="20000">
                  <a:moveTo>
                    <a:pt x="14754" y="9565"/>
                  </a:moveTo>
                  <a:lnTo>
                    <a:pt x="8197" y="4348"/>
                  </a:lnTo>
                  <a:lnTo>
                    <a:pt x="8197" y="19826"/>
                  </a:lnTo>
                  <a:lnTo>
                    <a:pt x="3279" y="19826"/>
                  </a:lnTo>
                  <a:lnTo>
                    <a:pt x="3279" y="2783"/>
                  </a:lnTo>
                  <a:lnTo>
                    <a:pt x="0" y="2783"/>
                  </a:lnTo>
                  <a:lnTo>
                    <a:pt x="0" y="0"/>
                  </a:lnTo>
                  <a:lnTo>
                    <a:pt x="8197" y="0"/>
                  </a:lnTo>
                  <a:lnTo>
                    <a:pt x="14754" y="5043"/>
                  </a:lnTo>
                  <a:lnTo>
                    <a:pt x="14754" y="0"/>
                  </a:lnTo>
                  <a:lnTo>
                    <a:pt x="19672" y="0"/>
                  </a:lnTo>
                  <a:lnTo>
                    <a:pt x="19672" y="19826"/>
                  </a:lnTo>
                  <a:lnTo>
                    <a:pt x="14754" y="19826"/>
                  </a:lnTo>
                  <a:lnTo>
                    <a:pt x="14754" y="9565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8" name="Group 21"/>
            <xdr:cNvGrpSpPr/>
          </xdr:nvGrpSpPr>
          <xdr:grpSpPr>
            <a:xfrm>
              <a:off x="5807520" y="9029520"/>
              <a:ext cx="36720" cy="63720"/>
              <a:chOff x="5807520" y="9029520"/>
              <a:chExt cx="36720" cy="63720"/>
            </a:xfrm>
          </xdr:grpSpPr>
          <xdr:sp>
            <xdr:nvSpPr>
              <xdr:cNvPr id="19" name="AutoShape 22"/>
              <xdr:cNvSpPr/>
            </xdr:nvSpPr>
            <xdr:spPr>
              <a:xfrm>
                <a:off x="5807520" y="9029520"/>
                <a:ext cx="36720" cy="63720"/>
              </a:xfrm>
              <a:custGeom>
                <a:avLst/>
                <a:gdLst/>
                <a:ahLst/>
                <a:rect l="l" t="t" r="r" b="b"/>
                <a:pathLst>
                  <a:path w="20000" h="20000">
                    <a:moveTo>
                      <a:pt x="0" y="2783"/>
                    </a:moveTo>
                    <a:lnTo>
                      <a:pt x="0" y="0"/>
                    </a:lnTo>
                    <a:lnTo>
                      <a:pt x="10159" y="0"/>
                    </a:lnTo>
                    <a:lnTo>
                      <a:pt x="12381" y="348"/>
                    </a:lnTo>
                    <a:lnTo>
                      <a:pt x="13968" y="870"/>
                    </a:lnTo>
                    <a:lnTo>
                      <a:pt x="13968" y="1043"/>
                    </a:lnTo>
                    <a:lnTo>
                      <a:pt x="14603" y="1565"/>
                    </a:lnTo>
                    <a:lnTo>
                      <a:pt x="15238" y="1913"/>
                    </a:lnTo>
                    <a:lnTo>
                      <a:pt x="15238" y="2783"/>
                    </a:lnTo>
                    <a:lnTo>
                      <a:pt x="19683" y="19826"/>
                    </a:lnTo>
                    <a:lnTo>
                      <a:pt x="15238" y="19826"/>
                    </a:lnTo>
                    <a:lnTo>
                      <a:pt x="13333" y="11478"/>
                    </a:lnTo>
                    <a:lnTo>
                      <a:pt x="6349" y="11478"/>
                    </a:lnTo>
                    <a:lnTo>
                      <a:pt x="4762" y="19826"/>
                    </a:lnTo>
                    <a:lnTo>
                      <a:pt x="0" y="19826"/>
                    </a:lnTo>
                    <a:lnTo>
                      <a:pt x="4762" y="2783"/>
                    </a:lnTo>
                    <a:lnTo>
                      <a:pt x="0" y="2783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" name="AutoShape 23"/>
              <xdr:cNvSpPr/>
            </xdr:nvSpPr>
            <xdr:spPr>
              <a:xfrm>
                <a:off x="5820840" y="9038160"/>
                <a:ext cx="10440" cy="20880"/>
              </a:xfrm>
              <a:custGeom>
                <a:avLst/>
                <a:gdLst/>
                <a:ahLst/>
                <a:rect l="l" t="t" r="r" b="b"/>
                <a:pathLst>
                  <a:path w="20000" h="20000">
                    <a:moveTo>
                      <a:pt x="5556" y="0"/>
                    </a:moveTo>
                    <a:lnTo>
                      <a:pt x="0" y="19474"/>
                    </a:lnTo>
                    <a:lnTo>
                      <a:pt x="18889" y="19474"/>
                    </a:lnTo>
                    <a:lnTo>
                      <a:pt x="13333" y="1579"/>
                    </a:lnTo>
                    <a:lnTo>
                      <a:pt x="11111" y="0"/>
                    </a:lnTo>
                    <a:lnTo>
                      <a:pt x="10000" y="0"/>
                    </a:lnTo>
                    <a:lnTo>
                      <a:pt x="5556" y="0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" name="Group 24"/>
            <xdr:cNvGrpSpPr/>
          </xdr:nvGrpSpPr>
          <xdr:grpSpPr>
            <a:xfrm>
              <a:off x="5889600" y="9029520"/>
              <a:ext cx="34560" cy="63720"/>
              <a:chOff x="5889600" y="9029520"/>
              <a:chExt cx="34560" cy="63720"/>
            </a:xfrm>
          </xdr:grpSpPr>
          <xdr:sp>
            <xdr:nvSpPr>
              <xdr:cNvPr id="22" name="AutoShape 25"/>
              <xdr:cNvSpPr/>
            </xdr:nvSpPr>
            <xdr:spPr>
              <a:xfrm>
                <a:off x="5889600" y="9029520"/>
                <a:ext cx="34560" cy="63720"/>
              </a:xfrm>
              <a:custGeom>
                <a:avLst/>
                <a:gdLst/>
                <a:ahLst/>
                <a:rect l="l" t="t" r="r" b="b"/>
                <a:pathLst>
                  <a:path w="20000" h="20000">
                    <a:moveTo>
                      <a:pt x="11864" y="19826"/>
                    </a:moveTo>
                    <a:lnTo>
                      <a:pt x="13559" y="19826"/>
                    </a:lnTo>
                    <a:lnTo>
                      <a:pt x="14915" y="19478"/>
                    </a:lnTo>
                    <a:lnTo>
                      <a:pt x="16271" y="18957"/>
                    </a:lnTo>
                    <a:lnTo>
                      <a:pt x="17627" y="18783"/>
                    </a:lnTo>
                    <a:lnTo>
                      <a:pt x="18305" y="17913"/>
                    </a:lnTo>
                    <a:lnTo>
                      <a:pt x="19322" y="17043"/>
                    </a:lnTo>
                    <a:lnTo>
                      <a:pt x="19661" y="16348"/>
                    </a:lnTo>
                    <a:lnTo>
                      <a:pt x="19661" y="15130"/>
                    </a:lnTo>
                    <a:lnTo>
                      <a:pt x="19661" y="4870"/>
                    </a:lnTo>
                    <a:lnTo>
                      <a:pt x="19661" y="4000"/>
                    </a:lnTo>
                    <a:lnTo>
                      <a:pt x="19322" y="2783"/>
                    </a:lnTo>
                    <a:lnTo>
                      <a:pt x="18305" y="1913"/>
                    </a:lnTo>
                    <a:lnTo>
                      <a:pt x="17627" y="1565"/>
                    </a:lnTo>
                    <a:lnTo>
                      <a:pt x="16271" y="870"/>
                    </a:lnTo>
                    <a:lnTo>
                      <a:pt x="14915" y="348"/>
                    </a:lnTo>
                    <a:lnTo>
                      <a:pt x="13559" y="348"/>
                    </a:lnTo>
                    <a:lnTo>
                      <a:pt x="11864" y="0"/>
                    </a:lnTo>
                    <a:lnTo>
                      <a:pt x="0" y="0"/>
                    </a:lnTo>
                    <a:lnTo>
                      <a:pt x="0" y="2783"/>
                    </a:lnTo>
                    <a:lnTo>
                      <a:pt x="3390" y="2783"/>
                    </a:lnTo>
                    <a:lnTo>
                      <a:pt x="3390" y="19826"/>
                    </a:lnTo>
                    <a:lnTo>
                      <a:pt x="11864" y="19826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" name="AutoShape 26"/>
              <xdr:cNvSpPr/>
            </xdr:nvSpPr>
            <xdr:spPr>
              <a:xfrm>
                <a:off x="5904360" y="9038160"/>
                <a:ext cx="11520" cy="46440"/>
              </a:xfrm>
              <a:custGeom>
                <a:avLst/>
                <a:gdLst/>
                <a:ahLst/>
                <a:rect l="l" t="t" r="r" b="b"/>
                <a:pathLst>
                  <a:path w="20000" h="20000">
                    <a:moveTo>
                      <a:pt x="0" y="19762"/>
                    </a:moveTo>
                    <a:lnTo>
                      <a:pt x="0" y="0"/>
                    </a:lnTo>
                    <a:lnTo>
                      <a:pt x="11000" y="0"/>
                    </a:lnTo>
                    <a:lnTo>
                      <a:pt x="16000" y="0"/>
                    </a:lnTo>
                    <a:lnTo>
                      <a:pt x="17000" y="1190"/>
                    </a:lnTo>
                    <a:lnTo>
                      <a:pt x="19000" y="1190"/>
                    </a:lnTo>
                    <a:lnTo>
                      <a:pt x="19000" y="1667"/>
                    </a:lnTo>
                    <a:lnTo>
                      <a:pt x="19000" y="2143"/>
                    </a:lnTo>
                    <a:lnTo>
                      <a:pt x="19000" y="2857"/>
                    </a:lnTo>
                    <a:lnTo>
                      <a:pt x="19000" y="17143"/>
                    </a:lnTo>
                    <a:lnTo>
                      <a:pt x="19000" y="18333"/>
                    </a:lnTo>
                    <a:lnTo>
                      <a:pt x="17000" y="19286"/>
                    </a:lnTo>
                    <a:lnTo>
                      <a:pt x="16000" y="19762"/>
                    </a:lnTo>
                    <a:lnTo>
                      <a:pt x="12000" y="19762"/>
                    </a:lnTo>
                    <a:lnTo>
                      <a:pt x="11000" y="19762"/>
                    </a:lnTo>
                    <a:lnTo>
                      <a:pt x="0" y="19762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4" name="Group 27"/>
            <xdr:cNvGrpSpPr/>
          </xdr:nvGrpSpPr>
          <xdr:grpSpPr>
            <a:xfrm>
              <a:off x="5933520" y="9029520"/>
              <a:ext cx="36720" cy="63720"/>
              <a:chOff x="5933520" y="9029520"/>
              <a:chExt cx="36720" cy="63720"/>
            </a:xfrm>
          </xdr:grpSpPr>
          <xdr:sp>
            <xdr:nvSpPr>
              <xdr:cNvPr id="25" name="AutoShape 28"/>
              <xdr:cNvSpPr/>
            </xdr:nvSpPr>
            <xdr:spPr>
              <a:xfrm>
                <a:off x="5933520" y="9029520"/>
                <a:ext cx="36720" cy="63720"/>
              </a:xfrm>
              <a:custGeom>
                <a:avLst/>
                <a:gdLst/>
                <a:ahLst/>
                <a:rect l="l" t="t" r="r" b="b"/>
                <a:pathLst>
                  <a:path w="20000" h="20000">
                    <a:moveTo>
                      <a:pt x="0" y="2783"/>
                    </a:moveTo>
                    <a:lnTo>
                      <a:pt x="0" y="0"/>
                    </a:lnTo>
                    <a:lnTo>
                      <a:pt x="10159" y="0"/>
                    </a:lnTo>
                    <a:lnTo>
                      <a:pt x="12063" y="348"/>
                    </a:lnTo>
                    <a:lnTo>
                      <a:pt x="13968" y="870"/>
                    </a:lnTo>
                    <a:lnTo>
                      <a:pt x="13968" y="1043"/>
                    </a:lnTo>
                    <a:lnTo>
                      <a:pt x="14286" y="1565"/>
                    </a:lnTo>
                    <a:lnTo>
                      <a:pt x="15238" y="1913"/>
                    </a:lnTo>
                    <a:lnTo>
                      <a:pt x="15238" y="2783"/>
                    </a:lnTo>
                    <a:lnTo>
                      <a:pt x="19683" y="19826"/>
                    </a:lnTo>
                    <a:lnTo>
                      <a:pt x="15238" y="19826"/>
                    </a:lnTo>
                    <a:lnTo>
                      <a:pt x="13333" y="11478"/>
                    </a:lnTo>
                    <a:lnTo>
                      <a:pt x="6667" y="11478"/>
                    </a:lnTo>
                    <a:lnTo>
                      <a:pt x="4762" y="19826"/>
                    </a:lnTo>
                    <a:lnTo>
                      <a:pt x="0" y="19826"/>
                    </a:lnTo>
                    <a:lnTo>
                      <a:pt x="4762" y="2783"/>
                    </a:lnTo>
                    <a:lnTo>
                      <a:pt x="0" y="2783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" name="AutoShape 29"/>
              <xdr:cNvSpPr/>
            </xdr:nvSpPr>
            <xdr:spPr>
              <a:xfrm>
                <a:off x="5946840" y="9038160"/>
                <a:ext cx="10440" cy="20880"/>
              </a:xfrm>
              <a:custGeom>
                <a:avLst/>
                <a:gdLst/>
                <a:ahLst/>
                <a:rect l="l" t="t" r="r" b="b"/>
                <a:pathLst>
                  <a:path w="20000" h="20000">
                    <a:moveTo>
                      <a:pt x="5556" y="0"/>
                    </a:moveTo>
                    <a:lnTo>
                      <a:pt x="0" y="19474"/>
                    </a:lnTo>
                    <a:lnTo>
                      <a:pt x="18889" y="19474"/>
                    </a:lnTo>
                    <a:lnTo>
                      <a:pt x="13333" y="1579"/>
                    </a:lnTo>
                    <a:lnTo>
                      <a:pt x="12222" y="0"/>
                    </a:lnTo>
                    <a:lnTo>
                      <a:pt x="10000" y="0"/>
                    </a:lnTo>
                    <a:lnTo>
                      <a:pt x="5556" y="0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7" name="AutoShape 30"/>
            <xdr:cNvSpPr/>
          </xdr:nvSpPr>
          <xdr:spPr>
            <a:xfrm>
              <a:off x="5999760" y="9029520"/>
              <a:ext cx="34560" cy="63720"/>
            </a:xfrm>
            <a:custGeom>
              <a:avLst/>
              <a:gdLst/>
              <a:ahLst/>
              <a:rect l="l" t="t" r="r" b="b"/>
              <a:pathLst>
                <a:path w="20000" h="20000">
                  <a:moveTo>
                    <a:pt x="14915" y="0"/>
                  </a:moveTo>
                  <a:lnTo>
                    <a:pt x="14915" y="15130"/>
                  </a:lnTo>
                  <a:lnTo>
                    <a:pt x="14915" y="16000"/>
                  </a:lnTo>
                  <a:lnTo>
                    <a:pt x="13898" y="16870"/>
                  </a:lnTo>
                  <a:lnTo>
                    <a:pt x="13559" y="17043"/>
                  </a:lnTo>
                  <a:lnTo>
                    <a:pt x="12542" y="17043"/>
                  </a:lnTo>
                  <a:lnTo>
                    <a:pt x="11864" y="17043"/>
                  </a:lnTo>
                  <a:lnTo>
                    <a:pt x="10508" y="17043"/>
                  </a:lnTo>
                  <a:lnTo>
                    <a:pt x="9153" y="16870"/>
                  </a:lnTo>
                  <a:lnTo>
                    <a:pt x="8475" y="16000"/>
                  </a:lnTo>
                  <a:lnTo>
                    <a:pt x="8475" y="15478"/>
                  </a:lnTo>
                  <a:lnTo>
                    <a:pt x="8475" y="15130"/>
                  </a:lnTo>
                  <a:lnTo>
                    <a:pt x="8475" y="0"/>
                  </a:lnTo>
                  <a:lnTo>
                    <a:pt x="0" y="0"/>
                  </a:lnTo>
                  <a:lnTo>
                    <a:pt x="0" y="2783"/>
                  </a:lnTo>
                  <a:lnTo>
                    <a:pt x="3390" y="2783"/>
                  </a:lnTo>
                  <a:lnTo>
                    <a:pt x="3390" y="15130"/>
                  </a:lnTo>
                  <a:lnTo>
                    <a:pt x="3390" y="16348"/>
                  </a:lnTo>
                  <a:lnTo>
                    <a:pt x="4068" y="17043"/>
                  </a:lnTo>
                  <a:lnTo>
                    <a:pt x="5085" y="17913"/>
                  </a:lnTo>
                  <a:lnTo>
                    <a:pt x="5763" y="18783"/>
                  </a:lnTo>
                  <a:lnTo>
                    <a:pt x="7458" y="18957"/>
                  </a:lnTo>
                  <a:lnTo>
                    <a:pt x="8475" y="19478"/>
                  </a:lnTo>
                  <a:lnTo>
                    <a:pt x="9492" y="19826"/>
                  </a:lnTo>
                  <a:lnTo>
                    <a:pt x="11864" y="19826"/>
                  </a:lnTo>
                  <a:lnTo>
                    <a:pt x="13559" y="19826"/>
                  </a:lnTo>
                  <a:lnTo>
                    <a:pt x="14915" y="19478"/>
                  </a:lnTo>
                  <a:lnTo>
                    <a:pt x="16271" y="18957"/>
                  </a:lnTo>
                  <a:lnTo>
                    <a:pt x="17627" y="18783"/>
                  </a:lnTo>
                  <a:lnTo>
                    <a:pt x="18305" y="17913"/>
                  </a:lnTo>
                  <a:lnTo>
                    <a:pt x="19322" y="17043"/>
                  </a:lnTo>
                  <a:lnTo>
                    <a:pt x="19661" y="16348"/>
                  </a:lnTo>
                  <a:lnTo>
                    <a:pt x="19661" y="15130"/>
                  </a:lnTo>
                  <a:lnTo>
                    <a:pt x="19661" y="0"/>
                  </a:lnTo>
                  <a:lnTo>
                    <a:pt x="14915" y="0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AutoShape 31"/>
            <xdr:cNvSpPr/>
          </xdr:nvSpPr>
          <xdr:spPr>
            <a:xfrm>
              <a:off x="6041520" y="9029520"/>
              <a:ext cx="23760" cy="63720"/>
            </a:xfrm>
            <a:custGeom>
              <a:avLst/>
              <a:gdLst/>
              <a:ahLst/>
              <a:rect l="l" t="t" r="r" b="b"/>
              <a:pathLst>
                <a:path w="20000" h="20000">
                  <a:moveTo>
                    <a:pt x="19024" y="2783"/>
                  </a:moveTo>
                  <a:lnTo>
                    <a:pt x="12683" y="2783"/>
                  </a:lnTo>
                  <a:lnTo>
                    <a:pt x="10732" y="2783"/>
                  </a:lnTo>
                  <a:lnTo>
                    <a:pt x="8293" y="3478"/>
                  </a:lnTo>
                  <a:lnTo>
                    <a:pt x="7317" y="3478"/>
                  </a:lnTo>
                  <a:lnTo>
                    <a:pt x="7317" y="4000"/>
                  </a:lnTo>
                  <a:lnTo>
                    <a:pt x="7317" y="4348"/>
                  </a:lnTo>
                  <a:lnTo>
                    <a:pt x="7317" y="4870"/>
                  </a:lnTo>
                  <a:lnTo>
                    <a:pt x="7317" y="15130"/>
                  </a:lnTo>
                  <a:lnTo>
                    <a:pt x="7317" y="16000"/>
                  </a:lnTo>
                  <a:lnTo>
                    <a:pt x="8293" y="16870"/>
                  </a:lnTo>
                  <a:lnTo>
                    <a:pt x="10732" y="17043"/>
                  </a:lnTo>
                  <a:lnTo>
                    <a:pt x="11220" y="17043"/>
                  </a:lnTo>
                  <a:lnTo>
                    <a:pt x="12683" y="17043"/>
                  </a:lnTo>
                  <a:lnTo>
                    <a:pt x="19024" y="17043"/>
                  </a:lnTo>
                  <a:lnTo>
                    <a:pt x="19512" y="19826"/>
                  </a:lnTo>
                  <a:lnTo>
                    <a:pt x="12683" y="19826"/>
                  </a:lnTo>
                  <a:lnTo>
                    <a:pt x="9268" y="19826"/>
                  </a:lnTo>
                  <a:lnTo>
                    <a:pt x="7317" y="19478"/>
                  </a:lnTo>
                  <a:lnTo>
                    <a:pt x="4878" y="18957"/>
                  </a:lnTo>
                  <a:lnTo>
                    <a:pt x="3415" y="18783"/>
                  </a:lnTo>
                  <a:lnTo>
                    <a:pt x="2439" y="17913"/>
                  </a:lnTo>
                  <a:lnTo>
                    <a:pt x="976" y="17043"/>
                  </a:lnTo>
                  <a:lnTo>
                    <a:pt x="0" y="16348"/>
                  </a:lnTo>
                  <a:lnTo>
                    <a:pt x="0" y="15130"/>
                  </a:lnTo>
                  <a:lnTo>
                    <a:pt x="0" y="4870"/>
                  </a:lnTo>
                  <a:lnTo>
                    <a:pt x="0" y="4000"/>
                  </a:lnTo>
                  <a:lnTo>
                    <a:pt x="976" y="2783"/>
                  </a:lnTo>
                  <a:lnTo>
                    <a:pt x="2439" y="1913"/>
                  </a:lnTo>
                  <a:lnTo>
                    <a:pt x="3415" y="1565"/>
                  </a:lnTo>
                  <a:lnTo>
                    <a:pt x="4878" y="870"/>
                  </a:lnTo>
                  <a:lnTo>
                    <a:pt x="7317" y="348"/>
                  </a:lnTo>
                  <a:lnTo>
                    <a:pt x="9268" y="348"/>
                  </a:lnTo>
                  <a:lnTo>
                    <a:pt x="12683" y="0"/>
                  </a:lnTo>
                  <a:lnTo>
                    <a:pt x="19024" y="0"/>
                  </a:lnTo>
                  <a:lnTo>
                    <a:pt x="19024" y="2783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AutoShape 32"/>
            <xdr:cNvSpPr/>
          </xdr:nvSpPr>
          <xdr:spPr>
            <a:xfrm>
              <a:off x="6069240" y="9029520"/>
              <a:ext cx="15120" cy="63720"/>
            </a:xfrm>
            <a:custGeom>
              <a:avLst/>
              <a:gdLst/>
              <a:ahLst/>
              <a:rect l="l" t="t" r="r" b="b"/>
              <a:pathLst>
                <a:path w="20000" h="20000">
                  <a:moveTo>
                    <a:pt x="19231" y="19826"/>
                  </a:moveTo>
                  <a:lnTo>
                    <a:pt x="19231" y="0"/>
                  </a:lnTo>
                  <a:lnTo>
                    <a:pt x="0" y="0"/>
                  </a:lnTo>
                  <a:lnTo>
                    <a:pt x="0" y="2783"/>
                  </a:lnTo>
                  <a:lnTo>
                    <a:pt x="8462" y="2783"/>
                  </a:lnTo>
                  <a:lnTo>
                    <a:pt x="8462" y="19826"/>
                  </a:lnTo>
                  <a:lnTo>
                    <a:pt x="19231" y="19826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AutoShape 33"/>
            <xdr:cNvSpPr/>
          </xdr:nvSpPr>
          <xdr:spPr>
            <a:xfrm>
              <a:off x="5971680" y="9029520"/>
              <a:ext cx="33120" cy="63720"/>
            </a:xfrm>
            <a:custGeom>
              <a:avLst/>
              <a:gdLst/>
              <a:ahLst/>
              <a:rect l="l" t="t" r="r" b="b"/>
              <a:pathLst>
                <a:path w="20000" h="20000">
                  <a:moveTo>
                    <a:pt x="0" y="0"/>
                  </a:moveTo>
                  <a:lnTo>
                    <a:pt x="0" y="2783"/>
                  </a:lnTo>
                  <a:lnTo>
                    <a:pt x="3509" y="2783"/>
                  </a:lnTo>
                  <a:lnTo>
                    <a:pt x="3509" y="19826"/>
                  </a:lnTo>
                  <a:lnTo>
                    <a:pt x="19649" y="19826"/>
                  </a:lnTo>
                  <a:lnTo>
                    <a:pt x="18947" y="17043"/>
                  </a:lnTo>
                  <a:lnTo>
                    <a:pt x="8421" y="17043"/>
                  </a:lnTo>
                  <a:lnTo>
                    <a:pt x="8421" y="2783"/>
                  </a:lnTo>
                  <a:lnTo>
                    <a:pt x="8421" y="0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AutoShape 34"/>
            <xdr:cNvSpPr/>
          </xdr:nvSpPr>
          <xdr:spPr>
            <a:xfrm>
              <a:off x="5487120" y="8623440"/>
              <a:ext cx="642240" cy="230040"/>
            </a:xfrm>
            <a:custGeom>
              <a:avLst/>
              <a:gdLst/>
              <a:ahLst/>
              <a:rect l="l" t="t" r="r" b="b"/>
              <a:pathLst>
                <a:path w="20000" h="20000">
                  <a:moveTo>
                    <a:pt x="9954" y="4434"/>
                  </a:moveTo>
                  <a:lnTo>
                    <a:pt x="10575" y="4530"/>
                  </a:lnTo>
                  <a:lnTo>
                    <a:pt x="11142" y="4675"/>
                  </a:lnTo>
                  <a:lnTo>
                    <a:pt x="11726" y="4771"/>
                  </a:lnTo>
                  <a:lnTo>
                    <a:pt x="12292" y="5108"/>
                  </a:lnTo>
                  <a:lnTo>
                    <a:pt x="12603" y="5349"/>
                  </a:lnTo>
                  <a:lnTo>
                    <a:pt x="12858" y="5542"/>
                  </a:lnTo>
                  <a:lnTo>
                    <a:pt x="13132" y="5783"/>
                  </a:lnTo>
                  <a:lnTo>
                    <a:pt x="13443" y="6024"/>
                  </a:lnTo>
                  <a:lnTo>
                    <a:pt x="13973" y="6458"/>
                  </a:lnTo>
                  <a:lnTo>
                    <a:pt x="14265" y="6747"/>
                  </a:lnTo>
                  <a:lnTo>
                    <a:pt x="14539" y="7133"/>
                  </a:lnTo>
                  <a:lnTo>
                    <a:pt x="15068" y="7759"/>
                  </a:lnTo>
                  <a:lnTo>
                    <a:pt x="15598" y="8530"/>
                  </a:lnTo>
                  <a:lnTo>
                    <a:pt x="16110" y="9301"/>
                  </a:lnTo>
                  <a:lnTo>
                    <a:pt x="16621" y="10313"/>
                  </a:lnTo>
                  <a:lnTo>
                    <a:pt x="17114" y="11277"/>
                  </a:lnTo>
                  <a:lnTo>
                    <a:pt x="17352" y="11855"/>
                  </a:lnTo>
                  <a:lnTo>
                    <a:pt x="17626" y="12386"/>
                  </a:lnTo>
                  <a:lnTo>
                    <a:pt x="17845" y="12964"/>
                  </a:lnTo>
                  <a:lnTo>
                    <a:pt x="18082" y="13494"/>
                  </a:lnTo>
                  <a:lnTo>
                    <a:pt x="18539" y="14843"/>
                  </a:lnTo>
                  <a:lnTo>
                    <a:pt x="18904" y="16048"/>
                  </a:lnTo>
                  <a:lnTo>
                    <a:pt x="19288" y="17301"/>
                  </a:lnTo>
                  <a:lnTo>
                    <a:pt x="19489" y="17976"/>
                  </a:lnTo>
                  <a:lnTo>
                    <a:pt x="19635" y="18602"/>
                  </a:lnTo>
                  <a:lnTo>
                    <a:pt x="19982" y="19952"/>
                  </a:lnTo>
                  <a:lnTo>
                    <a:pt x="19799" y="18506"/>
                  </a:lnTo>
                  <a:lnTo>
                    <a:pt x="19525" y="17060"/>
                  </a:lnTo>
                  <a:lnTo>
                    <a:pt x="19251" y="15614"/>
                  </a:lnTo>
                  <a:lnTo>
                    <a:pt x="18977" y="14313"/>
                  </a:lnTo>
                  <a:lnTo>
                    <a:pt x="18667" y="12964"/>
                  </a:lnTo>
                  <a:lnTo>
                    <a:pt x="18338" y="11663"/>
                  </a:lnTo>
                  <a:lnTo>
                    <a:pt x="17954" y="10410"/>
                  </a:lnTo>
                  <a:lnTo>
                    <a:pt x="17790" y="9735"/>
                  </a:lnTo>
                  <a:lnTo>
                    <a:pt x="17571" y="9205"/>
                  </a:lnTo>
                  <a:lnTo>
                    <a:pt x="17205" y="8096"/>
                  </a:lnTo>
                  <a:lnTo>
                    <a:pt x="16749" y="7133"/>
                  </a:lnTo>
                  <a:lnTo>
                    <a:pt x="16329" y="6072"/>
                  </a:lnTo>
                  <a:lnTo>
                    <a:pt x="15872" y="5205"/>
                  </a:lnTo>
                  <a:lnTo>
                    <a:pt x="15397" y="4289"/>
                  </a:lnTo>
                  <a:lnTo>
                    <a:pt x="14941" y="3663"/>
                  </a:lnTo>
                  <a:lnTo>
                    <a:pt x="14521" y="2988"/>
                  </a:lnTo>
                  <a:lnTo>
                    <a:pt x="14265" y="2651"/>
                  </a:lnTo>
                  <a:lnTo>
                    <a:pt x="14046" y="2361"/>
                  </a:lnTo>
                  <a:lnTo>
                    <a:pt x="13553" y="1783"/>
                  </a:lnTo>
                  <a:lnTo>
                    <a:pt x="13041" y="1349"/>
                  </a:lnTo>
                  <a:lnTo>
                    <a:pt x="12804" y="1108"/>
                  </a:lnTo>
                  <a:lnTo>
                    <a:pt x="12548" y="1012"/>
                  </a:lnTo>
                  <a:lnTo>
                    <a:pt x="12073" y="578"/>
                  </a:lnTo>
                  <a:lnTo>
                    <a:pt x="11525" y="337"/>
                  </a:lnTo>
                  <a:lnTo>
                    <a:pt x="11032" y="145"/>
                  </a:lnTo>
                  <a:lnTo>
                    <a:pt x="10502" y="145"/>
                  </a:lnTo>
                  <a:lnTo>
                    <a:pt x="9954" y="0"/>
                  </a:lnTo>
                  <a:lnTo>
                    <a:pt x="9461" y="145"/>
                  </a:lnTo>
                  <a:lnTo>
                    <a:pt x="8986" y="145"/>
                  </a:lnTo>
                  <a:lnTo>
                    <a:pt x="8438" y="337"/>
                  </a:lnTo>
                  <a:lnTo>
                    <a:pt x="8219" y="578"/>
                  </a:lnTo>
                  <a:lnTo>
                    <a:pt x="7945" y="578"/>
                  </a:lnTo>
                  <a:lnTo>
                    <a:pt x="7452" y="1012"/>
                  </a:lnTo>
                  <a:lnTo>
                    <a:pt x="6922" y="1349"/>
                  </a:lnTo>
                  <a:lnTo>
                    <a:pt x="6466" y="1783"/>
                  </a:lnTo>
                  <a:lnTo>
                    <a:pt x="5954" y="2361"/>
                  </a:lnTo>
                  <a:lnTo>
                    <a:pt x="5717" y="2651"/>
                  </a:lnTo>
                  <a:lnTo>
                    <a:pt x="5479" y="2988"/>
                  </a:lnTo>
                  <a:lnTo>
                    <a:pt x="5005" y="3663"/>
                  </a:lnTo>
                  <a:lnTo>
                    <a:pt x="4785" y="4000"/>
                  </a:lnTo>
                  <a:lnTo>
                    <a:pt x="4548" y="4289"/>
                  </a:lnTo>
                  <a:lnTo>
                    <a:pt x="4128" y="5205"/>
                  </a:lnTo>
                  <a:lnTo>
                    <a:pt x="3653" y="6072"/>
                  </a:lnTo>
                  <a:lnTo>
                    <a:pt x="3233" y="7133"/>
                  </a:lnTo>
                  <a:lnTo>
                    <a:pt x="2813" y="8096"/>
                  </a:lnTo>
                  <a:lnTo>
                    <a:pt x="2393" y="9205"/>
                  </a:lnTo>
                  <a:lnTo>
                    <a:pt x="2009" y="10410"/>
                  </a:lnTo>
                  <a:lnTo>
                    <a:pt x="1644" y="11663"/>
                  </a:lnTo>
                  <a:lnTo>
                    <a:pt x="1498" y="12289"/>
                  </a:lnTo>
                  <a:lnTo>
                    <a:pt x="1333" y="12964"/>
                  </a:lnTo>
                  <a:lnTo>
                    <a:pt x="1187" y="13639"/>
                  </a:lnTo>
                  <a:lnTo>
                    <a:pt x="1041" y="14313"/>
                  </a:lnTo>
                  <a:lnTo>
                    <a:pt x="877" y="14988"/>
                  </a:lnTo>
                  <a:lnTo>
                    <a:pt x="731" y="15614"/>
                  </a:lnTo>
                  <a:lnTo>
                    <a:pt x="457" y="17060"/>
                  </a:lnTo>
                  <a:lnTo>
                    <a:pt x="219" y="18506"/>
                  </a:lnTo>
                  <a:lnTo>
                    <a:pt x="0" y="19952"/>
                  </a:lnTo>
                  <a:lnTo>
                    <a:pt x="329" y="18602"/>
                  </a:lnTo>
                  <a:lnTo>
                    <a:pt x="676" y="17301"/>
                  </a:lnTo>
                  <a:lnTo>
                    <a:pt x="1059" y="16048"/>
                  </a:lnTo>
                  <a:lnTo>
                    <a:pt x="1498" y="14843"/>
                  </a:lnTo>
                  <a:lnTo>
                    <a:pt x="1680" y="14169"/>
                  </a:lnTo>
                  <a:lnTo>
                    <a:pt x="1900" y="13494"/>
                  </a:lnTo>
                  <a:lnTo>
                    <a:pt x="2174" y="12964"/>
                  </a:lnTo>
                  <a:lnTo>
                    <a:pt x="2393" y="12386"/>
                  </a:lnTo>
                  <a:lnTo>
                    <a:pt x="2849" y="11277"/>
                  </a:lnTo>
                  <a:lnTo>
                    <a:pt x="3361" y="10313"/>
                  </a:lnTo>
                  <a:lnTo>
                    <a:pt x="3890" y="9301"/>
                  </a:lnTo>
                  <a:lnTo>
                    <a:pt x="4402" y="8530"/>
                  </a:lnTo>
                  <a:lnTo>
                    <a:pt x="4913" y="7759"/>
                  </a:lnTo>
                  <a:lnTo>
                    <a:pt x="5479" y="7133"/>
                  </a:lnTo>
                  <a:lnTo>
                    <a:pt x="6027" y="6458"/>
                  </a:lnTo>
                  <a:lnTo>
                    <a:pt x="6265" y="6217"/>
                  </a:lnTo>
                  <a:lnTo>
                    <a:pt x="6539" y="6024"/>
                  </a:lnTo>
                  <a:lnTo>
                    <a:pt x="6849" y="5783"/>
                  </a:lnTo>
                  <a:lnTo>
                    <a:pt x="7123" y="5542"/>
                  </a:lnTo>
                  <a:lnTo>
                    <a:pt x="7689" y="5108"/>
                  </a:lnTo>
                  <a:lnTo>
                    <a:pt x="8256" y="4771"/>
                  </a:lnTo>
                  <a:lnTo>
                    <a:pt x="8822" y="4675"/>
                  </a:lnTo>
                  <a:lnTo>
                    <a:pt x="9443" y="4530"/>
                  </a:lnTo>
                  <a:lnTo>
                    <a:pt x="9717" y="4434"/>
                  </a:lnTo>
                  <a:lnTo>
                    <a:pt x="9954" y="4434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AutoShape 35"/>
            <xdr:cNvSpPr/>
          </xdr:nvSpPr>
          <xdr:spPr>
            <a:xfrm>
              <a:off x="5763600" y="8827200"/>
              <a:ext cx="89640" cy="151560"/>
            </a:xfrm>
            <a:custGeom>
              <a:avLst/>
              <a:gdLst/>
              <a:ahLst/>
              <a:rect l="l" t="t" r="r" b="b"/>
              <a:pathLst>
                <a:path w="20000" h="20000">
                  <a:moveTo>
                    <a:pt x="19869" y="19927"/>
                  </a:moveTo>
                  <a:lnTo>
                    <a:pt x="0" y="19927"/>
                  </a:lnTo>
                  <a:lnTo>
                    <a:pt x="9804" y="0"/>
                  </a:lnTo>
                  <a:lnTo>
                    <a:pt x="19869" y="19927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AutoShape 36"/>
            <xdr:cNvSpPr/>
          </xdr:nvSpPr>
          <xdr:spPr>
            <a:xfrm>
              <a:off x="5565960" y="8724960"/>
              <a:ext cx="486720" cy="180000"/>
            </a:xfrm>
            <a:custGeom>
              <a:avLst/>
              <a:gdLst/>
              <a:ahLst/>
              <a:rect l="l" t="t" r="r" b="b"/>
              <a:pathLst>
                <a:path w="20000" h="20000">
                  <a:moveTo>
                    <a:pt x="10000" y="5600"/>
                  </a:moveTo>
                  <a:lnTo>
                    <a:pt x="10602" y="5600"/>
                  </a:lnTo>
                  <a:lnTo>
                    <a:pt x="11181" y="5785"/>
                  </a:lnTo>
                  <a:lnTo>
                    <a:pt x="11446" y="5785"/>
                  </a:lnTo>
                  <a:lnTo>
                    <a:pt x="11759" y="5908"/>
                  </a:lnTo>
                  <a:lnTo>
                    <a:pt x="12361" y="6215"/>
                  </a:lnTo>
                  <a:lnTo>
                    <a:pt x="12940" y="6646"/>
                  </a:lnTo>
                  <a:lnTo>
                    <a:pt x="13518" y="7015"/>
                  </a:lnTo>
                  <a:lnTo>
                    <a:pt x="14072" y="7631"/>
                  </a:lnTo>
                  <a:lnTo>
                    <a:pt x="14675" y="8185"/>
                  </a:lnTo>
                  <a:lnTo>
                    <a:pt x="15229" y="8862"/>
                  </a:lnTo>
                  <a:lnTo>
                    <a:pt x="15759" y="9600"/>
                  </a:lnTo>
                  <a:lnTo>
                    <a:pt x="16289" y="10462"/>
                  </a:lnTo>
                  <a:lnTo>
                    <a:pt x="16506" y="11015"/>
                  </a:lnTo>
                  <a:lnTo>
                    <a:pt x="16771" y="11446"/>
                  </a:lnTo>
                  <a:lnTo>
                    <a:pt x="17277" y="12431"/>
                  </a:lnTo>
                  <a:lnTo>
                    <a:pt x="17831" y="13600"/>
                  </a:lnTo>
                  <a:lnTo>
                    <a:pt x="18289" y="14708"/>
                  </a:lnTo>
                  <a:lnTo>
                    <a:pt x="18723" y="15877"/>
                  </a:lnTo>
                  <a:lnTo>
                    <a:pt x="19108" y="16800"/>
                  </a:lnTo>
                  <a:lnTo>
                    <a:pt x="19398" y="17785"/>
                  </a:lnTo>
                  <a:lnTo>
                    <a:pt x="19711" y="18892"/>
                  </a:lnTo>
                  <a:lnTo>
                    <a:pt x="19976" y="19938"/>
                  </a:lnTo>
                  <a:lnTo>
                    <a:pt x="19783" y="18338"/>
                  </a:lnTo>
                  <a:lnTo>
                    <a:pt x="19542" y="16923"/>
                  </a:lnTo>
                  <a:lnTo>
                    <a:pt x="19301" y="15569"/>
                  </a:lnTo>
                  <a:lnTo>
                    <a:pt x="18988" y="14154"/>
                  </a:lnTo>
                  <a:lnTo>
                    <a:pt x="18627" y="12738"/>
                  </a:lnTo>
                  <a:lnTo>
                    <a:pt x="18337" y="11323"/>
                  </a:lnTo>
                  <a:lnTo>
                    <a:pt x="17928" y="10031"/>
                  </a:lnTo>
                  <a:lnTo>
                    <a:pt x="17542" y="8738"/>
                  </a:lnTo>
                  <a:lnTo>
                    <a:pt x="17084" y="7631"/>
                  </a:lnTo>
                  <a:lnTo>
                    <a:pt x="16675" y="6646"/>
                  </a:lnTo>
                  <a:lnTo>
                    <a:pt x="16289" y="5785"/>
                  </a:lnTo>
                  <a:lnTo>
                    <a:pt x="16072" y="5354"/>
                  </a:lnTo>
                  <a:lnTo>
                    <a:pt x="15831" y="4923"/>
                  </a:lnTo>
                  <a:lnTo>
                    <a:pt x="15349" y="4062"/>
                  </a:lnTo>
                  <a:lnTo>
                    <a:pt x="14916" y="3323"/>
                  </a:lnTo>
                  <a:lnTo>
                    <a:pt x="14482" y="2646"/>
                  </a:lnTo>
                  <a:lnTo>
                    <a:pt x="13952" y="2092"/>
                  </a:lnTo>
                  <a:lnTo>
                    <a:pt x="13518" y="1662"/>
                  </a:lnTo>
                  <a:lnTo>
                    <a:pt x="13012" y="1231"/>
                  </a:lnTo>
                  <a:lnTo>
                    <a:pt x="12506" y="800"/>
                  </a:lnTo>
                  <a:lnTo>
                    <a:pt x="12000" y="492"/>
                  </a:lnTo>
                  <a:lnTo>
                    <a:pt x="11494" y="246"/>
                  </a:lnTo>
                  <a:lnTo>
                    <a:pt x="11012" y="123"/>
                  </a:lnTo>
                  <a:lnTo>
                    <a:pt x="10482" y="0"/>
                  </a:lnTo>
                  <a:lnTo>
                    <a:pt x="10000" y="0"/>
                  </a:lnTo>
                  <a:lnTo>
                    <a:pt x="9470" y="0"/>
                  </a:lnTo>
                  <a:lnTo>
                    <a:pt x="8988" y="123"/>
                  </a:lnTo>
                  <a:lnTo>
                    <a:pt x="8506" y="246"/>
                  </a:lnTo>
                  <a:lnTo>
                    <a:pt x="7976" y="492"/>
                  </a:lnTo>
                  <a:lnTo>
                    <a:pt x="7422" y="800"/>
                  </a:lnTo>
                  <a:lnTo>
                    <a:pt x="6940" y="1231"/>
                  </a:lnTo>
                  <a:lnTo>
                    <a:pt x="6482" y="1662"/>
                  </a:lnTo>
                  <a:lnTo>
                    <a:pt x="5976" y="2092"/>
                  </a:lnTo>
                  <a:lnTo>
                    <a:pt x="5518" y="2646"/>
                  </a:lnTo>
                  <a:lnTo>
                    <a:pt x="5012" y="3323"/>
                  </a:lnTo>
                  <a:lnTo>
                    <a:pt x="4627" y="4062"/>
                  </a:lnTo>
                  <a:lnTo>
                    <a:pt x="4120" y="4923"/>
                  </a:lnTo>
                  <a:lnTo>
                    <a:pt x="3711" y="5785"/>
                  </a:lnTo>
                  <a:lnTo>
                    <a:pt x="3301" y="6646"/>
                  </a:lnTo>
                  <a:lnTo>
                    <a:pt x="2892" y="7631"/>
                  </a:lnTo>
                  <a:lnTo>
                    <a:pt x="2699" y="8185"/>
                  </a:lnTo>
                  <a:lnTo>
                    <a:pt x="2458" y="8738"/>
                  </a:lnTo>
                  <a:lnTo>
                    <a:pt x="2048" y="10031"/>
                  </a:lnTo>
                  <a:lnTo>
                    <a:pt x="1639" y="11323"/>
                  </a:lnTo>
                  <a:lnTo>
                    <a:pt x="1277" y="12738"/>
                  </a:lnTo>
                  <a:lnTo>
                    <a:pt x="1157" y="13292"/>
                  </a:lnTo>
                  <a:lnTo>
                    <a:pt x="964" y="14154"/>
                  </a:lnTo>
                  <a:lnTo>
                    <a:pt x="675" y="15569"/>
                  </a:lnTo>
                  <a:lnTo>
                    <a:pt x="434" y="16923"/>
                  </a:lnTo>
                  <a:lnTo>
                    <a:pt x="193" y="18338"/>
                  </a:lnTo>
                  <a:lnTo>
                    <a:pt x="0" y="19938"/>
                  </a:lnTo>
                  <a:lnTo>
                    <a:pt x="241" y="18892"/>
                  </a:lnTo>
                  <a:lnTo>
                    <a:pt x="554" y="17785"/>
                  </a:lnTo>
                  <a:lnTo>
                    <a:pt x="892" y="16800"/>
                  </a:lnTo>
                  <a:lnTo>
                    <a:pt x="1205" y="15877"/>
                  </a:lnTo>
                  <a:lnTo>
                    <a:pt x="1639" y="14708"/>
                  </a:lnTo>
                  <a:lnTo>
                    <a:pt x="2169" y="13600"/>
                  </a:lnTo>
                  <a:lnTo>
                    <a:pt x="2651" y="12431"/>
                  </a:lnTo>
                  <a:lnTo>
                    <a:pt x="2892" y="11877"/>
                  </a:lnTo>
                  <a:lnTo>
                    <a:pt x="3181" y="11446"/>
                  </a:lnTo>
                  <a:lnTo>
                    <a:pt x="3422" y="11015"/>
                  </a:lnTo>
                  <a:lnTo>
                    <a:pt x="3711" y="10462"/>
                  </a:lnTo>
                  <a:lnTo>
                    <a:pt x="4217" y="9600"/>
                  </a:lnTo>
                  <a:lnTo>
                    <a:pt x="4747" y="8862"/>
                  </a:lnTo>
                  <a:lnTo>
                    <a:pt x="5301" y="8185"/>
                  </a:lnTo>
                  <a:lnTo>
                    <a:pt x="5590" y="7877"/>
                  </a:lnTo>
                  <a:lnTo>
                    <a:pt x="5880" y="7631"/>
                  </a:lnTo>
                  <a:lnTo>
                    <a:pt x="6410" y="7015"/>
                  </a:lnTo>
                  <a:lnTo>
                    <a:pt x="7012" y="6646"/>
                  </a:lnTo>
                  <a:lnTo>
                    <a:pt x="7614" y="6215"/>
                  </a:lnTo>
                  <a:lnTo>
                    <a:pt x="8193" y="5908"/>
                  </a:lnTo>
                  <a:lnTo>
                    <a:pt x="8771" y="5785"/>
                  </a:lnTo>
                  <a:lnTo>
                    <a:pt x="9373" y="5600"/>
                  </a:lnTo>
                  <a:lnTo>
                    <a:pt x="10000" y="5600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8" activeCellId="0" sqref="A38:IV38"/>
    </sheetView>
  </sheetViews>
  <sheetFormatPr defaultColWidth="11.5625" defaultRowHeight="15" zeroHeight="false" outlineLevelRow="0" outlineLevelCol="0"/>
  <cols>
    <col collapsed="false" customWidth="false" hidden="false" outlineLevel="0" max="2" min="1" style="1" width="11.56"/>
    <col collapsed="false" customWidth="true" hidden="false" outlineLevel="0" max="3" min="3" style="1" width="10.41"/>
    <col collapsed="false" customWidth="true" hidden="false" outlineLevel="0" max="4" min="4" style="1" width="15.41"/>
    <col collapsed="false" customWidth="true" hidden="false" outlineLevel="0" max="5" min="5" style="1" width="10.56"/>
    <col collapsed="false" customWidth="true" hidden="false" outlineLevel="0" max="6" min="6" style="1" width="11.99"/>
    <col collapsed="false" customWidth="true" hidden="false" outlineLevel="0" max="7" min="7" style="1" width="17.99"/>
    <col collapsed="false" customWidth="true" hidden="false" outlineLevel="0" max="8" min="8" style="1" width="10.99"/>
    <col collapsed="false" customWidth="false" hidden="false" outlineLevel="0" max="9" min="9" style="1" width="11.56"/>
    <col collapsed="false" customWidth="true" hidden="false" outlineLevel="0" max="10" min="10" style="1" width="17.85"/>
    <col collapsed="false" customWidth="false" hidden="false" outlineLevel="0" max="257" min="11" style="1" width="11.56"/>
  </cols>
  <sheetData>
    <row r="3" customFormat="false" ht="15" hidden="false" customHeight="false" outlineLevel="0" collapsed="false">
      <c r="D3" s="2" t="s">
        <v>0</v>
      </c>
      <c r="H3" s="3" t="n">
        <v>36311</v>
      </c>
    </row>
    <row r="4" customFormat="false" ht="15" hidden="false" customHeight="false" outlineLevel="0" collapsed="false">
      <c r="A4" s="4" t="s">
        <v>1</v>
      </c>
      <c r="B4" s="1" t="s">
        <v>2</v>
      </c>
    </row>
    <row r="5" customFormat="false" ht="15" hidden="false" customHeight="false" outlineLevel="0" collapsed="false">
      <c r="A5" s="5"/>
    </row>
    <row r="6" customFormat="false" ht="15" hidden="false" customHeight="false" outlineLevel="0" collapsed="false">
      <c r="A6" s="4" t="s">
        <v>3</v>
      </c>
      <c r="B6" s="6" t="s">
        <v>2</v>
      </c>
    </row>
    <row r="8" customFormat="false" ht="15.75" hidden="false" customHeight="false" outlineLevel="0" collapsed="false">
      <c r="A8" s="7"/>
      <c r="B8" s="8"/>
      <c r="C8" s="8"/>
      <c r="D8" s="8"/>
      <c r="E8" s="8"/>
      <c r="F8" s="8"/>
      <c r="G8" s="8"/>
      <c r="H8" s="9"/>
      <c r="J8" s="10"/>
      <c r="K8" s="10"/>
    </row>
    <row r="9" customFormat="false" ht="16.5" hidden="false" customHeight="false" outlineLevel="0" collapsed="false">
      <c r="A9" s="11" t="s">
        <v>4</v>
      </c>
      <c r="B9" s="10"/>
      <c r="C9" s="10"/>
      <c r="D9" s="10"/>
      <c r="E9" s="10"/>
      <c r="F9" s="12" t="s">
        <v>5</v>
      </c>
      <c r="G9" s="13" t="n">
        <v>15737.7844289784</v>
      </c>
      <c r="H9" s="14"/>
      <c r="J9" s="10"/>
      <c r="K9" s="15"/>
    </row>
    <row r="10" customFormat="false" ht="15" hidden="false" customHeight="false" outlineLevel="0" collapsed="false">
      <c r="A10" s="16"/>
      <c r="B10" s="17"/>
      <c r="C10" s="17"/>
      <c r="D10" s="17"/>
      <c r="E10" s="17"/>
      <c r="F10" s="17"/>
      <c r="G10" s="17"/>
      <c r="H10" s="18"/>
      <c r="J10" s="10"/>
      <c r="K10" s="10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J11" s="10"/>
      <c r="K11" s="10"/>
    </row>
    <row r="12" customFormat="false" ht="15" hidden="false" customHeight="false" outlineLevel="0" collapsed="false">
      <c r="A12" s="7"/>
      <c r="B12" s="8"/>
      <c r="C12" s="8"/>
      <c r="D12" s="8"/>
      <c r="E12" s="8"/>
      <c r="F12" s="8"/>
      <c r="G12" s="8"/>
      <c r="H12" s="9"/>
      <c r="J12" s="10"/>
      <c r="K12" s="10"/>
    </row>
    <row r="13" customFormat="false" ht="15.75" hidden="false" customHeight="false" outlineLevel="0" collapsed="false">
      <c r="A13" s="11" t="s">
        <v>6</v>
      </c>
      <c r="B13" s="10"/>
      <c r="C13" s="10"/>
      <c r="D13" s="10"/>
      <c r="E13" s="10"/>
      <c r="F13" s="10"/>
      <c r="G13" s="10"/>
      <c r="H13" s="14"/>
      <c r="J13" s="10"/>
      <c r="K13" s="10"/>
    </row>
    <row r="14" customFormat="false" ht="15" hidden="false" customHeight="false" outlineLevel="0" collapsed="false">
      <c r="A14" s="19"/>
      <c r="B14" s="10"/>
      <c r="C14" s="10"/>
      <c r="D14" s="10"/>
      <c r="E14" s="10"/>
      <c r="F14" s="10"/>
      <c r="G14" s="10"/>
      <c r="H14" s="14"/>
      <c r="J14" s="10"/>
      <c r="K14" s="10"/>
    </row>
    <row r="15" customFormat="false" ht="32.25" hidden="false" customHeight="true" outlineLevel="0" collapsed="false">
      <c r="A15" s="20" t="s">
        <v>7</v>
      </c>
      <c r="B15" s="20"/>
      <c r="C15" s="20"/>
      <c r="D15" s="20"/>
      <c r="E15" s="20"/>
      <c r="F15" s="20"/>
      <c r="G15" s="20"/>
      <c r="H15" s="20"/>
      <c r="J15" s="10"/>
      <c r="K15" s="10"/>
    </row>
    <row r="16" customFormat="false" ht="15" hidden="false" customHeight="false" outlineLevel="0" collapsed="false">
      <c r="A16" s="19"/>
      <c r="B16" s="10"/>
      <c r="C16" s="10"/>
      <c r="D16" s="10"/>
      <c r="E16" s="10"/>
      <c r="F16" s="10"/>
      <c r="G16" s="10"/>
      <c r="H16" s="14"/>
      <c r="J16" s="10"/>
      <c r="K16" s="10"/>
    </row>
    <row r="17" customFormat="false" ht="15.75" hidden="false" customHeight="false" outlineLevel="0" collapsed="false">
      <c r="A17" s="19"/>
      <c r="B17" s="10"/>
      <c r="C17" s="10"/>
      <c r="D17" s="10"/>
      <c r="E17" s="10"/>
      <c r="F17" s="10"/>
      <c r="G17" s="10"/>
      <c r="H17" s="14"/>
      <c r="J17" s="10"/>
      <c r="K17" s="10"/>
    </row>
    <row r="18" customFormat="false" ht="16.5" hidden="false" customHeight="false" outlineLevel="0" collapsed="false">
      <c r="A18" s="21" t="s">
        <v>8</v>
      </c>
      <c r="B18" s="22"/>
      <c r="C18" s="22"/>
      <c r="D18" s="10"/>
      <c r="E18" s="10"/>
      <c r="F18" s="12" t="s">
        <v>9</v>
      </c>
      <c r="G18" s="13" t="n">
        <f aca="false">'Resumen plan'!H29</f>
        <v>53443.1161599899</v>
      </c>
      <c r="H18" s="14"/>
      <c r="J18" s="10"/>
      <c r="K18" s="10"/>
    </row>
    <row r="19" customFormat="false" ht="1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  <c r="J19" s="10"/>
      <c r="K19" s="10"/>
    </row>
    <row r="20" customFormat="false" ht="1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J20" s="10"/>
      <c r="K20" s="10"/>
    </row>
    <row r="21" customFormat="false" ht="15.75" hidden="false" customHeight="false" outlineLevel="0" collapsed="false">
      <c r="A21" s="7"/>
      <c r="B21" s="8"/>
      <c r="C21" s="8"/>
      <c r="D21" s="8"/>
      <c r="E21" s="8"/>
      <c r="F21" s="8"/>
      <c r="G21" s="8"/>
      <c r="H21" s="9"/>
      <c r="J21" s="10"/>
      <c r="K21" s="10"/>
    </row>
    <row r="22" customFormat="false" ht="16.5" hidden="false" customHeight="false" outlineLevel="0" collapsed="false">
      <c r="A22" s="11" t="s">
        <v>10</v>
      </c>
      <c r="B22" s="10"/>
      <c r="C22" s="10"/>
      <c r="D22" s="10"/>
      <c r="E22" s="10"/>
      <c r="F22" s="12" t="s">
        <v>11</v>
      </c>
      <c r="G22" s="13" t="n">
        <f aca="false">G18+G9</f>
        <v>69180.9005889683</v>
      </c>
      <c r="H22" s="14"/>
      <c r="J22" s="10"/>
      <c r="K22" s="10"/>
    </row>
    <row r="23" customFormat="false" ht="15" hidden="false" customHeight="false" outlineLevel="0" collapsed="false">
      <c r="A23" s="19"/>
      <c r="B23" s="10"/>
      <c r="C23" s="10"/>
      <c r="D23" s="10"/>
      <c r="E23" s="10"/>
      <c r="F23" s="10"/>
      <c r="G23" s="10"/>
      <c r="H23" s="14"/>
      <c r="J23" s="10"/>
      <c r="K23" s="10"/>
    </row>
    <row r="24" customFormat="false" ht="15.75" hidden="false" customHeight="false" outlineLevel="0" collapsed="false">
      <c r="A24" s="19"/>
      <c r="B24" s="10"/>
      <c r="C24" s="10"/>
      <c r="D24" s="10"/>
      <c r="E24" s="10"/>
      <c r="F24" s="10"/>
      <c r="G24" s="10"/>
      <c r="H24" s="14"/>
      <c r="J24" s="10"/>
      <c r="K24" s="10"/>
    </row>
    <row r="25" customFormat="false" ht="16.5" hidden="false" customHeight="false" outlineLevel="0" collapsed="false">
      <c r="A25" s="21" t="s">
        <v>12</v>
      </c>
      <c r="B25" s="22"/>
      <c r="C25" s="22"/>
      <c r="D25" s="10"/>
      <c r="E25" s="10"/>
      <c r="F25" s="12" t="s">
        <v>13</v>
      </c>
      <c r="G25" s="13" t="n">
        <v>60844.3619054488</v>
      </c>
      <c r="H25" s="14"/>
      <c r="J25" s="23"/>
      <c r="K25" s="10"/>
    </row>
    <row r="26" customFormat="false" ht="15" hidden="false" customHeight="false" outlineLevel="0" collapsed="false">
      <c r="A26" s="19"/>
      <c r="B26" s="10"/>
      <c r="C26" s="10"/>
      <c r="D26" s="10"/>
      <c r="E26" s="10"/>
      <c r="F26" s="10"/>
      <c r="G26" s="10"/>
      <c r="H26" s="14"/>
      <c r="J26" s="24"/>
      <c r="K26" s="10"/>
    </row>
    <row r="27" customFormat="false" ht="15.75" hidden="false" customHeight="false" outlineLevel="0" collapsed="false">
      <c r="A27" s="19"/>
      <c r="B27" s="10"/>
      <c r="C27" s="10"/>
      <c r="D27" s="10"/>
      <c r="E27" s="10"/>
      <c r="F27" s="10"/>
      <c r="G27" s="10"/>
      <c r="H27" s="14"/>
      <c r="J27" s="10"/>
      <c r="K27" s="10"/>
    </row>
    <row r="28" customFormat="false" ht="16.5" hidden="false" customHeight="false" outlineLevel="0" collapsed="false">
      <c r="A28" s="21" t="s">
        <v>14</v>
      </c>
      <c r="B28" s="22"/>
      <c r="C28" s="22"/>
      <c r="D28" s="10"/>
      <c r="E28" s="10"/>
      <c r="F28" s="12" t="s">
        <v>15</v>
      </c>
      <c r="G28" s="25" t="n">
        <f aca="false">G22-G25</f>
        <v>8336.53868351955</v>
      </c>
      <c r="H28" s="26" t="n">
        <f aca="false">G28/G25</f>
        <v>0.137014152543409</v>
      </c>
      <c r="J28" s="10"/>
      <c r="K28" s="10"/>
    </row>
    <row r="29" customFormat="false" ht="15" hidden="false" customHeight="false" outlineLevel="0" collapsed="false">
      <c r="A29" s="16"/>
      <c r="B29" s="17"/>
      <c r="C29" s="17"/>
      <c r="D29" s="17"/>
      <c r="E29" s="17"/>
      <c r="F29" s="17"/>
      <c r="G29" s="17"/>
      <c r="H29" s="18"/>
      <c r="J29" s="10"/>
      <c r="K29" s="10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J30" s="10"/>
      <c r="K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J31" s="10"/>
      <c r="K31" s="10"/>
    </row>
    <row r="32" customFormat="false" ht="15" hidden="false" customHeight="false" outlineLevel="0" collapsed="false">
      <c r="E32" s="1" t="s">
        <v>16</v>
      </c>
      <c r="J32" s="10"/>
      <c r="K32" s="10"/>
    </row>
    <row r="33" customFormat="false" ht="15" hidden="false" customHeight="false" outlineLevel="0" collapsed="false">
      <c r="J33" s="10"/>
      <c r="K33" s="10"/>
    </row>
    <row r="34" customFormat="false" ht="15" hidden="false" customHeight="false" outlineLevel="0" collapsed="false">
      <c r="J34" s="10"/>
      <c r="K34" s="10"/>
    </row>
    <row r="35" customFormat="false" ht="15" hidden="false" customHeight="false" outlineLevel="0" collapsed="false">
      <c r="A35" s="1" t="s">
        <v>17</v>
      </c>
      <c r="J35" s="10"/>
      <c r="K35" s="10"/>
    </row>
    <row r="36" customFormat="false" ht="15" hidden="false" customHeight="false" outlineLevel="0" collapsed="false">
      <c r="A36" s="1" t="s">
        <v>18</v>
      </c>
    </row>
    <row r="42" s="28" customFormat="true" ht="33" hidden="false" customHeight="true" outlineLevel="0" collapsed="false">
      <c r="A42" s="27" t="s">
        <v>19</v>
      </c>
      <c r="B42" s="27"/>
      <c r="C42" s="27"/>
      <c r="D42" s="27"/>
      <c r="E42" s="27"/>
      <c r="F42" s="27"/>
      <c r="G42" s="27"/>
      <c r="H42" s="27"/>
    </row>
  </sheetData>
  <mergeCells count="2">
    <mergeCell ref="A15:H15"/>
    <mergeCell ref="A42:H42"/>
  </mergeCells>
  <printOptions headings="false" gridLines="false" gridLinesSet="true" horizontalCentered="true" verticalCentered="false"/>
  <pageMargins left="0.157638888888889" right="0.157638888888889" top="0.826388888888889" bottom="0.7875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CONTROL PRESUPUESTARIO DEL CONTRATO DE CONTROL DE CALIDA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75" workbookViewId="0">
      <selection pane="topLeft" activeCell="H123" activeCellId="0" sqref="H1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37.14"/>
    <col collapsed="false" customWidth="true" hidden="false" outlineLevel="0" max="2" min="2" style="29" width="5.71"/>
    <col collapsed="false" customWidth="true" hidden="false" outlineLevel="0" max="4" min="3" style="29" width="16.13"/>
    <col collapsed="false" customWidth="true" hidden="false" outlineLevel="0" max="5" min="5" style="30" width="16.13"/>
    <col collapsed="false" customWidth="true" hidden="false" outlineLevel="0" max="6" min="6" style="29" width="12.85"/>
    <col collapsed="false" customWidth="true" hidden="false" outlineLevel="0" max="8" min="7" style="29" width="16.28"/>
    <col collapsed="false" customWidth="true" hidden="true" outlineLevel="0" max="10" min="9" style="29" width="16.13"/>
    <col collapsed="false" customWidth="false" hidden="false" outlineLevel="0" max="257" min="11" style="29" width="11.42"/>
  </cols>
  <sheetData>
    <row r="1" customFormat="false" ht="15" hidden="false" customHeight="true" outlineLevel="0" collapsed="false">
      <c r="A1" s="31" t="s">
        <v>20</v>
      </c>
      <c r="B1" s="32" t="s">
        <v>21</v>
      </c>
      <c r="C1" s="32"/>
      <c r="D1" s="33" t="s">
        <v>22</v>
      </c>
      <c r="E1" s="33"/>
      <c r="F1" s="33" t="s">
        <v>23</v>
      </c>
      <c r="G1" s="33"/>
      <c r="H1" s="33"/>
      <c r="I1" s="34"/>
      <c r="J1" s="35"/>
    </row>
    <row r="2" customFormat="false" ht="15" hidden="false" customHeight="true" outlineLevel="0" collapsed="false">
      <c r="A2" s="31"/>
      <c r="B2" s="36" t="s">
        <v>24</v>
      </c>
      <c r="C2" s="36"/>
      <c r="D2" s="37" t="s">
        <v>25</v>
      </c>
      <c r="E2" s="38" t="s">
        <v>26</v>
      </c>
      <c r="F2" s="39" t="s">
        <v>27</v>
      </c>
      <c r="G2" s="39" t="s">
        <v>28</v>
      </c>
      <c r="H2" s="40" t="s">
        <v>29</v>
      </c>
      <c r="I2" s="39" t="s">
        <v>28</v>
      </c>
      <c r="J2" s="40" t="s">
        <v>29</v>
      </c>
    </row>
    <row r="3" customFormat="false" ht="15" hidden="false" customHeight="true" outlineLevel="0" collapsed="false">
      <c r="A3" s="31"/>
      <c r="B3" s="41" t="s">
        <v>30</v>
      </c>
      <c r="C3" s="42" t="s">
        <v>31</v>
      </c>
      <c r="D3" s="37"/>
      <c r="E3" s="43" t="s">
        <v>32</v>
      </c>
      <c r="F3" s="44" t="s">
        <v>33</v>
      </c>
      <c r="G3" s="44" t="s">
        <v>34</v>
      </c>
      <c r="H3" s="45" t="s">
        <v>32</v>
      </c>
      <c r="I3" s="44" t="s">
        <v>34</v>
      </c>
      <c r="J3" s="45" t="s">
        <v>32</v>
      </c>
    </row>
    <row r="4" customFormat="false" ht="19.9" hidden="false" customHeight="true" outlineLevel="0" collapsed="false">
      <c r="A4" s="46" t="s">
        <v>35</v>
      </c>
      <c r="B4" s="46"/>
      <c r="C4" s="46"/>
      <c r="D4" s="46"/>
      <c r="E4" s="46"/>
      <c r="F4" s="46"/>
      <c r="G4" s="46"/>
      <c r="H4" s="46"/>
      <c r="I4" s="47"/>
      <c r="J4" s="48"/>
    </row>
    <row r="5" customFormat="false" ht="12" hidden="false" customHeight="true" outlineLevel="0" collapsed="false">
      <c r="A5" s="49" t="s">
        <v>36</v>
      </c>
      <c r="B5" s="50"/>
      <c r="C5" s="51"/>
      <c r="D5" s="52"/>
      <c r="E5" s="53"/>
      <c r="F5" s="52"/>
      <c r="G5" s="54"/>
      <c r="H5" s="54"/>
      <c r="I5" s="55"/>
      <c r="J5" s="55"/>
    </row>
    <row r="6" customFormat="false" ht="12" hidden="false" customHeight="true" outlineLevel="0" collapsed="false">
      <c r="A6" s="56" t="s">
        <v>37</v>
      </c>
      <c r="B6" s="57"/>
      <c r="C6" s="58"/>
      <c r="D6" s="59" t="s">
        <v>38</v>
      </c>
      <c r="E6" s="60" t="n">
        <v>1700</v>
      </c>
      <c r="F6" s="61"/>
      <c r="G6" s="62"/>
      <c r="H6" s="62"/>
      <c r="I6" s="61"/>
      <c r="J6" s="61"/>
    </row>
    <row r="7" customFormat="false" ht="12" hidden="false" customHeight="true" outlineLevel="0" collapsed="false">
      <c r="A7" s="57" t="s">
        <v>39</v>
      </c>
      <c r="B7" s="63" t="n">
        <v>1</v>
      </c>
      <c r="C7" s="64" t="n">
        <v>300</v>
      </c>
      <c r="D7" s="65" t="s">
        <v>38</v>
      </c>
      <c r="E7" s="66"/>
      <c r="F7" s="67" t="n">
        <f aca="false">INT(E$6/C$7*B$7)+1</f>
        <v>6</v>
      </c>
      <c r="G7" s="68" t="n">
        <f aca="false">I7/166.386</f>
        <v>29.9183825562247</v>
      </c>
      <c r="H7" s="68" t="n">
        <f aca="false">F7*G7</f>
        <v>179.510295337348</v>
      </c>
      <c r="I7" s="53" t="n">
        <v>4978</v>
      </c>
      <c r="J7" s="53" t="n">
        <f aca="false">F7*I7</f>
        <v>29868</v>
      </c>
    </row>
    <row r="8" customFormat="false" ht="12" hidden="false" customHeight="true" outlineLevel="0" collapsed="false">
      <c r="A8" s="57" t="s">
        <v>40</v>
      </c>
      <c r="B8" s="63"/>
      <c r="C8" s="64"/>
      <c r="D8" s="65"/>
      <c r="E8" s="69"/>
      <c r="F8" s="67" t="n">
        <f aca="false">INT(E$6/C$7*B$7)+1</f>
        <v>6</v>
      </c>
      <c r="G8" s="68" t="n">
        <f aca="false">I8/166.386</f>
        <v>27.9290324907144</v>
      </c>
      <c r="H8" s="68" t="n">
        <f aca="false">F8*G8</f>
        <v>167.574194944286</v>
      </c>
      <c r="I8" s="53" t="n">
        <v>4647</v>
      </c>
      <c r="J8" s="53" t="n">
        <f aca="false">F8*I8</f>
        <v>27882</v>
      </c>
    </row>
    <row r="9" customFormat="false" ht="12" hidden="false" customHeight="true" outlineLevel="0" collapsed="false">
      <c r="A9" s="57" t="s">
        <v>41</v>
      </c>
      <c r="B9" s="63"/>
      <c r="C9" s="64"/>
      <c r="D9" s="65"/>
      <c r="E9" s="69"/>
      <c r="F9" s="67" t="n">
        <f aca="false">INT(E$6/C$7*B$7)+1</f>
        <v>6</v>
      </c>
      <c r="G9" s="68" t="n">
        <f aca="false">I9/166.386</f>
        <v>7.54871203106031</v>
      </c>
      <c r="H9" s="68" t="n">
        <f aca="false">F9*G9</f>
        <v>45.2922721863618</v>
      </c>
      <c r="I9" s="53" t="n">
        <v>1256</v>
      </c>
      <c r="J9" s="53" t="n">
        <f aca="false">F9*I9</f>
        <v>7536</v>
      </c>
    </row>
    <row r="10" customFormat="false" ht="12" hidden="false" customHeight="true" outlineLevel="0" collapsed="false">
      <c r="A10" s="57" t="s">
        <v>42</v>
      </c>
      <c r="B10" s="63"/>
      <c r="C10" s="64"/>
      <c r="D10" s="65"/>
      <c r="E10" s="69"/>
      <c r="F10" s="67" t="n">
        <f aca="false">INT(E$6/C$7*B$7)+1</f>
        <v>6</v>
      </c>
      <c r="G10" s="68" t="n">
        <f aca="false">I10/166.386</f>
        <v>36.0607262630269</v>
      </c>
      <c r="H10" s="68" t="n">
        <f aca="false">F10*G10</f>
        <v>216.364357578162</v>
      </c>
      <c r="I10" s="53" t="n">
        <v>6000</v>
      </c>
      <c r="J10" s="53" t="n">
        <f aca="false">F10*I10</f>
        <v>36000</v>
      </c>
    </row>
    <row r="11" customFormat="false" ht="12" hidden="false" customHeight="true" outlineLevel="0" collapsed="false">
      <c r="A11" s="57" t="s">
        <v>43</v>
      </c>
      <c r="B11" s="63"/>
      <c r="C11" s="64"/>
      <c r="D11" s="65"/>
      <c r="E11" s="53"/>
      <c r="F11" s="67" t="n">
        <f aca="false">INT(E$6/C$7*B$7)+1</f>
        <v>6</v>
      </c>
      <c r="G11" s="68" t="n">
        <f aca="false">I11/166.386</f>
        <v>21.9730025362711</v>
      </c>
      <c r="H11" s="68" t="n">
        <f aca="false">F11*G11</f>
        <v>131.838015217627</v>
      </c>
      <c r="I11" s="53" t="n">
        <v>3656</v>
      </c>
      <c r="J11" s="53" t="n">
        <f aca="false">F11*I11</f>
        <v>21936</v>
      </c>
    </row>
    <row r="12" customFormat="false" ht="12" hidden="false" customHeight="true" outlineLevel="0" collapsed="false">
      <c r="A12" s="57" t="s">
        <v>44</v>
      </c>
      <c r="B12" s="63" t="n">
        <v>1</v>
      </c>
      <c r="C12" s="64" t="n">
        <v>300</v>
      </c>
      <c r="D12" s="70" t="s">
        <v>38</v>
      </c>
      <c r="E12" s="66"/>
      <c r="F12" s="71" t="n">
        <f aca="false">INT(E$6/C$7*B$7)+1</f>
        <v>6</v>
      </c>
      <c r="G12" s="68" t="n">
        <f aca="false">I12/166.386</f>
        <v>45.8872741697018</v>
      </c>
      <c r="H12" s="68" t="n">
        <f aca="false">F12*G12</f>
        <v>275.323645018211</v>
      </c>
      <c r="I12" s="53" t="n">
        <v>7635</v>
      </c>
      <c r="J12" s="53" t="n">
        <f aca="false">F12*I12</f>
        <v>45810</v>
      </c>
    </row>
    <row r="13" customFormat="false" ht="12" hidden="false" customHeight="true" outlineLevel="0" collapsed="false">
      <c r="A13" s="57" t="s">
        <v>45</v>
      </c>
      <c r="B13" s="63"/>
      <c r="C13" s="64"/>
      <c r="D13" s="70"/>
      <c r="E13" s="53"/>
      <c r="F13" s="71" t="n">
        <f aca="false">INT(E$6/C$7*B$7)+1</f>
        <v>6</v>
      </c>
      <c r="G13" s="68" t="n">
        <f aca="false">I13/166.386</f>
        <v>82.9817412522688</v>
      </c>
      <c r="H13" s="68" t="n">
        <f aca="false">F13*G13</f>
        <v>497.890447513613</v>
      </c>
      <c r="I13" s="53" t="n">
        <v>13807</v>
      </c>
      <c r="J13" s="53" t="n">
        <f aca="false">F13*I13</f>
        <v>82842</v>
      </c>
    </row>
    <row r="14" customFormat="false" ht="12" hidden="false" customHeight="true" outlineLevel="0" collapsed="false">
      <c r="A14" s="57" t="s">
        <v>46</v>
      </c>
      <c r="B14" s="63" t="n">
        <v>1</v>
      </c>
      <c r="C14" s="72" t="n">
        <v>1000</v>
      </c>
      <c r="D14" s="70" t="s">
        <v>38</v>
      </c>
      <c r="E14" s="66"/>
      <c r="F14" s="67" t="n">
        <f aca="false">INT(E$6/C$14*B$14)+1</f>
        <v>2</v>
      </c>
      <c r="G14" s="68" t="n">
        <f aca="false">I14/166.386</f>
        <v>119.361003930619</v>
      </c>
      <c r="H14" s="68" t="n">
        <f aca="false">F14*G14</f>
        <v>238.722007861238</v>
      </c>
      <c r="I14" s="73" t="n">
        <v>19860</v>
      </c>
      <c r="J14" s="53" t="n">
        <f aca="false">F14*I14</f>
        <v>39720</v>
      </c>
    </row>
    <row r="15" customFormat="false" ht="12" hidden="false" customHeight="true" outlineLevel="0" collapsed="false">
      <c r="A15" s="57" t="s">
        <v>47</v>
      </c>
      <c r="B15" s="63"/>
      <c r="C15" s="72"/>
      <c r="D15" s="70"/>
      <c r="E15" s="53"/>
      <c r="F15" s="67" t="n">
        <f aca="false">INT(E$6/C$14*B$14)+1</f>
        <v>2</v>
      </c>
      <c r="G15" s="68" t="n">
        <f aca="false">I15/166.386</f>
        <v>51.7471421874437</v>
      </c>
      <c r="H15" s="68" t="n">
        <f aca="false">F15*G15</f>
        <v>103.494284374887</v>
      </c>
      <c r="I15" s="73" t="n">
        <v>8610</v>
      </c>
      <c r="J15" s="53" t="n">
        <f aca="false">F15*I15</f>
        <v>17220</v>
      </c>
    </row>
    <row r="16" customFormat="false" ht="12" hidden="false" customHeight="true" outlineLevel="0" collapsed="false">
      <c r="A16" s="56" t="s">
        <v>48</v>
      </c>
      <c r="B16" s="74"/>
      <c r="C16" s="75"/>
      <c r="D16" s="76" t="s">
        <v>49</v>
      </c>
      <c r="E16" s="60" t="n">
        <f aca="false">E6*22</f>
        <v>37400</v>
      </c>
      <c r="F16" s="67"/>
      <c r="G16" s="68"/>
      <c r="H16" s="68"/>
      <c r="I16" s="77"/>
      <c r="J16" s="53"/>
    </row>
    <row r="17" customFormat="false" ht="12" hidden="false" customHeight="true" outlineLevel="0" collapsed="false">
      <c r="A17" s="57" t="s">
        <v>50</v>
      </c>
      <c r="B17" s="63" t="n">
        <v>1</v>
      </c>
      <c r="C17" s="72" t="n">
        <v>1000</v>
      </c>
      <c r="D17" s="64" t="s">
        <v>51</v>
      </c>
      <c r="E17" s="73"/>
      <c r="F17" s="67" t="n">
        <f aca="false">INT(E6*22/C17)+1</f>
        <v>38</v>
      </c>
      <c r="G17" s="68" t="n">
        <f aca="false">I17/166.386</f>
        <v>15.3738896301372</v>
      </c>
      <c r="H17" s="68" t="n">
        <f aca="false">F17*G17</f>
        <v>584.207805945212</v>
      </c>
      <c r="I17" s="73" t="n">
        <v>2558</v>
      </c>
      <c r="J17" s="53" t="n">
        <f aca="false">F17*I17</f>
        <v>97204</v>
      </c>
    </row>
    <row r="18" customFormat="false" ht="12" hidden="false" customHeight="true" outlineLevel="0" collapsed="false">
      <c r="A18" s="56" t="s">
        <v>52</v>
      </c>
      <c r="B18" s="74"/>
      <c r="C18" s="75"/>
      <c r="D18" s="78"/>
      <c r="E18" s="60"/>
      <c r="F18" s="78"/>
      <c r="G18" s="68"/>
      <c r="H18" s="68"/>
      <c r="I18" s="78"/>
      <c r="J18" s="78"/>
    </row>
    <row r="19" customFormat="false" ht="12" hidden="false" customHeight="true" outlineLevel="0" collapsed="false">
      <c r="A19" s="79" t="s">
        <v>53</v>
      </c>
      <c r="B19" s="80"/>
      <c r="C19" s="81"/>
      <c r="D19" s="82"/>
      <c r="E19" s="83"/>
      <c r="F19" s="82"/>
      <c r="G19" s="68"/>
      <c r="H19" s="68"/>
      <c r="I19" s="82"/>
      <c r="J19" s="82"/>
    </row>
    <row r="20" customFormat="false" ht="12" hidden="false" customHeight="true" outlineLevel="0" collapsed="false">
      <c r="A20" s="84" t="s">
        <v>54</v>
      </c>
      <c r="B20" s="85" t="n">
        <v>1</v>
      </c>
      <c r="C20" s="86" t="n">
        <v>10000</v>
      </c>
      <c r="D20" s="87" t="s">
        <v>55</v>
      </c>
      <c r="E20" s="66"/>
      <c r="F20" s="67"/>
      <c r="G20" s="68"/>
      <c r="H20" s="68"/>
      <c r="I20" s="67"/>
      <c r="J20" s="67"/>
    </row>
    <row r="21" customFormat="false" ht="12" hidden="false" customHeight="true" outlineLevel="0" collapsed="false">
      <c r="A21" s="84" t="s">
        <v>39</v>
      </c>
      <c r="B21" s="85" t="n">
        <v>1</v>
      </c>
      <c r="C21" s="86" t="n">
        <v>10000</v>
      </c>
      <c r="D21" s="87" t="s">
        <v>55</v>
      </c>
      <c r="E21" s="66"/>
      <c r="F21" s="67"/>
      <c r="G21" s="68"/>
      <c r="H21" s="68"/>
      <c r="I21" s="67"/>
      <c r="J21" s="67"/>
    </row>
    <row r="22" customFormat="false" ht="12" hidden="false" customHeight="true" outlineLevel="0" collapsed="false">
      <c r="A22" s="84" t="s">
        <v>40</v>
      </c>
      <c r="B22" s="85" t="n">
        <v>1</v>
      </c>
      <c r="C22" s="86" t="n">
        <v>10000</v>
      </c>
      <c r="D22" s="87" t="s">
        <v>55</v>
      </c>
      <c r="E22" s="66"/>
      <c r="F22" s="67"/>
      <c r="G22" s="88"/>
      <c r="H22" s="68"/>
      <c r="I22" s="67"/>
      <c r="J22" s="67"/>
    </row>
    <row r="23" customFormat="false" ht="12" hidden="false" customHeight="true" outlineLevel="0" collapsed="false">
      <c r="A23" s="84" t="s">
        <v>46</v>
      </c>
      <c r="B23" s="85" t="n">
        <v>1</v>
      </c>
      <c r="C23" s="86" t="n">
        <v>10000</v>
      </c>
      <c r="D23" s="87" t="s">
        <v>55</v>
      </c>
      <c r="E23" s="66"/>
      <c r="F23" s="67"/>
      <c r="G23" s="88"/>
      <c r="H23" s="68"/>
      <c r="I23" s="67"/>
      <c r="J23" s="67"/>
    </row>
    <row r="24" customFormat="false" ht="12" hidden="false" customHeight="true" outlineLevel="0" collapsed="false">
      <c r="A24" s="84" t="s">
        <v>43</v>
      </c>
      <c r="B24" s="85" t="n">
        <v>1</v>
      </c>
      <c r="C24" s="86" t="n">
        <v>10000</v>
      </c>
      <c r="D24" s="87" t="s">
        <v>55</v>
      </c>
      <c r="E24" s="89"/>
      <c r="F24" s="59"/>
      <c r="G24" s="90"/>
      <c r="H24" s="90"/>
      <c r="I24" s="67"/>
      <c r="J24" s="67"/>
    </row>
    <row r="25" customFormat="false" ht="12" hidden="false" customHeight="true" outlineLevel="0" collapsed="false">
      <c r="A25" s="84" t="s">
        <v>42</v>
      </c>
      <c r="B25" s="85" t="n">
        <v>1</v>
      </c>
      <c r="C25" s="86" t="n">
        <v>10000</v>
      </c>
      <c r="D25" s="87" t="s">
        <v>55</v>
      </c>
      <c r="E25" s="89"/>
      <c r="F25" s="59"/>
      <c r="G25" s="90"/>
      <c r="H25" s="90"/>
      <c r="I25" s="67"/>
      <c r="J25" s="67"/>
    </row>
    <row r="26" customFormat="false" ht="12" hidden="false" customHeight="true" outlineLevel="0" collapsed="false">
      <c r="A26" s="84" t="s">
        <v>44</v>
      </c>
      <c r="B26" s="85" t="n">
        <v>1</v>
      </c>
      <c r="C26" s="86" t="n">
        <v>10000</v>
      </c>
      <c r="D26" s="87" t="s">
        <v>55</v>
      </c>
      <c r="E26" s="89"/>
      <c r="F26" s="59"/>
      <c r="G26" s="90"/>
      <c r="H26" s="90"/>
      <c r="I26" s="67"/>
      <c r="J26" s="67"/>
    </row>
    <row r="27" customFormat="false" ht="12" hidden="false" customHeight="true" outlineLevel="0" collapsed="false">
      <c r="A27" s="84" t="s">
        <v>45</v>
      </c>
      <c r="B27" s="85" t="n">
        <v>1</v>
      </c>
      <c r="C27" s="86" t="n">
        <v>10000</v>
      </c>
      <c r="D27" s="87" t="s">
        <v>55</v>
      </c>
      <c r="E27" s="89"/>
      <c r="F27" s="59"/>
      <c r="G27" s="90"/>
      <c r="H27" s="90"/>
      <c r="I27" s="91"/>
      <c r="J27" s="91"/>
    </row>
    <row r="28" customFormat="false" ht="12" hidden="false" customHeight="true" outlineLevel="0" collapsed="false">
      <c r="A28" s="56" t="s">
        <v>56</v>
      </c>
      <c r="B28" s="74"/>
      <c r="C28" s="75"/>
      <c r="D28" s="78"/>
      <c r="E28" s="92"/>
      <c r="F28" s="78"/>
      <c r="G28" s="93"/>
      <c r="H28" s="93"/>
      <c r="I28" s="78"/>
      <c r="J28" s="78"/>
    </row>
    <row r="29" customFormat="false" ht="12" hidden="false" customHeight="true" outlineLevel="0" collapsed="false">
      <c r="A29" s="56" t="s">
        <v>57</v>
      </c>
      <c r="B29" s="74"/>
      <c r="C29" s="75"/>
      <c r="D29" s="78"/>
      <c r="E29" s="60"/>
      <c r="F29" s="78"/>
      <c r="G29" s="93"/>
      <c r="H29" s="93"/>
      <c r="I29" s="78"/>
      <c r="J29" s="78"/>
    </row>
    <row r="30" customFormat="false" ht="12" hidden="false" customHeight="true" outlineLevel="0" collapsed="false">
      <c r="A30" s="57" t="s">
        <v>58</v>
      </c>
      <c r="B30" s="63" t="n">
        <v>1</v>
      </c>
      <c r="C30" s="64" t="s">
        <v>59</v>
      </c>
      <c r="D30" s="59"/>
      <c r="E30" s="73"/>
      <c r="F30" s="59"/>
      <c r="G30" s="90"/>
      <c r="H30" s="90"/>
      <c r="I30" s="59"/>
      <c r="J30" s="59"/>
    </row>
    <row r="31" customFormat="false" ht="12" hidden="false" customHeight="true" outlineLevel="0" collapsed="false">
      <c r="A31" s="57" t="s">
        <v>60</v>
      </c>
      <c r="B31" s="63" t="n">
        <v>1</v>
      </c>
      <c r="C31" s="64" t="s">
        <v>59</v>
      </c>
      <c r="D31" s="59"/>
      <c r="E31" s="73"/>
      <c r="F31" s="59"/>
      <c r="G31" s="90"/>
      <c r="H31" s="90"/>
      <c r="I31" s="59"/>
      <c r="J31" s="59"/>
    </row>
    <row r="32" customFormat="false" ht="12" hidden="false" customHeight="true" outlineLevel="0" collapsed="false">
      <c r="A32" s="56" t="s">
        <v>61</v>
      </c>
      <c r="B32" s="74"/>
      <c r="C32" s="75"/>
      <c r="D32" s="78"/>
      <c r="E32" s="60"/>
      <c r="F32" s="78"/>
      <c r="G32" s="93"/>
      <c r="H32" s="93"/>
      <c r="I32" s="78"/>
      <c r="J32" s="78"/>
    </row>
    <row r="33" customFormat="false" ht="12" hidden="false" customHeight="true" outlineLevel="0" collapsed="false">
      <c r="A33" s="94" t="s">
        <v>62</v>
      </c>
      <c r="B33" s="95"/>
      <c r="C33" s="96"/>
      <c r="D33" s="97"/>
      <c r="E33" s="98"/>
      <c r="F33" s="97"/>
      <c r="G33" s="99"/>
      <c r="H33" s="99"/>
      <c r="I33" s="97"/>
      <c r="J33" s="97"/>
    </row>
    <row r="34" customFormat="false" ht="12" hidden="false" customHeight="true" outlineLevel="0" collapsed="false">
      <c r="A34" s="84" t="s">
        <v>63</v>
      </c>
      <c r="B34" s="85" t="n">
        <v>1</v>
      </c>
      <c r="C34" s="87" t="s">
        <v>59</v>
      </c>
      <c r="D34" s="67"/>
      <c r="E34" s="66"/>
      <c r="F34" s="67"/>
      <c r="G34" s="88"/>
      <c r="H34" s="88"/>
      <c r="I34" s="67"/>
      <c r="J34" s="67"/>
    </row>
    <row r="35" customFormat="false" ht="12" hidden="false" customHeight="true" outlineLevel="0" collapsed="false">
      <c r="A35" s="57" t="s">
        <v>64</v>
      </c>
      <c r="B35" s="63" t="n">
        <v>1</v>
      </c>
      <c r="C35" s="64" t="s">
        <v>59</v>
      </c>
      <c r="D35" s="59"/>
      <c r="E35" s="73"/>
      <c r="F35" s="59"/>
      <c r="G35" s="90"/>
      <c r="H35" s="90"/>
      <c r="I35" s="91"/>
      <c r="J35" s="91"/>
    </row>
    <row r="36" customFormat="false" ht="12" hidden="false" customHeight="true" outlineLevel="0" collapsed="false">
      <c r="A36" s="57" t="s">
        <v>65</v>
      </c>
      <c r="B36" s="63" t="n">
        <v>1</v>
      </c>
      <c r="C36" s="64" t="s">
        <v>59</v>
      </c>
      <c r="D36" s="59"/>
      <c r="E36" s="73"/>
      <c r="F36" s="59"/>
      <c r="G36" s="90"/>
      <c r="H36" s="90"/>
      <c r="I36" s="91"/>
      <c r="J36" s="91"/>
    </row>
    <row r="37" customFormat="false" ht="12" hidden="false" customHeight="true" outlineLevel="0" collapsed="false">
      <c r="A37" s="57" t="s">
        <v>66</v>
      </c>
      <c r="B37" s="63" t="n">
        <v>1</v>
      </c>
      <c r="C37" s="64" t="s">
        <v>59</v>
      </c>
      <c r="D37" s="59"/>
      <c r="E37" s="73"/>
      <c r="F37" s="59"/>
      <c r="G37" s="90"/>
      <c r="H37" s="90"/>
      <c r="I37" s="91"/>
      <c r="J37" s="91"/>
    </row>
    <row r="38" customFormat="false" ht="12" hidden="false" customHeight="true" outlineLevel="0" collapsed="false">
      <c r="A38" s="57" t="s">
        <v>67</v>
      </c>
      <c r="B38" s="63" t="n">
        <v>1</v>
      </c>
      <c r="C38" s="64" t="s">
        <v>59</v>
      </c>
      <c r="D38" s="59"/>
      <c r="E38" s="73"/>
      <c r="F38" s="59"/>
      <c r="G38" s="90"/>
      <c r="H38" s="90"/>
      <c r="I38" s="91"/>
      <c r="J38" s="91"/>
    </row>
    <row r="39" customFormat="false" ht="12" hidden="false" customHeight="true" outlineLevel="0" collapsed="false">
      <c r="A39" s="57" t="s">
        <v>68</v>
      </c>
      <c r="B39" s="63" t="n">
        <v>1</v>
      </c>
      <c r="C39" s="64" t="s">
        <v>59</v>
      </c>
      <c r="D39" s="59"/>
      <c r="E39" s="73"/>
      <c r="F39" s="59"/>
      <c r="G39" s="90"/>
      <c r="H39" s="90"/>
      <c r="I39" s="91"/>
      <c r="J39" s="91"/>
    </row>
    <row r="40" customFormat="false" ht="12" hidden="false" customHeight="true" outlineLevel="0" collapsed="false">
      <c r="A40" s="100" t="s">
        <v>69</v>
      </c>
      <c r="B40" s="101" t="n">
        <v>1</v>
      </c>
      <c r="C40" s="102" t="s">
        <v>59</v>
      </c>
      <c r="D40" s="103"/>
      <c r="E40" s="104"/>
      <c r="F40" s="103"/>
      <c r="G40" s="105"/>
      <c r="H40" s="105"/>
      <c r="I40" s="106"/>
      <c r="J40" s="106"/>
    </row>
    <row r="41" customFormat="false" ht="12" hidden="false" customHeight="true" outlineLevel="0" collapsed="false">
      <c r="A41" s="107" t="s">
        <v>70</v>
      </c>
      <c r="B41" s="108"/>
      <c r="C41" s="109"/>
      <c r="D41" s="110"/>
      <c r="E41" s="111"/>
      <c r="F41" s="110"/>
      <c r="G41" s="112"/>
      <c r="H41" s="112"/>
      <c r="I41" s="78"/>
      <c r="J41" s="78"/>
    </row>
    <row r="42" customFormat="false" ht="12.75" hidden="false" customHeight="false" outlineLevel="0" collapsed="false">
      <c r="A42" s="57" t="s">
        <v>71</v>
      </c>
      <c r="B42" s="63" t="n">
        <v>1</v>
      </c>
      <c r="C42" s="64" t="s">
        <v>72</v>
      </c>
      <c r="D42" s="59"/>
      <c r="E42" s="73"/>
      <c r="F42" s="59"/>
      <c r="G42" s="90"/>
      <c r="H42" s="90"/>
      <c r="I42" s="59"/>
      <c r="J42" s="59"/>
    </row>
    <row r="43" customFormat="false" ht="12" hidden="false" customHeight="true" outlineLevel="0" collapsed="false">
      <c r="A43" s="56" t="s">
        <v>73</v>
      </c>
      <c r="B43" s="74"/>
      <c r="C43" s="75"/>
      <c r="D43" s="78"/>
      <c r="E43" s="60"/>
      <c r="F43" s="78"/>
      <c r="G43" s="93"/>
      <c r="H43" s="93"/>
      <c r="I43" s="78"/>
      <c r="J43" s="78"/>
    </row>
    <row r="44" customFormat="false" ht="12" hidden="false" customHeight="true" outlineLevel="0" collapsed="false">
      <c r="A44" s="57" t="s">
        <v>74</v>
      </c>
      <c r="B44" s="85" t="n">
        <v>1</v>
      </c>
      <c r="C44" s="72" t="n">
        <v>1000</v>
      </c>
      <c r="D44" s="64" t="s">
        <v>51</v>
      </c>
      <c r="E44" s="66"/>
      <c r="F44" s="67"/>
      <c r="G44" s="88"/>
      <c r="H44" s="88"/>
      <c r="I44" s="67"/>
      <c r="J44" s="67"/>
    </row>
    <row r="45" customFormat="false" ht="12" hidden="false" customHeight="true" outlineLevel="0" collapsed="false">
      <c r="A45" s="57" t="s">
        <v>46</v>
      </c>
      <c r="B45" s="85" t="n">
        <v>1</v>
      </c>
      <c r="C45" s="87" t="s">
        <v>75</v>
      </c>
      <c r="D45" s="67"/>
      <c r="E45" s="66"/>
      <c r="F45" s="67"/>
      <c r="G45" s="88"/>
      <c r="H45" s="88"/>
      <c r="I45" s="67"/>
      <c r="J45" s="67"/>
    </row>
    <row r="46" customFormat="false" ht="12" hidden="false" customHeight="true" outlineLevel="0" collapsed="false">
      <c r="A46" s="57" t="s">
        <v>76</v>
      </c>
      <c r="B46" s="85" t="n">
        <v>1</v>
      </c>
      <c r="C46" s="87" t="s">
        <v>75</v>
      </c>
      <c r="D46" s="67"/>
      <c r="E46" s="66"/>
      <c r="F46" s="67"/>
      <c r="G46" s="88"/>
      <c r="H46" s="88"/>
      <c r="I46" s="67"/>
      <c r="J46" s="67"/>
    </row>
    <row r="47" customFormat="false" ht="12" hidden="false" customHeight="true" outlineLevel="0" collapsed="false">
      <c r="A47" s="56" t="s">
        <v>77</v>
      </c>
      <c r="B47" s="74"/>
      <c r="C47" s="75"/>
      <c r="D47" s="78"/>
      <c r="E47" s="60"/>
      <c r="F47" s="78"/>
      <c r="G47" s="93"/>
      <c r="H47" s="93"/>
      <c r="I47" s="78"/>
      <c r="J47" s="78"/>
    </row>
    <row r="48" customFormat="false" ht="12" hidden="false" customHeight="true" outlineLevel="0" collapsed="false">
      <c r="A48" s="56" t="s">
        <v>78</v>
      </c>
      <c r="B48" s="74"/>
      <c r="C48" s="75"/>
      <c r="D48" s="113" t="s">
        <v>79</v>
      </c>
      <c r="E48" s="114" t="n">
        <f aca="false">25532+3365.6</f>
        <v>28897.6</v>
      </c>
      <c r="F48" s="115"/>
      <c r="G48" s="93"/>
      <c r="H48" s="93"/>
      <c r="I48" s="78"/>
      <c r="J48" s="78"/>
    </row>
    <row r="49" customFormat="false" ht="12" hidden="false" customHeight="true" outlineLevel="0" collapsed="false">
      <c r="A49" s="84" t="s">
        <v>47</v>
      </c>
      <c r="B49" s="85" t="n">
        <v>1</v>
      </c>
      <c r="C49" s="86" t="n">
        <v>10000</v>
      </c>
      <c r="D49" s="87" t="s">
        <v>55</v>
      </c>
      <c r="E49" s="66"/>
      <c r="F49" s="65"/>
      <c r="G49" s="90"/>
      <c r="H49" s="90"/>
      <c r="I49" s="66"/>
      <c r="J49" s="66"/>
    </row>
    <row r="50" customFormat="false" ht="12" hidden="false" customHeight="true" outlineLevel="0" collapsed="false">
      <c r="A50" s="84" t="s">
        <v>54</v>
      </c>
      <c r="B50" s="85" t="n">
        <v>1</v>
      </c>
      <c r="C50" s="86" t="n">
        <v>10000</v>
      </c>
      <c r="D50" s="87" t="s">
        <v>55</v>
      </c>
      <c r="E50" s="66"/>
      <c r="F50" s="65" t="n">
        <f aca="false">INT(E$48/C50*B50)+1</f>
        <v>3</v>
      </c>
      <c r="G50" s="90" t="n">
        <f aca="false">I50/166.386</f>
        <v>72.1515031312731</v>
      </c>
      <c r="H50" s="90" t="n">
        <f aca="false">F50*G50</f>
        <v>216.454509393819</v>
      </c>
      <c r="I50" s="66" t="n">
        <v>12005</v>
      </c>
      <c r="J50" s="66" t="n">
        <f aca="false">F50*I50</f>
        <v>36015</v>
      </c>
    </row>
    <row r="51" customFormat="false" ht="12" hidden="false" customHeight="true" outlineLevel="0" collapsed="false">
      <c r="A51" s="84" t="s">
        <v>39</v>
      </c>
      <c r="B51" s="85" t="n">
        <v>1</v>
      </c>
      <c r="C51" s="86" t="n">
        <v>10000</v>
      </c>
      <c r="D51" s="87" t="s">
        <v>55</v>
      </c>
      <c r="E51" s="66"/>
      <c r="F51" s="65" t="n">
        <f aca="false">INT(E$48/C51*B51)+1</f>
        <v>3</v>
      </c>
      <c r="G51" s="90" t="n">
        <f aca="false">I51/166.386</f>
        <v>29.9183825562247</v>
      </c>
      <c r="H51" s="90" t="n">
        <f aca="false">F51*G51</f>
        <v>89.755147668674</v>
      </c>
      <c r="I51" s="66" t="n">
        <v>4978</v>
      </c>
      <c r="J51" s="66" t="n">
        <f aca="false">F51*I51</f>
        <v>14934</v>
      </c>
    </row>
    <row r="52" customFormat="false" ht="12" hidden="false" customHeight="true" outlineLevel="0" collapsed="false">
      <c r="A52" s="84" t="s">
        <v>40</v>
      </c>
      <c r="B52" s="85" t="n">
        <v>1</v>
      </c>
      <c r="C52" s="86" t="n">
        <v>10000</v>
      </c>
      <c r="D52" s="87" t="s">
        <v>55</v>
      </c>
      <c r="E52" s="66"/>
      <c r="F52" s="65" t="n">
        <f aca="false">INT(E$48/C52*B52)+1</f>
        <v>3</v>
      </c>
      <c r="G52" s="90" t="n">
        <f aca="false">I52/166.386</f>
        <v>27.9290324907144</v>
      </c>
      <c r="H52" s="90" t="n">
        <f aca="false">F52*G52</f>
        <v>83.7870974721431</v>
      </c>
      <c r="I52" s="66" t="n">
        <v>4647</v>
      </c>
      <c r="J52" s="66" t="n">
        <f aca="false">F52*I52</f>
        <v>13941</v>
      </c>
    </row>
    <row r="53" customFormat="false" ht="12" hidden="false" customHeight="true" outlineLevel="0" collapsed="false">
      <c r="A53" s="84" t="s">
        <v>46</v>
      </c>
      <c r="B53" s="85" t="n">
        <v>1</v>
      </c>
      <c r="C53" s="86" t="n">
        <v>10000</v>
      </c>
      <c r="D53" s="87" t="s">
        <v>55</v>
      </c>
      <c r="E53" s="66"/>
      <c r="F53" s="65" t="n">
        <f aca="false">INT(E$48/C53*B53)+1</f>
        <v>3</v>
      </c>
      <c r="G53" s="90" t="n">
        <f aca="false">I53/166.386</f>
        <v>119.361003930619</v>
      </c>
      <c r="H53" s="90" t="n">
        <f aca="false">F53*G53</f>
        <v>358.083011791858</v>
      </c>
      <c r="I53" s="66" t="n">
        <v>19860</v>
      </c>
      <c r="J53" s="66" t="n">
        <f aca="false">F53*I53</f>
        <v>59580</v>
      </c>
    </row>
    <row r="54" customFormat="false" ht="12" hidden="false" customHeight="true" outlineLevel="0" collapsed="false">
      <c r="A54" s="84" t="s">
        <v>43</v>
      </c>
      <c r="B54" s="85" t="n">
        <v>1</v>
      </c>
      <c r="C54" s="86" t="n">
        <v>10000</v>
      </c>
      <c r="D54" s="87" t="s">
        <v>55</v>
      </c>
      <c r="E54" s="66"/>
      <c r="F54" s="65" t="n">
        <f aca="false">INT(E$48/C54*B54)+1</f>
        <v>3</v>
      </c>
      <c r="G54" s="90" t="n">
        <f aca="false">I54/166.386</f>
        <v>21.9730025362711</v>
      </c>
      <c r="H54" s="90" t="n">
        <f aca="false">F54*G54</f>
        <v>65.9190076088133</v>
      </c>
      <c r="I54" s="66" t="n">
        <v>3656</v>
      </c>
      <c r="J54" s="66" t="n">
        <f aca="false">F54*I54</f>
        <v>10968</v>
      </c>
    </row>
    <row r="55" customFormat="false" ht="12" hidden="false" customHeight="true" outlineLevel="0" collapsed="false">
      <c r="A55" s="84" t="s">
        <v>42</v>
      </c>
      <c r="B55" s="85" t="n">
        <v>1</v>
      </c>
      <c r="C55" s="86" t="n">
        <v>10000</v>
      </c>
      <c r="D55" s="87" t="s">
        <v>55</v>
      </c>
      <c r="E55" s="66"/>
      <c r="F55" s="65" t="n">
        <f aca="false">INT(E$48/C55*B55)+1</f>
        <v>3</v>
      </c>
      <c r="G55" s="90" t="n">
        <f aca="false">I55/166.386</f>
        <v>36.0607262630269</v>
      </c>
      <c r="H55" s="90" t="n">
        <f aca="false">F55*G55</f>
        <v>108.182178789081</v>
      </c>
      <c r="I55" s="66" t="n">
        <v>6000</v>
      </c>
      <c r="J55" s="66" t="n">
        <f aca="false">F55*I55</f>
        <v>18000</v>
      </c>
    </row>
    <row r="56" customFormat="false" ht="12" hidden="false" customHeight="true" outlineLevel="0" collapsed="false">
      <c r="A56" s="84" t="s">
        <v>44</v>
      </c>
      <c r="B56" s="85" t="n">
        <v>1</v>
      </c>
      <c r="C56" s="86" t="n">
        <v>10000</v>
      </c>
      <c r="D56" s="87" t="s">
        <v>55</v>
      </c>
      <c r="E56" s="89"/>
      <c r="F56" s="65"/>
      <c r="G56" s="90"/>
      <c r="H56" s="90"/>
      <c r="I56" s="59"/>
      <c r="J56" s="66"/>
    </row>
    <row r="57" customFormat="false" ht="12" hidden="false" customHeight="true" outlineLevel="0" collapsed="false">
      <c r="A57" s="84" t="s">
        <v>45</v>
      </c>
      <c r="B57" s="85" t="n">
        <v>1</v>
      </c>
      <c r="C57" s="86" t="n">
        <v>10000</v>
      </c>
      <c r="D57" s="87" t="s">
        <v>55</v>
      </c>
      <c r="E57" s="89"/>
      <c r="F57" s="59"/>
      <c r="G57" s="90"/>
      <c r="H57" s="88"/>
      <c r="I57" s="59"/>
      <c r="J57" s="66"/>
    </row>
    <row r="58" customFormat="false" ht="12" hidden="false" customHeight="true" outlineLevel="0" collapsed="false">
      <c r="A58" s="56" t="s">
        <v>80</v>
      </c>
      <c r="B58" s="74"/>
      <c r="C58" s="75"/>
      <c r="D58" s="78"/>
      <c r="E58" s="92" t="n">
        <f aca="false">E48/0.25</f>
        <v>115590.4</v>
      </c>
      <c r="F58" s="78"/>
      <c r="G58" s="93"/>
      <c r="H58" s="93"/>
      <c r="I58" s="77"/>
      <c r="J58" s="78"/>
    </row>
    <row r="59" customFormat="false" ht="12" hidden="false" customHeight="true" outlineLevel="0" collapsed="false">
      <c r="A59" s="84" t="s">
        <v>81</v>
      </c>
      <c r="B59" s="63" t="n">
        <v>1</v>
      </c>
      <c r="C59" s="72" t="n">
        <v>1000</v>
      </c>
      <c r="D59" s="72" t="s">
        <v>82</v>
      </c>
      <c r="E59" s="89"/>
      <c r="F59" s="59" t="n">
        <f aca="false">INT(E58/C$59)+1</f>
        <v>116</v>
      </c>
      <c r="G59" s="90" t="n">
        <f aca="false">I59/166.386</f>
        <v>15.3738896301372</v>
      </c>
      <c r="H59" s="88" t="n">
        <f aca="false">F59*G59</f>
        <v>1783.37119709591</v>
      </c>
      <c r="I59" s="66" t="n">
        <v>2558</v>
      </c>
      <c r="J59" s="66" t="n">
        <f aca="false">F59*I59</f>
        <v>296728</v>
      </c>
    </row>
    <row r="60" customFormat="false" ht="12" hidden="false" customHeight="true" outlineLevel="0" collapsed="false">
      <c r="A60" s="84" t="s">
        <v>83</v>
      </c>
      <c r="B60" s="63"/>
      <c r="C60" s="72"/>
      <c r="D60" s="72"/>
      <c r="E60" s="89"/>
      <c r="F60" s="59" t="n">
        <f aca="false">INT(E58/C$59)+1</f>
        <v>116</v>
      </c>
      <c r="G60" s="90" t="n">
        <f aca="false">I60/166.386</f>
        <v>15.3738896301372</v>
      </c>
      <c r="H60" s="88" t="n">
        <f aca="false">F60*G60</f>
        <v>1783.37119709591</v>
      </c>
      <c r="I60" s="66" t="n">
        <v>2558</v>
      </c>
      <c r="J60" s="66" t="n">
        <f aca="false">F60*I60</f>
        <v>296728</v>
      </c>
    </row>
    <row r="61" customFormat="false" ht="12" hidden="false" customHeight="true" outlineLevel="0" collapsed="false">
      <c r="A61" s="84" t="s">
        <v>84</v>
      </c>
      <c r="B61" s="85" t="n">
        <v>1</v>
      </c>
      <c r="C61" s="72" t="n">
        <v>10000</v>
      </c>
      <c r="D61" s="64" t="s">
        <v>51</v>
      </c>
      <c r="E61" s="89"/>
      <c r="F61" s="59"/>
      <c r="G61" s="90"/>
      <c r="H61" s="90"/>
      <c r="I61" s="66"/>
      <c r="J61" s="66"/>
    </row>
    <row r="62" customFormat="false" ht="12" hidden="false" customHeight="true" outlineLevel="0" collapsed="false">
      <c r="A62" s="56" t="s">
        <v>85</v>
      </c>
      <c r="B62" s="74"/>
      <c r="C62" s="75"/>
      <c r="D62" s="78"/>
      <c r="E62" s="92"/>
      <c r="F62" s="78"/>
      <c r="G62" s="93"/>
      <c r="H62" s="93"/>
      <c r="I62" s="77"/>
      <c r="J62" s="78"/>
    </row>
    <row r="63" customFormat="false" ht="12" hidden="false" customHeight="true" outlineLevel="0" collapsed="false">
      <c r="A63" s="84" t="s">
        <v>86</v>
      </c>
      <c r="B63" s="85"/>
      <c r="C63" s="64"/>
      <c r="D63" s="67"/>
      <c r="E63" s="89"/>
      <c r="F63" s="78"/>
      <c r="G63" s="90"/>
      <c r="H63" s="90"/>
      <c r="I63" s="66"/>
      <c r="J63" s="67"/>
    </row>
    <row r="64" customFormat="false" ht="12" hidden="false" customHeight="true" outlineLevel="0" collapsed="false">
      <c r="A64" s="84" t="s">
        <v>87</v>
      </c>
      <c r="B64" s="85" t="n">
        <v>1</v>
      </c>
      <c r="C64" s="87" t="s">
        <v>59</v>
      </c>
      <c r="D64" s="66"/>
      <c r="E64" s="89"/>
      <c r="F64" s="78"/>
      <c r="G64" s="90"/>
      <c r="H64" s="90"/>
      <c r="I64" s="73"/>
      <c r="J64" s="73"/>
    </row>
    <row r="65" customFormat="false" ht="12" hidden="false" customHeight="true" outlineLevel="0" collapsed="false">
      <c r="A65" s="84" t="s">
        <v>88</v>
      </c>
      <c r="B65" s="85" t="n">
        <v>1</v>
      </c>
      <c r="C65" s="87" t="s">
        <v>59</v>
      </c>
      <c r="D65" s="66"/>
      <c r="E65" s="89"/>
      <c r="F65" s="78"/>
      <c r="G65" s="90"/>
      <c r="H65" s="90"/>
      <c r="I65" s="73"/>
      <c r="J65" s="73"/>
    </row>
    <row r="66" customFormat="false" ht="12" hidden="false" customHeight="true" outlineLevel="0" collapsed="false">
      <c r="A66" s="84" t="s">
        <v>89</v>
      </c>
      <c r="B66" s="85" t="n">
        <v>1</v>
      </c>
      <c r="C66" s="87" t="s">
        <v>59</v>
      </c>
      <c r="D66" s="66"/>
      <c r="E66" s="89"/>
      <c r="F66" s="78"/>
      <c r="G66" s="90"/>
      <c r="H66" s="90"/>
      <c r="I66" s="73"/>
      <c r="J66" s="73"/>
    </row>
    <row r="67" customFormat="false" ht="12" hidden="false" customHeight="true" outlineLevel="0" collapsed="false">
      <c r="A67" s="84" t="s">
        <v>90</v>
      </c>
      <c r="B67" s="85" t="n">
        <v>1</v>
      </c>
      <c r="C67" s="87" t="s">
        <v>59</v>
      </c>
      <c r="D67" s="66"/>
      <c r="E67" s="89"/>
      <c r="F67" s="78"/>
      <c r="G67" s="90"/>
      <c r="H67" s="90"/>
      <c r="I67" s="73"/>
      <c r="J67" s="73"/>
    </row>
    <row r="68" customFormat="false" ht="12" hidden="false" customHeight="true" outlineLevel="0" collapsed="false">
      <c r="A68" s="84" t="s">
        <v>91</v>
      </c>
      <c r="B68" s="85" t="n">
        <v>1</v>
      </c>
      <c r="C68" s="87" t="s">
        <v>59</v>
      </c>
      <c r="D68" s="66"/>
      <c r="E68" s="89"/>
      <c r="F68" s="73"/>
      <c r="G68" s="90"/>
      <c r="H68" s="90"/>
      <c r="I68" s="73"/>
      <c r="J68" s="73"/>
    </row>
    <row r="69" customFormat="false" ht="12" hidden="false" customHeight="true" outlineLevel="0" collapsed="false">
      <c r="A69" s="84" t="s">
        <v>92</v>
      </c>
      <c r="B69" s="85" t="n">
        <v>1</v>
      </c>
      <c r="C69" s="87" t="s">
        <v>59</v>
      </c>
      <c r="D69" s="66"/>
      <c r="E69" s="89"/>
      <c r="F69" s="73"/>
      <c r="G69" s="90"/>
      <c r="H69" s="90"/>
      <c r="I69" s="73"/>
      <c r="J69" s="73"/>
    </row>
    <row r="70" customFormat="false" ht="12" hidden="false" customHeight="true" outlineLevel="0" collapsed="false">
      <c r="A70" s="56" t="s">
        <v>93</v>
      </c>
      <c r="B70" s="74"/>
      <c r="C70" s="75"/>
      <c r="D70" s="78"/>
      <c r="E70" s="89"/>
      <c r="F70" s="77"/>
      <c r="G70" s="93"/>
      <c r="H70" s="93"/>
      <c r="I70" s="78"/>
      <c r="J70" s="78"/>
    </row>
    <row r="71" customFormat="false" ht="12" hidden="false" customHeight="true" outlineLevel="0" collapsed="false">
      <c r="A71" s="84" t="s">
        <v>94</v>
      </c>
      <c r="B71" s="85" t="n">
        <v>1</v>
      </c>
      <c r="C71" s="86" t="n">
        <v>20000</v>
      </c>
      <c r="D71" s="87" t="s">
        <v>55</v>
      </c>
      <c r="E71" s="89"/>
      <c r="F71" s="73"/>
      <c r="G71" s="90"/>
      <c r="H71" s="90"/>
      <c r="I71" s="67"/>
      <c r="J71" s="67"/>
    </row>
    <row r="72" customFormat="false" ht="12" hidden="false" customHeight="true" outlineLevel="0" collapsed="false">
      <c r="A72" s="84" t="s">
        <v>95</v>
      </c>
      <c r="B72" s="85" t="n">
        <v>1</v>
      </c>
      <c r="C72" s="86" t="n">
        <v>20000</v>
      </c>
      <c r="D72" s="87" t="s">
        <v>55</v>
      </c>
      <c r="E72" s="89"/>
      <c r="F72" s="73"/>
      <c r="G72" s="90"/>
      <c r="H72" s="90"/>
      <c r="I72" s="67"/>
      <c r="J72" s="67"/>
    </row>
    <row r="73" customFormat="false" ht="12" hidden="false" customHeight="true" outlineLevel="0" collapsed="false">
      <c r="A73" s="84" t="s">
        <v>96</v>
      </c>
      <c r="B73" s="85" t="n">
        <v>1</v>
      </c>
      <c r="C73" s="86" t="n">
        <v>20000</v>
      </c>
      <c r="D73" s="87" t="s">
        <v>55</v>
      </c>
      <c r="E73" s="89"/>
      <c r="F73" s="73"/>
      <c r="G73" s="90"/>
      <c r="H73" s="90"/>
      <c r="I73" s="67"/>
      <c r="J73" s="67"/>
    </row>
    <row r="74" customFormat="false" ht="12" hidden="false" customHeight="true" outlineLevel="0" collapsed="false">
      <c r="A74" s="84" t="s">
        <v>97</v>
      </c>
      <c r="B74" s="85" t="n">
        <v>1</v>
      </c>
      <c r="C74" s="86" t="n">
        <v>20000</v>
      </c>
      <c r="D74" s="87" t="s">
        <v>55</v>
      </c>
      <c r="E74" s="89"/>
      <c r="F74" s="73"/>
      <c r="G74" s="90"/>
      <c r="H74" s="90"/>
      <c r="I74" s="67"/>
      <c r="J74" s="67"/>
    </row>
    <row r="75" customFormat="false" ht="12" hidden="false" customHeight="true" outlineLevel="0" collapsed="false">
      <c r="A75" s="84" t="s">
        <v>98</v>
      </c>
      <c r="B75" s="85" t="n">
        <v>1</v>
      </c>
      <c r="C75" s="86" t="n">
        <v>20000</v>
      </c>
      <c r="D75" s="87" t="s">
        <v>55</v>
      </c>
      <c r="E75" s="89"/>
      <c r="F75" s="73"/>
      <c r="G75" s="90"/>
      <c r="H75" s="90"/>
      <c r="I75" s="67"/>
      <c r="J75" s="67"/>
    </row>
    <row r="76" customFormat="false" ht="12" hidden="false" customHeight="true" outlineLevel="0" collapsed="false">
      <c r="A76" s="100" t="s">
        <v>99</v>
      </c>
      <c r="B76" s="101" t="n">
        <v>1</v>
      </c>
      <c r="C76" s="116" t="n">
        <v>20000</v>
      </c>
      <c r="D76" s="102" t="s">
        <v>55</v>
      </c>
      <c r="E76" s="117"/>
      <c r="F76" s="104"/>
      <c r="G76" s="105"/>
      <c r="H76" s="105"/>
      <c r="I76" s="67"/>
      <c r="J76" s="67"/>
    </row>
    <row r="77" customFormat="false" ht="12" hidden="false" customHeight="true" outlineLevel="0" collapsed="false">
      <c r="A77" s="49" t="s">
        <v>100</v>
      </c>
      <c r="B77" s="118"/>
      <c r="C77" s="119"/>
      <c r="D77" s="120"/>
      <c r="E77" s="121"/>
      <c r="F77" s="122"/>
      <c r="G77" s="123"/>
      <c r="H77" s="123"/>
      <c r="I77" s="78"/>
      <c r="J77" s="78"/>
    </row>
    <row r="78" customFormat="false" ht="12" hidden="false" customHeight="true" outlineLevel="0" collapsed="false">
      <c r="A78" s="84" t="s">
        <v>94</v>
      </c>
      <c r="B78" s="85" t="n">
        <v>1</v>
      </c>
      <c r="C78" s="87" t="n">
        <v>200</v>
      </c>
      <c r="D78" s="87" t="s">
        <v>55</v>
      </c>
      <c r="E78" s="66"/>
      <c r="F78" s="66"/>
      <c r="G78" s="88"/>
      <c r="H78" s="88"/>
      <c r="I78" s="67"/>
      <c r="J78" s="67"/>
    </row>
    <row r="79" customFormat="false" ht="12" hidden="false" customHeight="true" outlineLevel="0" collapsed="false">
      <c r="A79" s="84" t="s">
        <v>95</v>
      </c>
      <c r="B79" s="85" t="n">
        <v>1</v>
      </c>
      <c r="C79" s="87" t="n">
        <v>200</v>
      </c>
      <c r="D79" s="87" t="s">
        <v>55</v>
      </c>
      <c r="E79" s="66"/>
      <c r="F79" s="66"/>
      <c r="G79" s="88"/>
      <c r="H79" s="88"/>
      <c r="I79" s="67"/>
      <c r="J79" s="67"/>
    </row>
    <row r="80" customFormat="false" ht="12" hidden="false" customHeight="true" outlineLevel="0" collapsed="false">
      <c r="A80" s="84" t="s">
        <v>96</v>
      </c>
      <c r="B80" s="85" t="n">
        <v>1</v>
      </c>
      <c r="C80" s="87" t="n">
        <v>500</v>
      </c>
      <c r="D80" s="87" t="s">
        <v>55</v>
      </c>
      <c r="E80" s="66"/>
      <c r="F80" s="66"/>
      <c r="G80" s="88"/>
      <c r="H80" s="88"/>
      <c r="I80" s="67"/>
      <c r="J80" s="67"/>
    </row>
    <row r="81" customFormat="false" ht="12" hidden="false" customHeight="true" outlineLevel="0" collapsed="false">
      <c r="A81" s="84" t="s">
        <v>97</v>
      </c>
      <c r="B81" s="85" t="n">
        <v>1</v>
      </c>
      <c r="C81" s="87" t="n">
        <v>500</v>
      </c>
      <c r="D81" s="87" t="s">
        <v>55</v>
      </c>
      <c r="E81" s="66"/>
      <c r="F81" s="66"/>
      <c r="G81" s="88"/>
      <c r="H81" s="88"/>
      <c r="I81" s="67"/>
      <c r="J81" s="67"/>
    </row>
    <row r="82" customFormat="false" ht="12" hidden="false" customHeight="true" outlineLevel="0" collapsed="false">
      <c r="A82" s="84" t="s">
        <v>98</v>
      </c>
      <c r="B82" s="85" t="n">
        <v>1</v>
      </c>
      <c r="C82" s="87" t="s">
        <v>101</v>
      </c>
      <c r="D82" s="67"/>
      <c r="E82" s="66"/>
      <c r="F82" s="66"/>
      <c r="G82" s="88"/>
      <c r="H82" s="88"/>
      <c r="I82" s="67"/>
      <c r="J82" s="67"/>
    </row>
    <row r="83" customFormat="false" ht="12" hidden="false" customHeight="true" outlineLevel="0" collapsed="false">
      <c r="A83" s="84" t="s">
        <v>99</v>
      </c>
      <c r="B83" s="85" t="n">
        <v>1</v>
      </c>
      <c r="C83" s="87" t="s">
        <v>101</v>
      </c>
      <c r="D83" s="67"/>
      <c r="E83" s="66"/>
      <c r="F83" s="66"/>
      <c r="G83" s="88"/>
      <c r="H83" s="88"/>
      <c r="I83" s="67"/>
      <c r="J83" s="67"/>
    </row>
    <row r="84" customFormat="false" ht="12" hidden="false" customHeight="true" outlineLevel="0" collapsed="false">
      <c r="A84" s="56" t="s">
        <v>102</v>
      </c>
      <c r="B84" s="74"/>
      <c r="C84" s="75"/>
      <c r="D84" s="78"/>
      <c r="E84" s="60"/>
      <c r="F84" s="77"/>
      <c r="G84" s="93"/>
      <c r="H84" s="93"/>
      <c r="I84" s="78"/>
      <c r="J84" s="78"/>
    </row>
    <row r="85" customFormat="false" ht="12" hidden="false" customHeight="true" outlineLevel="0" collapsed="false">
      <c r="A85" s="56" t="s">
        <v>103</v>
      </c>
      <c r="B85" s="74"/>
      <c r="C85" s="75"/>
      <c r="D85" s="78"/>
      <c r="E85" s="60"/>
      <c r="F85" s="77"/>
      <c r="G85" s="93"/>
      <c r="H85" s="93"/>
      <c r="I85" s="78"/>
      <c r="J85" s="78"/>
    </row>
    <row r="86" customFormat="false" ht="12" hidden="false" customHeight="true" outlineLevel="0" collapsed="false">
      <c r="A86" s="84" t="s">
        <v>104</v>
      </c>
      <c r="B86" s="85" t="n">
        <v>1</v>
      </c>
      <c r="C86" s="87" t="s">
        <v>101</v>
      </c>
      <c r="D86" s="67"/>
      <c r="E86" s="66"/>
      <c r="F86" s="66"/>
      <c r="G86" s="88"/>
      <c r="H86" s="88"/>
      <c r="I86" s="67"/>
      <c r="J86" s="67"/>
    </row>
    <row r="87" customFormat="false" ht="12" hidden="false" customHeight="true" outlineLevel="0" collapsed="false">
      <c r="A87" s="84" t="s">
        <v>105</v>
      </c>
      <c r="B87" s="85"/>
      <c r="C87" s="87"/>
      <c r="D87" s="67"/>
      <c r="E87" s="66"/>
      <c r="F87" s="66"/>
      <c r="G87" s="88"/>
      <c r="H87" s="88"/>
      <c r="I87" s="67"/>
      <c r="J87" s="67"/>
    </row>
    <row r="88" customFormat="false" ht="12" hidden="false" customHeight="true" outlineLevel="0" collapsed="false">
      <c r="A88" s="84" t="s">
        <v>106</v>
      </c>
      <c r="B88" s="85" t="n">
        <v>1</v>
      </c>
      <c r="C88" s="87" t="s">
        <v>101</v>
      </c>
      <c r="D88" s="67"/>
      <c r="E88" s="66"/>
      <c r="F88" s="66"/>
      <c r="G88" s="88"/>
      <c r="H88" s="88"/>
      <c r="I88" s="67"/>
      <c r="J88" s="67"/>
    </row>
    <row r="89" customFormat="false" ht="12" hidden="false" customHeight="true" outlineLevel="0" collapsed="false">
      <c r="A89" s="84" t="s">
        <v>107</v>
      </c>
      <c r="B89" s="85" t="n">
        <v>1</v>
      </c>
      <c r="C89" s="87" t="s">
        <v>101</v>
      </c>
      <c r="D89" s="67"/>
      <c r="E89" s="66"/>
      <c r="F89" s="66"/>
      <c r="G89" s="88"/>
      <c r="H89" s="88"/>
      <c r="I89" s="67"/>
      <c r="J89" s="67"/>
    </row>
    <row r="90" customFormat="false" ht="12" hidden="false" customHeight="true" outlineLevel="0" collapsed="false">
      <c r="A90" s="84" t="s">
        <v>108</v>
      </c>
      <c r="B90" s="85" t="n">
        <v>1</v>
      </c>
      <c r="C90" s="87" t="s">
        <v>101</v>
      </c>
      <c r="D90" s="67"/>
      <c r="E90" s="66"/>
      <c r="F90" s="66"/>
      <c r="G90" s="88"/>
      <c r="H90" s="88"/>
      <c r="I90" s="67"/>
      <c r="J90" s="67"/>
    </row>
    <row r="91" customFormat="false" ht="12" hidden="false" customHeight="true" outlineLevel="0" collapsed="false">
      <c r="A91" s="84" t="s">
        <v>109</v>
      </c>
      <c r="B91" s="85"/>
      <c r="C91" s="87"/>
      <c r="D91" s="67"/>
      <c r="E91" s="66"/>
      <c r="F91" s="66"/>
      <c r="G91" s="88"/>
      <c r="H91" s="88"/>
      <c r="I91" s="67"/>
      <c r="J91" s="67"/>
    </row>
    <row r="92" customFormat="false" ht="12" hidden="false" customHeight="true" outlineLevel="0" collapsed="false">
      <c r="A92" s="84" t="s">
        <v>110</v>
      </c>
      <c r="B92" s="85"/>
      <c r="C92" s="87"/>
      <c r="D92" s="67"/>
      <c r="E92" s="66"/>
      <c r="F92" s="66"/>
      <c r="G92" s="88"/>
      <c r="H92" s="88"/>
      <c r="I92" s="67"/>
      <c r="J92" s="67"/>
    </row>
    <row r="93" customFormat="false" ht="12" hidden="false" customHeight="true" outlineLevel="0" collapsed="false">
      <c r="A93" s="84" t="s">
        <v>111</v>
      </c>
      <c r="B93" s="85" t="n">
        <v>1</v>
      </c>
      <c r="C93" s="87" t="s">
        <v>101</v>
      </c>
      <c r="D93" s="67"/>
      <c r="E93" s="66"/>
      <c r="F93" s="66"/>
      <c r="G93" s="88"/>
      <c r="H93" s="88"/>
      <c r="I93" s="67"/>
      <c r="J93" s="67"/>
    </row>
    <row r="94" customFormat="false" ht="12" hidden="false" customHeight="true" outlineLevel="0" collapsed="false">
      <c r="A94" s="84" t="s">
        <v>47</v>
      </c>
      <c r="B94" s="85" t="n">
        <v>1</v>
      </c>
      <c r="C94" s="87" t="s">
        <v>101</v>
      </c>
      <c r="D94" s="67"/>
      <c r="E94" s="66"/>
      <c r="F94" s="66"/>
      <c r="G94" s="88"/>
      <c r="H94" s="88"/>
      <c r="I94" s="67"/>
      <c r="J94" s="67"/>
    </row>
    <row r="95" customFormat="false" ht="12" hidden="false" customHeight="true" outlineLevel="0" collapsed="false">
      <c r="A95" s="84" t="s">
        <v>39</v>
      </c>
      <c r="B95" s="85" t="n">
        <v>1</v>
      </c>
      <c r="C95" s="87" t="s">
        <v>101</v>
      </c>
      <c r="D95" s="67"/>
      <c r="E95" s="66"/>
      <c r="F95" s="66"/>
      <c r="G95" s="88"/>
      <c r="H95" s="88"/>
      <c r="I95" s="67"/>
      <c r="J95" s="67"/>
    </row>
    <row r="96" customFormat="false" ht="12" hidden="false" customHeight="true" outlineLevel="0" collapsed="false">
      <c r="A96" s="84" t="s">
        <v>112</v>
      </c>
      <c r="B96" s="85" t="n">
        <v>1</v>
      </c>
      <c r="C96" s="87" t="s">
        <v>101</v>
      </c>
      <c r="D96" s="67"/>
      <c r="E96" s="66"/>
      <c r="F96" s="66"/>
      <c r="G96" s="88"/>
      <c r="H96" s="88"/>
      <c r="I96" s="67"/>
      <c r="J96" s="67"/>
    </row>
    <row r="97" customFormat="false" ht="12" hidden="false" customHeight="true" outlineLevel="0" collapsed="false">
      <c r="A97" s="84" t="s">
        <v>113</v>
      </c>
      <c r="B97" s="85" t="n">
        <v>1</v>
      </c>
      <c r="C97" s="87" t="s">
        <v>101</v>
      </c>
      <c r="D97" s="67"/>
      <c r="E97" s="66"/>
      <c r="F97" s="66"/>
      <c r="G97" s="88"/>
      <c r="H97" s="88"/>
      <c r="I97" s="67"/>
      <c r="J97" s="67"/>
    </row>
    <row r="98" customFormat="false" ht="12" hidden="false" customHeight="true" outlineLevel="0" collapsed="false">
      <c r="A98" s="84" t="s">
        <v>43</v>
      </c>
      <c r="B98" s="85" t="n">
        <v>1</v>
      </c>
      <c r="C98" s="87" t="s">
        <v>101</v>
      </c>
      <c r="D98" s="65"/>
      <c r="E98" s="73"/>
      <c r="F98" s="73"/>
      <c r="G98" s="90"/>
      <c r="H98" s="90"/>
      <c r="I98" s="67"/>
      <c r="J98" s="67"/>
    </row>
    <row r="99" customFormat="false" ht="12" hidden="false" customHeight="true" outlineLevel="0" collapsed="false">
      <c r="A99" s="56" t="s">
        <v>114</v>
      </c>
      <c r="B99" s="74"/>
      <c r="C99" s="75"/>
      <c r="D99" s="115"/>
      <c r="E99" s="60"/>
      <c r="F99" s="77"/>
      <c r="G99" s="93"/>
      <c r="H99" s="93"/>
      <c r="I99" s="78"/>
      <c r="J99" s="78"/>
    </row>
    <row r="100" customFormat="false" ht="12" hidden="false" customHeight="true" outlineLevel="0" collapsed="false">
      <c r="A100" s="84" t="s">
        <v>86</v>
      </c>
      <c r="B100" s="85"/>
      <c r="C100" s="87"/>
      <c r="D100" s="65"/>
      <c r="E100" s="73"/>
      <c r="F100" s="73"/>
      <c r="G100" s="90"/>
      <c r="H100" s="90"/>
      <c r="I100" s="67"/>
      <c r="J100" s="67"/>
    </row>
    <row r="101" customFormat="false" ht="12" hidden="false" customHeight="true" outlineLevel="0" collapsed="false">
      <c r="A101" s="84" t="s">
        <v>115</v>
      </c>
      <c r="B101" s="85" t="n">
        <v>1</v>
      </c>
      <c r="C101" s="87" t="s">
        <v>116</v>
      </c>
      <c r="D101" s="65"/>
      <c r="E101" s="73"/>
      <c r="F101" s="73"/>
      <c r="G101" s="90"/>
      <c r="H101" s="90"/>
      <c r="I101" s="67"/>
      <c r="J101" s="67"/>
    </row>
    <row r="102" customFormat="false" ht="12" hidden="false" customHeight="true" outlineLevel="0" collapsed="false">
      <c r="A102" s="84" t="s">
        <v>117</v>
      </c>
      <c r="B102" s="85" t="n">
        <v>1</v>
      </c>
      <c r="C102" s="87" t="s">
        <v>116</v>
      </c>
      <c r="D102" s="65"/>
      <c r="E102" s="73"/>
      <c r="F102" s="59"/>
      <c r="G102" s="90"/>
      <c r="H102" s="90"/>
      <c r="I102" s="67"/>
      <c r="J102" s="67"/>
    </row>
    <row r="103" customFormat="false" ht="12" hidden="false" customHeight="true" outlineLevel="0" collapsed="false">
      <c r="A103" s="84" t="s">
        <v>118</v>
      </c>
      <c r="B103" s="85" t="n">
        <v>1</v>
      </c>
      <c r="C103" s="87" t="s">
        <v>116</v>
      </c>
      <c r="D103" s="65"/>
      <c r="E103" s="73"/>
      <c r="F103" s="59"/>
      <c r="G103" s="90"/>
      <c r="H103" s="90"/>
      <c r="I103" s="91"/>
      <c r="J103" s="91"/>
    </row>
    <row r="104" customFormat="false" ht="12" hidden="false" customHeight="true" outlineLevel="0" collapsed="false">
      <c r="A104" s="84" t="s">
        <v>119</v>
      </c>
      <c r="B104" s="85" t="n">
        <v>1</v>
      </c>
      <c r="C104" s="87" t="s">
        <v>116</v>
      </c>
      <c r="D104" s="65"/>
      <c r="E104" s="73"/>
      <c r="F104" s="59"/>
      <c r="G104" s="90"/>
      <c r="H104" s="90"/>
      <c r="I104" s="91"/>
      <c r="J104" s="91"/>
    </row>
    <row r="105" customFormat="false" ht="12" hidden="false" customHeight="true" outlineLevel="0" collapsed="false">
      <c r="A105" s="56" t="s">
        <v>120</v>
      </c>
      <c r="B105" s="74"/>
      <c r="C105" s="75"/>
      <c r="D105" s="78"/>
      <c r="E105" s="60"/>
      <c r="F105" s="77"/>
      <c r="G105" s="93"/>
      <c r="H105" s="93"/>
      <c r="I105" s="78"/>
      <c r="J105" s="78"/>
    </row>
    <row r="106" customFormat="false" ht="12" hidden="false" customHeight="true" outlineLevel="0" collapsed="false">
      <c r="A106" s="84" t="s">
        <v>81</v>
      </c>
      <c r="B106" s="63" t="n">
        <v>1</v>
      </c>
      <c r="C106" s="72" t="n">
        <v>1000</v>
      </c>
      <c r="D106" s="64" t="s">
        <v>51</v>
      </c>
      <c r="E106" s="89"/>
      <c r="F106" s="73"/>
      <c r="G106" s="90"/>
      <c r="H106" s="90"/>
      <c r="I106" s="67"/>
      <c r="J106" s="67"/>
    </row>
    <row r="107" customFormat="false" ht="12" hidden="false" customHeight="true" outlineLevel="0" collapsed="false">
      <c r="A107" s="57" t="s">
        <v>83</v>
      </c>
      <c r="B107" s="63"/>
      <c r="C107" s="72"/>
      <c r="D107" s="72"/>
      <c r="E107" s="89"/>
      <c r="F107" s="77"/>
      <c r="G107" s="90"/>
      <c r="H107" s="90"/>
      <c r="I107" s="91"/>
      <c r="J107" s="91"/>
    </row>
    <row r="108" customFormat="false" ht="12" hidden="false" customHeight="true" outlineLevel="0" collapsed="false">
      <c r="A108" s="49" t="s">
        <v>121</v>
      </c>
      <c r="B108" s="74"/>
      <c r="C108" s="75"/>
      <c r="D108" s="78"/>
      <c r="E108" s="92"/>
      <c r="F108" s="77"/>
      <c r="G108" s="93"/>
      <c r="H108" s="93"/>
      <c r="I108" s="78"/>
      <c r="J108" s="78"/>
    </row>
    <row r="109" customFormat="false" ht="12" hidden="false" customHeight="true" outlineLevel="0" collapsed="false">
      <c r="A109" s="124" t="s">
        <v>122</v>
      </c>
      <c r="B109" s="125"/>
      <c r="C109" s="126"/>
      <c r="D109" s="127"/>
      <c r="E109" s="92"/>
      <c r="F109" s="77"/>
      <c r="G109" s="93"/>
      <c r="H109" s="93"/>
      <c r="I109" s="127"/>
      <c r="J109" s="127"/>
    </row>
    <row r="110" customFormat="false" ht="12" hidden="false" customHeight="true" outlineLevel="0" collapsed="false">
      <c r="A110" s="84" t="s">
        <v>123</v>
      </c>
      <c r="B110" s="63" t="n">
        <v>1</v>
      </c>
      <c r="C110" s="64" t="n">
        <v>20</v>
      </c>
      <c r="D110" s="64" t="s">
        <v>124</v>
      </c>
      <c r="E110" s="89"/>
      <c r="F110" s="73"/>
      <c r="G110" s="90"/>
      <c r="H110" s="90"/>
      <c r="I110" s="67"/>
      <c r="J110" s="67"/>
    </row>
    <row r="111" customFormat="false" ht="12" hidden="false" customHeight="true" outlineLevel="0" collapsed="false">
      <c r="A111" s="84" t="s">
        <v>125</v>
      </c>
      <c r="B111" s="85" t="n">
        <v>1</v>
      </c>
      <c r="C111" s="64" t="n">
        <v>20</v>
      </c>
      <c r="D111" s="64" t="s">
        <v>124</v>
      </c>
      <c r="E111" s="89"/>
      <c r="F111" s="73"/>
      <c r="G111" s="90"/>
      <c r="H111" s="90"/>
      <c r="I111" s="67"/>
      <c r="J111" s="67"/>
    </row>
    <row r="112" customFormat="false" ht="12" hidden="false" customHeight="true" outlineLevel="0" collapsed="false">
      <c r="A112" s="100" t="s">
        <v>126</v>
      </c>
      <c r="B112" s="101" t="n">
        <v>1</v>
      </c>
      <c r="C112" s="102" t="n">
        <v>20</v>
      </c>
      <c r="D112" s="102" t="s">
        <v>124</v>
      </c>
      <c r="E112" s="117"/>
      <c r="F112" s="104"/>
      <c r="G112" s="105"/>
      <c r="H112" s="105"/>
      <c r="I112" s="67"/>
      <c r="J112" s="67"/>
    </row>
    <row r="113" customFormat="false" ht="12" hidden="false" customHeight="true" outlineLevel="0" collapsed="false">
      <c r="A113" s="49" t="s">
        <v>127</v>
      </c>
      <c r="B113" s="118"/>
      <c r="C113" s="119"/>
      <c r="D113" s="128"/>
      <c r="E113" s="121"/>
      <c r="F113" s="122"/>
      <c r="G113" s="123"/>
      <c r="H113" s="123"/>
      <c r="I113" s="78"/>
      <c r="J113" s="78"/>
    </row>
    <row r="114" customFormat="false" ht="12" hidden="false" customHeight="true" outlineLevel="0" collapsed="false">
      <c r="A114" s="84" t="s">
        <v>128</v>
      </c>
      <c r="B114" s="85" t="n">
        <v>1</v>
      </c>
      <c r="C114" s="87" t="s">
        <v>116</v>
      </c>
      <c r="D114" s="67"/>
      <c r="E114" s="89"/>
      <c r="F114" s="73"/>
      <c r="G114" s="90"/>
      <c r="H114" s="90"/>
      <c r="I114" s="67"/>
      <c r="J114" s="67"/>
    </row>
    <row r="115" customFormat="false" ht="12" hidden="false" customHeight="true" outlineLevel="0" collapsed="false">
      <c r="A115" s="84" t="s">
        <v>129</v>
      </c>
      <c r="B115" s="85" t="n">
        <v>1</v>
      </c>
      <c r="C115" s="87" t="s">
        <v>116</v>
      </c>
      <c r="D115" s="67"/>
      <c r="E115" s="66"/>
      <c r="F115" s="66"/>
      <c r="G115" s="88"/>
      <c r="H115" s="88"/>
      <c r="I115" s="67"/>
      <c r="J115" s="67"/>
    </row>
    <row r="116" customFormat="false" ht="12" hidden="false" customHeight="true" outlineLevel="0" collapsed="false">
      <c r="A116" s="84" t="s">
        <v>130</v>
      </c>
      <c r="B116" s="85" t="n">
        <v>1</v>
      </c>
      <c r="C116" s="87" t="s">
        <v>116</v>
      </c>
      <c r="D116" s="67"/>
      <c r="E116" s="66"/>
      <c r="F116" s="66"/>
      <c r="G116" s="88"/>
      <c r="H116" s="88"/>
      <c r="I116" s="67"/>
      <c r="J116" s="67"/>
    </row>
    <row r="117" customFormat="false" ht="12" hidden="false" customHeight="true" outlineLevel="0" collapsed="false">
      <c r="A117" s="84" t="s">
        <v>131</v>
      </c>
      <c r="B117" s="85" t="n">
        <v>1</v>
      </c>
      <c r="C117" s="87" t="s">
        <v>116</v>
      </c>
      <c r="D117" s="67"/>
      <c r="E117" s="66"/>
      <c r="F117" s="66"/>
      <c r="G117" s="88"/>
      <c r="H117" s="88"/>
      <c r="I117" s="67"/>
      <c r="J117" s="67"/>
    </row>
    <row r="118" customFormat="false" ht="12" hidden="false" customHeight="true" outlineLevel="0" collapsed="false">
      <c r="A118" s="129" t="s">
        <v>132</v>
      </c>
      <c r="B118" s="85" t="n">
        <v>1</v>
      </c>
      <c r="C118" s="87" t="s">
        <v>116</v>
      </c>
      <c r="D118" s="67"/>
      <c r="E118" s="66"/>
      <c r="F118" s="66"/>
      <c r="G118" s="88"/>
      <c r="H118" s="88"/>
      <c r="I118" s="67"/>
      <c r="J118" s="67"/>
    </row>
    <row r="119" customFormat="false" ht="12" hidden="false" customHeight="true" outlineLevel="0" collapsed="false">
      <c r="A119" s="56" t="s">
        <v>133</v>
      </c>
      <c r="B119" s="74"/>
      <c r="C119" s="75"/>
      <c r="D119" s="78"/>
      <c r="E119" s="60"/>
      <c r="F119" s="77"/>
      <c r="G119" s="93"/>
      <c r="H119" s="93"/>
      <c r="I119" s="78"/>
      <c r="J119" s="78"/>
    </row>
    <row r="120" customFormat="false" ht="12" hidden="false" customHeight="true" outlineLevel="0" collapsed="false">
      <c r="A120" s="84" t="s">
        <v>134</v>
      </c>
      <c r="B120" s="85" t="n">
        <v>1</v>
      </c>
      <c r="C120" s="87" t="s">
        <v>135</v>
      </c>
      <c r="D120" s="67"/>
      <c r="E120" s="66"/>
      <c r="F120" s="66"/>
      <c r="G120" s="88"/>
      <c r="H120" s="88"/>
      <c r="I120" s="67"/>
      <c r="J120" s="67"/>
    </row>
    <row r="121" customFormat="false" ht="12" hidden="false" customHeight="true" outlineLevel="0" collapsed="false">
      <c r="A121" s="100" t="s">
        <v>136</v>
      </c>
      <c r="B121" s="101" t="n">
        <v>1</v>
      </c>
      <c r="C121" s="102" t="s">
        <v>135</v>
      </c>
      <c r="D121" s="103"/>
      <c r="E121" s="104"/>
      <c r="F121" s="104"/>
      <c r="G121" s="105"/>
      <c r="H121" s="105"/>
      <c r="I121" s="103"/>
      <c r="J121" s="103"/>
    </row>
    <row r="122" customFormat="false" ht="14.25" hidden="false" customHeight="false" outlineLevel="0" collapsed="false">
      <c r="G122" s="130"/>
      <c r="H122" s="130"/>
    </row>
    <row r="123" customFormat="false" ht="16.5" hidden="false" customHeight="false" outlineLevel="0" collapsed="false">
      <c r="D123" s="131" t="s">
        <v>137</v>
      </c>
      <c r="E123" s="131"/>
      <c r="F123" s="131"/>
      <c r="G123" s="131"/>
      <c r="H123" s="132" t="n">
        <f aca="false">SUM(H5:H121)</f>
        <v>6929.14067289315</v>
      </c>
      <c r="I123" s="133"/>
      <c r="J123" s="134" t="n">
        <f aca="false">SUM(J5:J121)</f>
        <v>1152912</v>
      </c>
    </row>
    <row r="124" customFormat="false" ht="13.5" hidden="false" customHeight="false" outlineLevel="0" collapsed="false">
      <c r="G124" s="130"/>
      <c r="H124" s="130"/>
    </row>
  </sheetData>
  <mergeCells count="23">
    <mergeCell ref="A1:A3"/>
    <mergeCell ref="B1:C1"/>
    <mergeCell ref="D1:E1"/>
    <mergeCell ref="F1:H1"/>
    <mergeCell ref="B2:C2"/>
    <mergeCell ref="D2:D3"/>
    <mergeCell ref="A4:H4"/>
    <mergeCell ref="B7:B11"/>
    <mergeCell ref="C7:C11"/>
    <mergeCell ref="D7:D11"/>
    <mergeCell ref="B12:B13"/>
    <mergeCell ref="C12:C13"/>
    <mergeCell ref="D12:D13"/>
    <mergeCell ref="B14:B15"/>
    <mergeCell ref="C14:C15"/>
    <mergeCell ref="D14:D15"/>
    <mergeCell ref="B59:B60"/>
    <mergeCell ref="C59:C60"/>
    <mergeCell ref="D59:D60"/>
    <mergeCell ref="B106:B107"/>
    <mergeCell ref="C106:C107"/>
    <mergeCell ref="D106:D107"/>
    <mergeCell ref="D123:G123"/>
  </mergeCells>
  <printOptions headings="false" gridLines="false" gridLinesSet="true" horizontalCentered="true" verticalCentered="false"/>
  <pageMargins left="0.39375" right="0.39375" top="0.590277777777778" bottom="0.59027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Univers,Bold"OBRA:.............</oddHeader>
    <oddFooter>&amp;L&amp;"Univers,Bold"PLAN DE CONTROL DE CALIDAD DE RECEPCIÓN PENDIENTE. 31/05/99&amp;R&amp;"Univers,Bold"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H53" activeCellId="0" sqref="H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42.14"/>
    <col collapsed="false" customWidth="true" hidden="false" outlineLevel="0" max="2" min="2" style="29" width="5.71"/>
    <col collapsed="false" customWidth="true" hidden="false" outlineLevel="0" max="5" min="3" style="29" width="15.13"/>
    <col collapsed="false" customWidth="true" hidden="false" outlineLevel="0" max="6" min="6" style="29" width="12.85"/>
    <col collapsed="false" customWidth="true" hidden="false" outlineLevel="0" max="8" min="7" style="130" width="15.13"/>
    <col collapsed="false" customWidth="true" hidden="true" outlineLevel="0" max="9" min="9" style="29" width="14.7"/>
    <col collapsed="false" customWidth="true" hidden="true" outlineLevel="0" max="10" min="10" style="29" width="13.7"/>
    <col collapsed="false" customWidth="false" hidden="false" outlineLevel="0" max="257" min="11" style="29" width="11.42"/>
  </cols>
  <sheetData>
    <row r="1" customFormat="false" ht="15" hidden="false" customHeight="true" outlineLevel="0" collapsed="false">
      <c r="A1" s="31" t="s">
        <v>20</v>
      </c>
      <c r="B1" s="135" t="s">
        <v>21</v>
      </c>
      <c r="C1" s="135"/>
      <c r="D1" s="33" t="s">
        <v>22</v>
      </c>
      <c r="E1" s="33"/>
      <c r="F1" s="33" t="s">
        <v>23</v>
      </c>
      <c r="G1" s="33"/>
      <c r="H1" s="33"/>
      <c r="I1" s="34"/>
      <c r="J1" s="35"/>
    </row>
    <row r="2" customFormat="false" ht="15" hidden="false" customHeight="true" outlineLevel="0" collapsed="false">
      <c r="A2" s="31"/>
      <c r="B2" s="136" t="s">
        <v>24</v>
      </c>
      <c r="C2" s="136"/>
      <c r="D2" s="37" t="s">
        <v>25</v>
      </c>
      <c r="E2" s="38" t="s">
        <v>26</v>
      </c>
      <c r="F2" s="39" t="s">
        <v>27</v>
      </c>
      <c r="G2" s="137" t="s">
        <v>28</v>
      </c>
      <c r="H2" s="138" t="s">
        <v>29</v>
      </c>
      <c r="I2" s="39" t="s">
        <v>28</v>
      </c>
      <c r="J2" s="40" t="s">
        <v>29</v>
      </c>
    </row>
    <row r="3" customFormat="false" ht="15" hidden="false" customHeight="true" outlineLevel="0" collapsed="false">
      <c r="A3" s="31"/>
      <c r="B3" s="41" t="s">
        <v>30</v>
      </c>
      <c r="C3" s="42" t="s">
        <v>31</v>
      </c>
      <c r="D3" s="37"/>
      <c r="E3" s="43" t="s">
        <v>32</v>
      </c>
      <c r="F3" s="44" t="s">
        <v>33</v>
      </c>
      <c r="G3" s="139" t="s">
        <v>34</v>
      </c>
      <c r="H3" s="140" t="s">
        <v>32</v>
      </c>
      <c r="I3" s="44" t="s">
        <v>34</v>
      </c>
      <c r="J3" s="45" t="s">
        <v>32</v>
      </c>
    </row>
    <row r="4" customFormat="false" ht="19.9" hidden="false" customHeight="true" outlineLevel="0" collapsed="false">
      <c r="A4" s="46" t="s">
        <v>138</v>
      </c>
      <c r="B4" s="46"/>
      <c r="C4" s="46"/>
      <c r="D4" s="46"/>
      <c r="E4" s="46"/>
      <c r="F4" s="46"/>
      <c r="G4" s="46"/>
      <c r="H4" s="46"/>
      <c r="I4" s="47"/>
      <c r="J4" s="48"/>
    </row>
    <row r="5" customFormat="false" ht="12" hidden="false" customHeight="true" outlineLevel="0" collapsed="false">
      <c r="A5" s="49" t="s">
        <v>139</v>
      </c>
      <c r="B5" s="118"/>
      <c r="C5" s="119"/>
      <c r="D5" s="141"/>
      <c r="E5" s="128"/>
      <c r="F5" s="128"/>
      <c r="G5" s="142"/>
      <c r="H5" s="123"/>
      <c r="I5" s="143"/>
      <c r="J5" s="144"/>
    </row>
    <row r="6" customFormat="false" ht="12" hidden="false" customHeight="true" outlineLevel="0" collapsed="false">
      <c r="A6" s="56" t="s">
        <v>140</v>
      </c>
      <c r="B6" s="74"/>
      <c r="C6" s="75"/>
      <c r="D6" s="145"/>
      <c r="E6" s="78"/>
      <c r="F6" s="78"/>
      <c r="G6" s="146"/>
      <c r="H6" s="93"/>
      <c r="I6" s="147"/>
      <c r="J6" s="78"/>
    </row>
    <row r="7" customFormat="false" ht="12" hidden="false" customHeight="true" outlineLevel="0" collapsed="false">
      <c r="A7" s="57" t="s">
        <v>141</v>
      </c>
      <c r="B7" s="63" t="n">
        <v>1</v>
      </c>
      <c r="C7" s="64" t="s">
        <v>142</v>
      </c>
      <c r="D7" s="59"/>
      <c r="E7" s="59"/>
      <c r="F7" s="59"/>
      <c r="G7" s="90"/>
      <c r="H7" s="90"/>
      <c r="I7" s="73"/>
      <c r="J7" s="59"/>
    </row>
    <row r="8" customFormat="false" ht="12" hidden="false" customHeight="true" outlineLevel="0" collapsed="false">
      <c r="A8" s="57" t="s">
        <v>89</v>
      </c>
      <c r="B8" s="63" t="n">
        <v>1</v>
      </c>
      <c r="C8" s="64" t="s">
        <v>142</v>
      </c>
      <c r="D8" s="59"/>
      <c r="E8" s="59"/>
      <c r="F8" s="59"/>
      <c r="G8" s="90"/>
      <c r="H8" s="90"/>
      <c r="I8" s="73"/>
      <c r="J8" s="59"/>
    </row>
    <row r="9" customFormat="false" ht="12" hidden="false" customHeight="true" outlineLevel="0" collapsed="false">
      <c r="A9" s="57" t="s">
        <v>123</v>
      </c>
      <c r="B9" s="63" t="n">
        <v>1</v>
      </c>
      <c r="C9" s="64" t="s">
        <v>142</v>
      </c>
      <c r="D9" s="59"/>
      <c r="E9" s="59"/>
      <c r="F9" s="59"/>
      <c r="G9" s="90"/>
      <c r="H9" s="90"/>
      <c r="I9" s="73"/>
      <c r="J9" s="59"/>
    </row>
    <row r="10" customFormat="false" ht="12" hidden="false" customHeight="true" outlineLevel="0" collapsed="false">
      <c r="A10" s="56" t="s">
        <v>143</v>
      </c>
      <c r="B10" s="74"/>
      <c r="C10" s="75"/>
      <c r="D10" s="64"/>
      <c r="E10" s="78"/>
      <c r="F10" s="78"/>
      <c r="G10" s="146"/>
      <c r="H10" s="93"/>
      <c r="I10" s="147"/>
      <c r="J10" s="78"/>
    </row>
    <row r="11" customFormat="false" ht="12" hidden="false" customHeight="true" outlineLevel="0" collapsed="false">
      <c r="A11" s="57" t="s">
        <v>96</v>
      </c>
      <c r="B11" s="63" t="n">
        <v>1</v>
      </c>
      <c r="C11" s="64" t="s">
        <v>144</v>
      </c>
      <c r="D11" s="64" t="s">
        <v>55</v>
      </c>
      <c r="E11" s="59"/>
      <c r="F11" s="59"/>
      <c r="G11" s="90"/>
      <c r="H11" s="90"/>
      <c r="I11" s="73"/>
      <c r="J11" s="59"/>
    </row>
    <row r="12" customFormat="false" ht="12" hidden="false" customHeight="true" outlineLevel="0" collapsed="false">
      <c r="A12" s="84" t="s">
        <v>99</v>
      </c>
      <c r="B12" s="85" t="n">
        <v>1</v>
      </c>
      <c r="C12" s="87" t="s">
        <v>101</v>
      </c>
      <c r="D12" s="67"/>
      <c r="E12" s="67"/>
      <c r="F12" s="67"/>
      <c r="G12" s="88"/>
      <c r="H12" s="88"/>
      <c r="I12" s="66"/>
      <c r="J12" s="67"/>
    </row>
    <row r="13" customFormat="false" ht="12" hidden="false" customHeight="true" outlineLevel="0" collapsed="false">
      <c r="A13" s="56" t="s">
        <v>145</v>
      </c>
      <c r="B13" s="74"/>
      <c r="C13" s="75"/>
      <c r="D13" s="148"/>
      <c r="E13" s="78"/>
      <c r="F13" s="78"/>
      <c r="G13" s="146"/>
      <c r="H13" s="93"/>
      <c r="I13" s="147"/>
      <c r="J13" s="78"/>
    </row>
    <row r="14" customFormat="false" ht="12" hidden="false" customHeight="true" outlineLevel="0" collapsed="false">
      <c r="A14" s="57" t="s">
        <v>86</v>
      </c>
      <c r="B14" s="63"/>
      <c r="C14" s="64"/>
      <c r="D14" s="64" t="s">
        <v>116</v>
      </c>
      <c r="E14" s="59"/>
      <c r="F14" s="59"/>
      <c r="G14" s="90"/>
      <c r="H14" s="90"/>
      <c r="I14" s="73"/>
      <c r="J14" s="59"/>
    </row>
    <row r="15" customFormat="false" ht="12" hidden="false" customHeight="true" outlineLevel="0" collapsed="false">
      <c r="A15" s="57" t="s">
        <v>146</v>
      </c>
      <c r="B15" s="63" t="n">
        <v>1</v>
      </c>
      <c r="C15" s="64" t="s">
        <v>142</v>
      </c>
      <c r="D15" s="59"/>
      <c r="E15" s="59"/>
      <c r="F15" s="59"/>
      <c r="G15" s="90"/>
      <c r="H15" s="90"/>
      <c r="I15" s="73"/>
      <c r="J15" s="59"/>
    </row>
    <row r="16" customFormat="false" ht="12" hidden="false" customHeight="true" outlineLevel="0" collapsed="false">
      <c r="A16" s="57" t="s">
        <v>88</v>
      </c>
      <c r="B16" s="63" t="n">
        <v>1</v>
      </c>
      <c r="C16" s="64" t="s">
        <v>142</v>
      </c>
      <c r="D16" s="59"/>
      <c r="E16" s="59"/>
      <c r="F16" s="59"/>
      <c r="G16" s="90"/>
      <c r="H16" s="90"/>
      <c r="I16" s="73"/>
      <c r="J16" s="59"/>
    </row>
    <row r="17" customFormat="false" ht="12" hidden="false" customHeight="true" outlineLevel="0" collapsed="false">
      <c r="A17" s="57" t="s">
        <v>89</v>
      </c>
      <c r="B17" s="63" t="n">
        <v>1</v>
      </c>
      <c r="C17" s="64" t="s">
        <v>142</v>
      </c>
      <c r="D17" s="59"/>
      <c r="E17" s="59"/>
      <c r="F17" s="59"/>
      <c r="G17" s="90"/>
      <c r="H17" s="90"/>
      <c r="I17" s="73"/>
      <c r="J17" s="59"/>
    </row>
    <row r="18" customFormat="false" ht="12" hidden="false" customHeight="true" outlineLevel="0" collapsed="false">
      <c r="A18" s="57" t="s">
        <v>90</v>
      </c>
      <c r="B18" s="63" t="n">
        <v>1</v>
      </c>
      <c r="C18" s="64" t="s">
        <v>142</v>
      </c>
      <c r="D18" s="59"/>
      <c r="E18" s="59"/>
      <c r="F18" s="59"/>
      <c r="G18" s="90"/>
      <c r="H18" s="90"/>
      <c r="I18" s="73"/>
      <c r="J18" s="59"/>
    </row>
    <row r="19" customFormat="false" ht="12" hidden="false" customHeight="true" outlineLevel="0" collapsed="false">
      <c r="A19" s="57" t="s">
        <v>147</v>
      </c>
      <c r="B19" s="63" t="n">
        <v>1</v>
      </c>
      <c r="C19" s="64" t="s">
        <v>142</v>
      </c>
      <c r="D19" s="59"/>
      <c r="E19" s="59"/>
      <c r="F19" s="59"/>
      <c r="G19" s="90"/>
      <c r="H19" s="90"/>
      <c r="I19" s="73"/>
      <c r="J19" s="59"/>
    </row>
    <row r="20" customFormat="false" ht="12" hidden="false" customHeight="true" outlineLevel="0" collapsed="false">
      <c r="A20" s="57" t="s">
        <v>148</v>
      </c>
      <c r="B20" s="63" t="n">
        <v>1</v>
      </c>
      <c r="C20" s="64" t="s">
        <v>142</v>
      </c>
      <c r="D20" s="59"/>
      <c r="E20" s="59"/>
      <c r="F20" s="59"/>
      <c r="G20" s="90"/>
      <c r="H20" s="90"/>
      <c r="I20" s="73"/>
      <c r="J20" s="59"/>
    </row>
    <row r="21" customFormat="false" ht="12" hidden="false" customHeight="true" outlineLevel="0" collapsed="false">
      <c r="A21" s="56" t="s">
        <v>149</v>
      </c>
      <c r="B21" s="74"/>
      <c r="C21" s="75"/>
      <c r="D21" s="148"/>
      <c r="E21" s="78"/>
      <c r="F21" s="78"/>
      <c r="G21" s="146"/>
      <c r="H21" s="93"/>
      <c r="I21" s="147"/>
      <c r="J21" s="78"/>
    </row>
    <row r="22" customFormat="false" ht="12" hidden="false" customHeight="true" outlineLevel="0" collapsed="false">
      <c r="A22" s="56" t="s">
        <v>150</v>
      </c>
      <c r="B22" s="74"/>
      <c r="C22" s="75"/>
      <c r="D22" s="148"/>
      <c r="E22" s="78"/>
      <c r="F22" s="78"/>
      <c r="G22" s="146"/>
      <c r="H22" s="93"/>
      <c r="I22" s="147"/>
      <c r="J22" s="78"/>
    </row>
    <row r="23" customFormat="false" ht="12" hidden="false" customHeight="true" outlineLevel="0" collapsed="false">
      <c r="A23" s="57" t="s">
        <v>151</v>
      </c>
      <c r="B23" s="63" t="n">
        <v>1</v>
      </c>
      <c r="C23" s="64" t="s">
        <v>59</v>
      </c>
      <c r="D23" s="59"/>
      <c r="E23" s="59"/>
      <c r="F23" s="59"/>
      <c r="G23" s="90"/>
      <c r="H23" s="90"/>
      <c r="I23" s="73"/>
      <c r="J23" s="59"/>
    </row>
    <row r="24" customFormat="false" ht="12" hidden="false" customHeight="true" outlineLevel="0" collapsed="false">
      <c r="A24" s="57" t="s">
        <v>152</v>
      </c>
      <c r="B24" s="63" t="n">
        <v>1</v>
      </c>
      <c r="C24" s="64" t="s">
        <v>59</v>
      </c>
      <c r="D24" s="59"/>
      <c r="E24" s="59"/>
      <c r="F24" s="59"/>
      <c r="G24" s="90"/>
      <c r="H24" s="90"/>
      <c r="I24" s="73"/>
      <c r="J24" s="59"/>
    </row>
    <row r="25" customFormat="false" ht="12" hidden="false" customHeight="true" outlineLevel="0" collapsed="false">
      <c r="A25" s="57" t="s">
        <v>153</v>
      </c>
      <c r="B25" s="63" t="n">
        <v>1</v>
      </c>
      <c r="C25" s="64" t="s">
        <v>59</v>
      </c>
      <c r="D25" s="59"/>
      <c r="E25" s="59"/>
      <c r="F25" s="59"/>
      <c r="G25" s="90"/>
      <c r="H25" s="90"/>
      <c r="I25" s="73"/>
      <c r="J25" s="59"/>
    </row>
    <row r="26" customFormat="false" ht="12" hidden="false" customHeight="true" outlineLevel="0" collapsed="false">
      <c r="A26" s="56" t="s">
        <v>154</v>
      </c>
      <c r="B26" s="74"/>
      <c r="C26" s="75"/>
      <c r="D26" s="148"/>
      <c r="E26" s="78"/>
      <c r="F26" s="78"/>
      <c r="G26" s="146"/>
      <c r="H26" s="93"/>
      <c r="I26" s="147"/>
      <c r="J26" s="78"/>
    </row>
    <row r="27" customFormat="false" ht="12" hidden="false" customHeight="true" outlineLevel="0" collapsed="false">
      <c r="A27" s="57" t="s">
        <v>155</v>
      </c>
      <c r="B27" s="63" t="n">
        <v>50</v>
      </c>
      <c r="C27" s="64" t="s">
        <v>156</v>
      </c>
      <c r="D27" s="59"/>
      <c r="E27" s="59"/>
      <c r="F27" s="59"/>
      <c r="G27" s="90"/>
      <c r="H27" s="90"/>
      <c r="I27" s="73"/>
      <c r="J27" s="59"/>
    </row>
    <row r="28" customFormat="false" ht="12" hidden="false" customHeight="true" outlineLevel="0" collapsed="false">
      <c r="A28" s="56" t="s">
        <v>157</v>
      </c>
      <c r="B28" s="74"/>
      <c r="C28" s="75"/>
      <c r="D28" s="148"/>
      <c r="E28" s="78"/>
      <c r="F28" s="78"/>
      <c r="G28" s="146"/>
      <c r="H28" s="93"/>
      <c r="I28" s="147"/>
      <c r="J28" s="78"/>
    </row>
    <row r="29" customFormat="false" ht="12" hidden="false" customHeight="true" outlineLevel="0" collapsed="false">
      <c r="A29" s="57" t="s">
        <v>96</v>
      </c>
      <c r="B29" s="63" t="n">
        <v>1</v>
      </c>
      <c r="C29" s="64" t="n">
        <v>200</v>
      </c>
      <c r="D29" s="64" t="s">
        <v>55</v>
      </c>
      <c r="E29" s="59"/>
      <c r="F29" s="59"/>
      <c r="G29" s="90"/>
      <c r="H29" s="90"/>
      <c r="I29" s="73"/>
      <c r="J29" s="59"/>
    </row>
    <row r="30" customFormat="false" ht="12" hidden="false" customHeight="true" outlineLevel="0" collapsed="false">
      <c r="A30" s="56" t="s">
        <v>158</v>
      </c>
      <c r="B30" s="74"/>
      <c r="C30" s="75"/>
      <c r="D30" s="148"/>
      <c r="E30" s="78"/>
      <c r="F30" s="78"/>
      <c r="G30" s="146"/>
      <c r="H30" s="93"/>
      <c r="I30" s="147"/>
      <c r="J30" s="78"/>
    </row>
    <row r="31" customFormat="false" ht="12" hidden="false" customHeight="true" outlineLevel="0" collapsed="false">
      <c r="A31" s="57" t="s">
        <v>159</v>
      </c>
      <c r="B31" s="63" t="n">
        <v>1</v>
      </c>
      <c r="C31" s="64" t="s">
        <v>160</v>
      </c>
      <c r="D31" s="59"/>
      <c r="E31" s="59"/>
      <c r="F31" s="59"/>
      <c r="G31" s="90"/>
      <c r="H31" s="90"/>
      <c r="I31" s="73"/>
      <c r="J31" s="59"/>
    </row>
    <row r="32" customFormat="false" ht="12" hidden="false" customHeight="true" outlineLevel="0" collapsed="false">
      <c r="A32" s="56" t="s">
        <v>161</v>
      </c>
      <c r="B32" s="74"/>
      <c r="C32" s="75"/>
      <c r="D32" s="145" t="s">
        <v>162</v>
      </c>
      <c r="E32" s="76" t="n">
        <f aca="false">1+1+1</f>
        <v>3</v>
      </c>
      <c r="F32" s="78"/>
      <c r="G32" s="146"/>
      <c r="H32" s="93"/>
      <c r="I32" s="147"/>
      <c r="J32" s="78"/>
    </row>
    <row r="33" customFormat="false" ht="12" hidden="false" customHeight="true" outlineLevel="0" collapsed="false">
      <c r="A33" s="57" t="s">
        <v>163</v>
      </c>
      <c r="B33" s="63" t="n">
        <v>1</v>
      </c>
      <c r="C33" s="64" t="s">
        <v>101</v>
      </c>
      <c r="D33" s="59"/>
      <c r="E33" s="59"/>
      <c r="F33" s="59" t="n">
        <v>3</v>
      </c>
      <c r="G33" s="90" t="n">
        <f aca="false">I33/166.386</f>
        <v>349.789044751361</v>
      </c>
      <c r="H33" s="90" t="n">
        <f aca="false">F33*G33</f>
        <v>1049.36713425408</v>
      </c>
      <c r="I33" s="73" t="n">
        <v>58200</v>
      </c>
      <c r="J33" s="73" t="n">
        <f aca="false">F33*I33</f>
        <v>174600</v>
      </c>
    </row>
    <row r="34" customFormat="false" ht="12" hidden="false" customHeight="true" outlineLevel="0" collapsed="false">
      <c r="A34" s="57" t="s">
        <v>123</v>
      </c>
      <c r="B34" s="63" t="n">
        <v>1</v>
      </c>
      <c r="C34" s="64" t="s">
        <v>164</v>
      </c>
      <c r="D34" s="59"/>
      <c r="E34" s="59"/>
      <c r="F34" s="59" t="n">
        <v>3</v>
      </c>
      <c r="G34" s="90" t="n">
        <f aca="false">I34/166.386</f>
        <v>60.1012104383782</v>
      </c>
      <c r="H34" s="90" t="n">
        <f aca="false">F34*G34</f>
        <v>180.303631315135</v>
      </c>
      <c r="I34" s="73" t="n">
        <v>10000</v>
      </c>
      <c r="J34" s="73" t="n">
        <f aca="false">F34*I34</f>
        <v>30000</v>
      </c>
    </row>
    <row r="35" customFormat="false" ht="12" hidden="false" customHeight="true" outlineLevel="0" collapsed="false">
      <c r="A35" s="57" t="s">
        <v>165</v>
      </c>
      <c r="B35" s="63" t="n">
        <v>1</v>
      </c>
      <c r="C35" s="64" t="s">
        <v>164</v>
      </c>
      <c r="D35" s="59"/>
      <c r="E35" s="59"/>
      <c r="F35" s="59" t="n">
        <v>3</v>
      </c>
      <c r="G35" s="90" t="n">
        <f aca="false">I35/166.386</f>
        <v>120.202420876756</v>
      </c>
      <c r="H35" s="90" t="n">
        <f aca="false">F35*G35</f>
        <v>360.607262630269</v>
      </c>
      <c r="I35" s="73" t="n">
        <v>20000</v>
      </c>
      <c r="J35" s="73" t="n">
        <f aca="false">F35*I35</f>
        <v>60000</v>
      </c>
    </row>
    <row r="36" customFormat="false" ht="12" hidden="false" customHeight="true" outlineLevel="0" collapsed="false">
      <c r="A36" s="56" t="s">
        <v>166</v>
      </c>
      <c r="B36" s="74"/>
      <c r="C36" s="75"/>
      <c r="D36" s="145" t="s">
        <v>167</v>
      </c>
      <c r="E36" s="145" t="n">
        <v>2</v>
      </c>
      <c r="F36" s="78"/>
      <c r="G36" s="146"/>
      <c r="H36" s="90"/>
      <c r="I36" s="147"/>
      <c r="J36" s="73"/>
    </row>
    <row r="37" customFormat="false" ht="12" hidden="false" customHeight="true" outlineLevel="0" collapsed="false">
      <c r="A37" s="57" t="s">
        <v>168</v>
      </c>
      <c r="B37" s="63" t="n">
        <v>1</v>
      </c>
      <c r="C37" s="64" t="s">
        <v>101</v>
      </c>
      <c r="D37" s="59"/>
      <c r="E37" s="59"/>
      <c r="F37" s="59" t="n">
        <v>1</v>
      </c>
      <c r="G37" s="90" t="n">
        <f aca="false">I37/166.386</f>
        <v>293.293906939286</v>
      </c>
      <c r="H37" s="90" t="n">
        <f aca="false">F37*G37</f>
        <v>293.293906939286</v>
      </c>
      <c r="I37" s="66" t="n">
        <v>48800</v>
      </c>
      <c r="J37" s="73" t="n">
        <f aca="false">F37*I37</f>
        <v>48800</v>
      </c>
    </row>
    <row r="38" customFormat="false" ht="12.75" hidden="false" customHeight="false" outlineLevel="0" collapsed="false">
      <c r="A38" s="57" t="s">
        <v>132</v>
      </c>
      <c r="B38" s="63" t="n">
        <v>1</v>
      </c>
      <c r="C38" s="64" t="s">
        <v>169</v>
      </c>
      <c r="D38" s="59"/>
      <c r="E38" s="59"/>
      <c r="F38" s="59" t="n">
        <v>10</v>
      </c>
      <c r="G38" s="90" t="n">
        <f aca="false">I38/166.386</f>
        <v>39.210029689998</v>
      </c>
      <c r="H38" s="90" t="n">
        <f aca="false">F38*G38</f>
        <v>392.10029689998</v>
      </c>
      <c r="I38" s="66" t="n">
        <v>6524</v>
      </c>
      <c r="J38" s="73" t="n">
        <f aca="false">F38*I38</f>
        <v>65240</v>
      </c>
    </row>
    <row r="39" customFormat="false" ht="12" hidden="false" customHeight="true" outlineLevel="0" collapsed="false">
      <c r="A39" s="100" t="s">
        <v>170</v>
      </c>
      <c r="B39" s="101" t="n">
        <v>1</v>
      </c>
      <c r="C39" s="102" t="s">
        <v>169</v>
      </c>
      <c r="D39" s="103"/>
      <c r="E39" s="103"/>
      <c r="F39" s="103" t="n">
        <v>10</v>
      </c>
      <c r="G39" s="105" t="n">
        <f aca="false">I39/166.386</f>
        <v>7.98144074621663</v>
      </c>
      <c r="H39" s="105" t="n">
        <f aca="false">F39*G39</f>
        <v>79.8144074621663</v>
      </c>
      <c r="I39" s="73" t="n">
        <v>1328</v>
      </c>
      <c r="J39" s="73" t="n">
        <f aca="false">F39*I39</f>
        <v>13280</v>
      </c>
    </row>
    <row r="40" customFormat="false" ht="12" hidden="false" customHeight="true" outlineLevel="0" collapsed="false">
      <c r="A40" s="49" t="s">
        <v>171</v>
      </c>
      <c r="B40" s="118"/>
      <c r="C40" s="119"/>
      <c r="D40" s="141"/>
      <c r="E40" s="128"/>
      <c r="F40" s="128"/>
      <c r="G40" s="142"/>
      <c r="H40" s="123"/>
      <c r="I40" s="147"/>
      <c r="J40" s="78"/>
    </row>
    <row r="41" customFormat="false" ht="12" hidden="false" customHeight="true" outlineLevel="0" collapsed="false">
      <c r="A41" s="149" t="s">
        <v>172</v>
      </c>
      <c r="B41" s="63"/>
      <c r="C41" s="64"/>
      <c r="D41" s="150" t="s">
        <v>38</v>
      </c>
      <c r="E41" s="150" t="n">
        <v>150</v>
      </c>
      <c r="F41" s="150"/>
      <c r="G41" s="88"/>
      <c r="H41" s="151"/>
      <c r="I41" s="66"/>
      <c r="J41" s="127"/>
    </row>
    <row r="42" customFormat="false" ht="12" hidden="false" customHeight="true" outlineLevel="0" collapsed="false">
      <c r="A42" s="84" t="s">
        <v>132</v>
      </c>
      <c r="B42" s="85" t="n">
        <v>1</v>
      </c>
      <c r="C42" s="87" t="n">
        <v>500</v>
      </c>
      <c r="D42" s="67" t="s">
        <v>38</v>
      </c>
      <c r="E42" s="67"/>
      <c r="F42" s="67" t="n">
        <f aca="false">INT(E$41/C42)+1</f>
        <v>1</v>
      </c>
      <c r="G42" s="90" t="n">
        <f aca="false">I42/166.386</f>
        <v>39.210029689998</v>
      </c>
      <c r="H42" s="90" t="n">
        <f aca="false">F42*G42</f>
        <v>39.210029689998</v>
      </c>
      <c r="I42" s="66" t="n">
        <v>6524</v>
      </c>
      <c r="J42" s="73" t="n">
        <f aca="false">I42*F42</f>
        <v>6524</v>
      </c>
    </row>
    <row r="43" customFormat="false" ht="12" hidden="false" customHeight="true" outlineLevel="0" collapsed="false">
      <c r="A43" s="84" t="s">
        <v>170</v>
      </c>
      <c r="B43" s="85" t="n">
        <v>1</v>
      </c>
      <c r="C43" s="87" t="n">
        <v>500</v>
      </c>
      <c r="D43" s="67" t="s">
        <v>38</v>
      </c>
      <c r="E43" s="67"/>
      <c r="F43" s="67" t="n">
        <f aca="false">INT(E$41/C43)+1</f>
        <v>1</v>
      </c>
      <c r="G43" s="90" t="n">
        <f aca="false">I43/166.386</f>
        <v>7.98144074621663</v>
      </c>
      <c r="H43" s="90" t="n">
        <f aca="false">F43*G43</f>
        <v>7.98144074621663</v>
      </c>
      <c r="I43" s="66" t="n">
        <v>1328</v>
      </c>
      <c r="J43" s="73" t="n">
        <f aca="false">I43*F43</f>
        <v>1328</v>
      </c>
    </row>
    <row r="44" customFormat="false" ht="12" hidden="false" customHeight="true" outlineLevel="0" collapsed="false">
      <c r="A44" s="152" t="s">
        <v>173</v>
      </c>
      <c r="B44" s="85"/>
      <c r="C44" s="87"/>
      <c r="D44" s="67"/>
      <c r="E44" s="67"/>
      <c r="F44" s="67"/>
      <c r="G44" s="88"/>
      <c r="H44" s="151"/>
      <c r="I44" s="66"/>
      <c r="J44" s="127"/>
    </row>
    <row r="45" customFormat="false" ht="12" hidden="false" customHeight="true" outlineLevel="0" collapsed="false">
      <c r="A45" s="84" t="s">
        <v>132</v>
      </c>
      <c r="B45" s="85" t="n">
        <v>1</v>
      </c>
      <c r="C45" s="87" t="s">
        <v>174</v>
      </c>
      <c r="D45" s="67" t="s">
        <v>175</v>
      </c>
      <c r="E45" s="67"/>
      <c r="F45" s="67"/>
      <c r="G45" s="90" t="n">
        <f aca="false">I45/166.386</f>
        <v>39.210029689998</v>
      </c>
      <c r="H45" s="90"/>
      <c r="I45" s="66" t="n">
        <v>6524</v>
      </c>
      <c r="J45" s="127"/>
    </row>
    <row r="46" customFormat="false" ht="12" hidden="false" customHeight="true" outlineLevel="0" collapsed="false">
      <c r="A46" s="84" t="s">
        <v>170</v>
      </c>
      <c r="B46" s="85" t="n">
        <v>1</v>
      </c>
      <c r="C46" s="87" t="s">
        <v>174</v>
      </c>
      <c r="D46" s="67" t="s">
        <v>175</v>
      </c>
      <c r="E46" s="67"/>
      <c r="F46" s="67"/>
      <c r="G46" s="90" t="n">
        <f aca="false">I46/166.386</f>
        <v>7.98144074621663</v>
      </c>
      <c r="H46" s="90"/>
      <c r="I46" s="66" t="n">
        <v>1328</v>
      </c>
      <c r="J46" s="127"/>
    </row>
    <row r="47" customFormat="false" ht="12" hidden="false" customHeight="true" outlineLevel="0" collapsed="false">
      <c r="A47" s="152" t="s">
        <v>176</v>
      </c>
      <c r="B47" s="85"/>
      <c r="C47" s="87"/>
      <c r="D47" s="67"/>
      <c r="E47" s="67"/>
      <c r="F47" s="67"/>
      <c r="G47" s="88"/>
      <c r="H47" s="151"/>
      <c r="I47" s="66"/>
      <c r="J47" s="127"/>
    </row>
    <row r="48" customFormat="false" ht="12" hidden="false" customHeight="true" outlineLevel="0" collapsed="false">
      <c r="A48" s="84" t="s">
        <v>132</v>
      </c>
      <c r="B48" s="85" t="n">
        <v>1</v>
      </c>
      <c r="C48" s="64" t="s">
        <v>177</v>
      </c>
      <c r="D48" s="64" t="s">
        <v>55</v>
      </c>
      <c r="E48" s="67"/>
      <c r="F48" s="67"/>
      <c r="G48" s="90" t="n">
        <f aca="false">I48/166.386</f>
        <v>39.210029689998</v>
      </c>
      <c r="H48" s="151"/>
      <c r="I48" s="66" t="n">
        <v>6524</v>
      </c>
      <c r="J48" s="127"/>
    </row>
    <row r="49" customFormat="false" ht="12" hidden="false" customHeight="true" outlineLevel="0" collapsed="false">
      <c r="A49" s="57" t="s">
        <v>170</v>
      </c>
      <c r="B49" s="63" t="n">
        <v>1</v>
      </c>
      <c r="C49" s="64" t="s">
        <v>177</v>
      </c>
      <c r="D49" s="64" t="s">
        <v>55</v>
      </c>
      <c r="E49" s="59"/>
      <c r="F49" s="59"/>
      <c r="G49" s="90" t="n">
        <f aca="false">I49/166.386</f>
        <v>7.98144074621663</v>
      </c>
      <c r="H49" s="93"/>
      <c r="I49" s="66" t="n">
        <v>1328</v>
      </c>
      <c r="J49" s="78"/>
    </row>
    <row r="50" customFormat="false" ht="12" hidden="false" customHeight="true" outlineLevel="0" collapsed="false">
      <c r="A50" s="49" t="s">
        <v>178</v>
      </c>
      <c r="B50" s="74"/>
      <c r="C50" s="75"/>
      <c r="D50" s="78"/>
      <c r="E50" s="78"/>
      <c r="F50" s="78"/>
      <c r="G50" s="153"/>
      <c r="H50" s="153"/>
      <c r="I50" s="154"/>
      <c r="J50" s="154"/>
    </row>
    <row r="51" customFormat="false" ht="14.25" hidden="false" customHeight="false" outlineLevel="0" collapsed="false">
      <c r="A51" s="100" t="s">
        <v>96</v>
      </c>
      <c r="B51" s="101" t="n">
        <v>1</v>
      </c>
      <c r="C51" s="102" t="s">
        <v>144</v>
      </c>
      <c r="D51" s="103"/>
      <c r="E51" s="103"/>
      <c r="F51" s="103"/>
      <c r="G51" s="105"/>
      <c r="H51" s="155"/>
      <c r="I51" s="103"/>
      <c r="J51" s="156"/>
    </row>
    <row r="52" customFormat="false" ht="14.25" hidden="false" customHeight="false" outlineLevel="0" collapsed="false"/>
    <row r="53" customFormat="false" ht="16.5" hidden="false" customHeight="false" outlineLevel="0" collapsed="false">
      <c r="D53" s="131" t="s">
        <v>179</v>
      </c>
      <c r="E53" s="131"/>
      <c r="F53" s="131"/>
      <c r="G53" s="131"/>
      <c r="H53" s="157" t="n">
        <f aca="false">SUM(H5:H51)</f>
        <v>2402.67810993713</v>
      </c>
      <c r="I53" s="133"/>
      <c r="J53" s="134" t="n">
        <f aca="false">SUM(J5:J51)</f>
        <v>399772</v>
      </c>
    </row>
    <row r="54" customFormat="false" ht="13.5" hidden="false" customHeight="false" outlineLevel="0" collapsed="false"/>
  </sheetData>
  <mergeCells count="8">
    <mergeCell ref="A1:A3"/>
    <mergeCell ref="B1:C1"/>
    <mergeCell ref="D1:E1"/>
    <mergeCell ref="F1:H1"/>
    <mergeCell ref="B2:C2"/>
    <mergeCell ref="D2:D3"/>
    <mergeCell ref="A4:H4"/>
    <mergeCell ref="D53:G53"/>
  </mergeCells>
  <printOptions headings="false" gridLines="false" gridLinesSet="true" horizontalCentered="true" verticalCentered="false"/>
  <pageMargins left="0.39375" right="0.39375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Univers,Bold"OBRA:.............</oddHeader>
    <oddFooter>&amp;L&amp;"Univers,Bold"PLAN DE CONTROL DE CALIDAD DE RECEPCIÓN PENDIENTE. 31/05/99&amp;R&amp;"Univers,Bold"&amp;P de &amp;N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2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Q30" activeCellId="0" sqref="Q30"/>
    </sheetView>
  </sheetViews>
  <sheetFormatPr defaultColWidth="11.5625" defaultRowHeight="12" zeroHeight="false" outlineLevelRow="0" outlineLevelCol="0"/>
  <cols>
    <col collapsed="false" customWidth="true" hidden="false" outlineLevel="0" max="1" min="1" style="158" width="42.14"/>
    <col collapsed="false" customWidth="true" hidden="false" outlineLevel="0" max="2" min="2" style="158" width="5.71"/>
    <col collapsed="false" customWidth="true" hidden="false" outlineLevel="0" max="5" min="3" style="158" width="15.13"/>
    <col collapsed="false" customWidth="true" hidden="false" outlineLevel="0" max="6" min="6" style="159" width="12.85"/>
    <col collapsed="false" customWidth="true" hidden="false" outlineLevel="0" max="8" min="7" style="160" width="15.13"/>
    <col collapsed="false" customWidth="true" hidden="true" outlineLevel="0" max="9" min="9" style="158" width="14.14"/>
    <col collapsed="false" customWidth="true" hidden="true" outlineLevel="0" max="10" min="10" style="158" width="13.99"/>
    <col collapsed="false" customWidth="false" hidden="false" outlineLevel="0" max="257" min="11" style="158" width="11.56"/>
  </cols>
  <sheetData>
    <row r="1" s="29" customFormat="true" ht="15" hidden="false" customHeight="true" outlineLevel="0" collapsed="false">
      <c r="A1" s="31" t="s">
        <v>20</v>
      </c>
      <c r="B1" s="135" t="s">
        <v>21</v>
      </c>
      <c r="C1" s="135"/>
      <c r="D1" s="33" t="s">
        <v>22</v>
      </c>
      <c r="E1" s="33"/>
      <c r="F1" s="161" t="s">
        <v>23</v>
      </c>
      <c r="G1" s="161"/>
      <c r="H1" s="161"/>
      <c r="I1" s="34"/>
      <c r="J1" s="35"/>
    </row>
    <row r="2" s="29" customFormat="true" ht="15" hidden="false" customHeight="true" outlineLevel="0" collapsed="false">
      <c r="A2" s="31"/>
      <c r="B2" s="136" t="s">
        <v>24</v>
      </c>
      <c r="C2" s="136"/>
      <c r="D2" s="37" t="s">
        <v>25</v>
      </c>
      <c r="E2" s="38" t="s">
        <v>26</v>
      </c>
      <c r="F2" s="162" t="s">
        <v>27</v>
      </c>
      <c r="G2" s="137" t="s">
        <v>28</v>
      </c>
      <c r="H2" s="138" t="s">
        <v>29</v>
      </c>
      <c r="I2" s="163" t="s">
        <v>28</v>
      </c>
      <c r="J2" s="40" t="s">
        <v>29</v>
      </c>
    </row>
    <row r="3" s="29" customFormat="true" ht="15" hidden="false" customHeight="true" outlineLevel="0" collapsed="false">
      <c r="A3" s="31"/>
      <c r="B3" s="41" t="s">
        <v>30</v>
      </c>
      <c r="C3" s="42" t="s">
        <v>31</v>
      </c>
      <c r="D3" s="37"/>
      <c r="E3" s="43" t="s">
        <v>32</v>
      </c>
      <c r="F3" s="164" t="s">
        <v>33</v>
      </c>
      <c r="G3" s="139" t="s">
        <v>34</v>
      </c>
      <c r="H3" s="140" t="s">
        <v>32</v>
      </c>
      <c r="I3" s="165" t="s">
        <v>34</v>
      </c>
      <c r="J3" s="45" t="s">
        <v>32</v>
      </c>
    </row>
    <row r="4" customFormat="false" ht="19.9" hidden="false" customHeight="true" outlineLevel="0" collapsed="false">
      <c r="A4" s="46" t="s">
        <v>180</v>
      </c>
      <c r="B4" s="46"/>
      <c r="C4" s="46"/>
      <c r="D4" s="46"/>
      <c r="E4" s="46"/>
      <c r="F4" s="46"/>
      <c r="G4" s="46"/>
      <c r="H4" s="46"/>
      <c r="I4" s="47"/>
      <c r="J4" s="48"/>
    </row>
    <row r="5" customFormat="false" ht="12" hidden="false" customHeight="true" outlineLevel="0" collapsed="false">
      <c r="A5" s="166" t="s">
        <v>181</v>
      </c>
      <c r="B5" s="167"/>
      <c r="C5" s="168"/>
      <c r="D5" s="169"/>
      <c r="E5" s="170"/>
      <c r="F5" s="171"/>
      <c r="G5" s="172"/>
      <c r="H5" s="173"/>
      <c r="I5" s="174"/>
      <c r="J5" s="175"/>
    </row>
    <row r="6" customFormat="false" ht="12" hidden="false" customHeight="false" outlineLevel="0" collapsed="false">
      <c r="A6" s="56" t="s">
        <v>182</v>
      </c>
      <c r="B6" s="74"/>
      <c r="C6" s="75"/>
      <c r="D6" s="176"/>
      <c r="E6" s="177"/>
      <c r="F6" s="178"/>
      <c r="G6" s="179"/>
      <c r="H6" s="180"/>
      <c r="I6" s="181"/>
      <c r="J6" s="177"/>
    </row>
    <row r="7" customFormat="false" ht="12" hidden="false" customHeight="true" outlineLevel="0" collapsed="false">
      <c r="A7" s="79" t="s">
        <v>183</v>
      </c>
      <c r="B7" s="80"/>
      <c r="C7" s="81"/>
      <c r="D7" s="176"/>
      <c r="E7" s="177"/>
      <c r="F7" s="178"/>
      <c r="G7" s="179"/>
      <c r="H7" s="180"/>
      <c r="I7" s="181"/>
      <c r="J7" s="177"/>
    </row>
    <row r="8" customFormat="false" ht="12" hidden="false" customHeight="true" outlineLevel="0" collapsed="false">
      <c r="A8" s="94" t="s">
        <v>184</v>
      </c>
      <c r="B8" s="63" t="n">
        <v>1</v>
      </c>
      <c r="C8" s="64" t="s">
        <v>59</v>
      </c>
      <c r="D8" s="182" t="s">
        <v>101</v>
      </c>
      <c r="E8" s="183"/>
      <c r="F8" s="184" t="n">
        <v>1</v>
      </c>
      <c r="G8" s="185" t="n">
        <f aca="false">I8/166.386</f>
        <v>26.4745831981056</v>
      </c>
      <c r="H8" s="186" t="n">
        <f aca="false">F8*G8</f>
        <v>26.4745831981056</v>
      </c>
      <c r="I8" s="187" t="n">
        <v>4405</v>
      </c>
      <c r="J8" s="188" t="n">
        <f aca="false">I8*F8</f>
        <v>4405</v>
      </c>
    </row>
    <row r="9" customFormat="false" ht="12" hidden="false" customHeight="true" outlineLevel="0" collapsed="false">
      <c r="A9" s="94" t="s">
        <v>185</v>
      </c>
      <c r="B9" s="63" t="n">
        <v>1</v>
      </c>
      <c r="C9" s="64" t="s">
        <v>59</v>
      </c>
      <c r="D9" s="182" t="s">
        <v>101</v>
      </c>
      <c r="E9" s="183"/>
      <c r="F9" s="184" t="n">
        <v>1</v>
      </c>
      <c r="G9" s="185" t="n">
        <f aca="false">I9/166.386</f>
        <v>29.9183825562247</v>
      </c>
      <c r="H9" s="186" t="n">
        <f aca="false">F9*G9</f>
        <v>29.9183825562247</v>
      </c>
      <c r="I9" s="187" t="n">
        <v>4978</v>
      </c>
      <c r="J9" s="188" t="n">
        <f aca="false">I9*F9</f>
        <v>4978</v>
      </c>
    </row>
    <row r="10" customFormat="false" ht="12" hidden="false" customHeight="true" outlineLevel="0" collapsed="false">
      <c r="A10" s="94" t="s">
        <v>186</v>
      </c>
      <c r="B10" s="63" t="n">
        <v>1</v>
      </c>
      <c r="C10" s="64" t="s">
        <v>59</v>
      </c>
      <c r="D10" s="182" t="s">
        <v>101</v>
      </c>
      <c r="E10" s="183"/>
      <c r="F10" s="184" t="n">
        <v>1</v>
      </c>
      <c r="G10" s="185" t="n">
        <f aca="false">I10/166.386</f>
        <v>48.5978387604726</v>
      </c>
      <c r="H10" s="186" t="n">
        <f aca="false">F10*G10</f>
        <v>48.5978387604726</v>
      </c>
      <c r="I10" s="187" t="n">
        <v>8086</v>
      </c>
      <c r="J10" s="188" t="n">
        <f aca="false">I10*F10</f>
        <v>8086</v>
      </c>
    </row>
    <row r="11" customFormat="false" ht="12" hidden="false" customHeight="true" outlineLevel="0" collapsed="false">
      <c r="A11" s="94" t="s">
        <v>187</v>
      </c>
      <c r="B11" s="63" t="n">
        <v>1</v>
      </c>
      <c r="C11" s="64" t="s">
        <v>59</v>
      </c>
      <c r="D11" s="182" t="s">
        <v>101</v>
      </c>
      <c r="E11" s="183"/>
      <c r="F11" s="184" t="n">
        <v>1</v>
      </c>
      <c r="G11" s="185" t="n">
        <f aca="false">I11/166.386</f>
        <v>240.404841753513</v>
      </c>
      <c r="H11" s="186" t="n">
        <f aca="false">F11*G11</f>
        <v>240.404841753513</v>
      </c>
      <c r="I11" s="187" t="n">
        <v>40000</v>
      </c>
      <c r="J11" s="188" t="n">
        <f aca="false">I11*F11</f>
        <v>40000</v>
      </c>
    </row>
    <row r="12" customFormat="false" ht="12" hidden="false" customHeight="true" outlineLevel="0" collapsed="false">
      <c r="A12" s="94" t="s">
        <v>107</v>
      </c>
      <c r="B12" s="63" t="n">
        <v>1</v>
      </c>
      <c r="C12" s="64" t="s">
        <v>59</v>
      </c>
      <c r="D12" s="182" t="s">
        <v>101</v>
      </c>
      <c r="E12" s="183"/>
      <c r="F12" s="184" t="n">
        <v>1</v>
      </c>
      <c r="G12" s="185" t="n">
        <f aca="false">I12/166.386</f>
        <v>33.055665741108</v>
      </c>
      <c r="H12" s="186" t="n">
        <f aca="false">F12*G12</f>
        <v>33.055665741108</v>
      </c>
      <c r="I12" s="187" t="n">
        <v>5500</v>
      </c>
      <c r="J12" s="188" t="n">
        <f aca="false">I12*F12</f>
        <v>5500</v>
      </c>
    </row>
    <row r="13" customFormat="false" ht="12" hidden="false" customHeight="true" outlineLevel="0" collapsed="false">
      <c r="A13" s="94" t="s">
        <v>188</v>
      </c>
      <c r="B13" s="63" t="n">
        <v>1</v>
      </c>
      <c r="C13" s="64" t="s">
        <v>59</v>
      </c>
      <c r="D13" s="182" t="s">
        <v>101</v>
      </c>
      <c r="E13" s="183"/>
      <c r="F13" s="184" t="n">
        <v>1</v>
      </c>
      <c r="G13" s="185" t="n">
        <f aca="false">I13/166.386</f>
        <v>82.4348202372796</v>
      </c>
      <c r="H13" s="186" t="n">
        <f aca="false">F13*G13</f>
        <v>82.4348202372796</v>
      </c>
      <c r="I13" s="187" t="n">
        <v>13716</v>
      </c>
      <c r="J13" s="188" t="n">
        <f aca="false">I13*F13</f>
        <v>13716</v>
      </c>
    </row>
    <row r="14" customFormat="false" ht="12" hidden="false" customHeight="true" outlineLevel="0" collapsed="false">
      <c r="A14" s="94" t="s">
        <v>43</v>
      </c>
      <c r="B14" s="63" t="n">
        <v>1</v>
      </c>
      <c r="C14" s="64" t="s">
        <v>59</v>
      </c>
      <c r="D14" s="182" t="s">
        <v>101</v>
      </c>
      <c r="E14" s="183"/>
      <c r="F14" s="184" t="n">
        <v>1</v>
      </c>
      <c r="G14" s="185" t="n">
        <f aca="false">I14/166.386</f>
        <v>21.9730025362711</v>
      </c>
      <c r="H14" s="186" t="n">
        <f aca="false">F14*G14</f>
        <v>21.9730025362711</v>
      </c>
      <c r="I14" s="187" t="n">
        <v>3656</v>
      </c>
      <c r="J14" s="188" t="n">
        <f aca="false">I14*F14</f>
        <v>3656</v>
      </c>
    </row>
    <row r="15" customFormat="false" ht="12" hidden="false" customHeight="true" outlineLevel="0" collapsed="false">
      <c r="A15" s="94" t="s">
        <v>189</v>
      </c>
      <c r="B15" s="63" t="n">
        <v>1</v>
      </c>
      <c r="C15" s="64" t="s">
        <v>59</v>
      </c>
      <c r="D15" s="182" t="s">
        <v>101</v>
      </c>
      <c r="E15" s="183"/>
      <c r="F15" s="184" t="n">
        <v>1</v>
      </c>
      <c r="G15" s="185" t="n">
        <f aca="false">I15/166.386</f>
        <v>99.9783635642422</v>
      </c>
      <c r="H15" s="186" t="n">
        <f aca="false">F15*G15</f>
        <v>99.9783635642422</v>
      </c>
      <c r="I15" s="187" t="n">
        <v>16635</v>
      </c>
      <c r="J15" s="188" t="n">
        <f aca="false">I15*F15</f>
        <v>16635</v>
      </c>
    </row>
    <row r="16" customFormat="false" ht="12" hidden="false" customHeight="true" outlineLevel="0" collapsed="false">
      <c r="A16" s="94" t="s">
        <v>190</v>
      </c>
      <c r="B16" s="63" t="n">
        <v>1</v>
      </c>
      <c r="C16" s="64" t="s">
        <v>59</v>
      </c>
      <c r="D16" s="182" t="s">
        <v>101</v>
      </c>
      <c r="E16" s="183"/>
      <c r="F16" s="184"/>
      <c r="G16" s="185" t="n">
        <f aca="false">I16/166.386</f>
        <v>16.3655596023704</v>
      </c>
      <c r="H16" s="186" t="s">
        <v>191</v>
      </c>
      <c r="I16" s="187" t="n">
        <v>2723</v>
      </c>
      <c r="J16" s="188" t="n">
        <f aca="false">I16*F16</f>
        <v>0</v>
      </c>
    </row>
    <row r="17" customFormat="false" ht="12" hidden="false" customHeight="true" outlineLevel="0" collapsed="false">
      <c r="A17" s="94" t="s">
        <v>192</v>
      </c>
      <c r="B17" s="63" t="n">
        <v>1</v>
      </c>
      <c r="C17" s="189" t="s">
        <v>59</v>
      </c>
      <c r="D17" s="182" t="s">
        <v>101</v>
      </c>
      <c r="E17" s="183"/>
      <c r="F17" s="184" t="n">
        <v>1</v>
      </c>
      <c r="G17" s="185" t="n">
        <f aca="false">I17/166.386</f>
        <v>67.9323981584989</v>
      </c>
      <c r="H17" s="186" t="n">
        <f aca="false">F17*G17</f>
        <v>67.9323981584989</v>
      </c>
      <c r="I17" s="187" t="n">
        <v>11303</v>
      </c>
      <c r="J17" s="188" t="n">
        <f aca="false">I17*F17</f>
        <v>11303</v>
      </c>
    </row>
    <row r="18" customFormat="false" ht="12" hidden="false" customHeight="true" outlineLevel="0" collapsed="false">
      <c r="A18" s="94" t="s">
        <v>193</v>
      </c>
      <c r="B18" s="63" t="n">
        <v>1</v>
      </c>
      <c r="C18" s="189" t="s">
        <v>59</v>
      </c>
      <c r="D18" s="190" t="s">
        <v>101</v>
      </c>
      <c r="E18" s="183"/>
      <c r="F18" s="184" t="n">
        <v>1</v>
      </c>
      <c r="G18" s="185" t="n">
        <f aca="false">I18/166.386</f>
        <v>158.16835551068</v>
      </c>
      <c r="H18" s="186" t="n">
        <f aca="false">F18*G18</f>
        <v>158.16835551068</v>
      </c>
      <c r="I18" s="187" t="n">
        <v>26317</v>
      </c>
      <c r="J18" s="188" t="n">
        <f aca="false">I18*F18</f>
        <v>26317</v>
      </c>
    </row>
    <row r="19" customFormat="false" ht="12" hidden="false" customHeight="true" outlineLevel="0" collapsed="false">
      <c r="A19" s="94" t="s">
        <v>194</v>
      </c>
      <c r="B19" s="63" t="n">
        <v>1</v>
      </c>
      <c r="C19" s="189" t="s">
        <v>59</v>
      </c>
      <c r="D19" s="190" t="s">
        <v>101</v>
      </c>
      <c r="E19" s="183"/>
      <c r="F19" s="184" t="n">
        <v>1</v>
      </c>
      <c r="G19" s="185" t="n">
        <f aca="false">I19/166.386</f>
        <v>41.9686752491195</v>
      </c>
      <c r="H19" s="186" t="n">
        <f aca="false">F19*G19</f>
        <v>41.9686752491195</v>
      </c>
      <c r="I19" s="187" t="n">
        <v>6983</v>
      </c>
      <c r="J19" s="188" t="n">
        <f aca="false">I19*F19</f>
        <v>6983</v>
      </c>
    </row>
    <row r="20" customFormat="false" ht="12" hidden="false" customHeight="false" outlineLevel="0" collapsed="false">
      <c r="A20" s="79" t="s">
        <v>195</v>
      </c>
      <c r="B20" s="80"/>
      <c r="C20" s="81"/>
      <c r="D20" s="191"/>
      <c r="E20" s="192"/>
      <c r="F20" s="184"/>
      <c r="G20" s="193"/>
      <c r="H20" s="194"/>
      <c r="I20" s="195"/>
      <c r="J20" s="196"/>
    </row>
    <row r="21" customFormat="false" ht="12" hidden="false" customHeight="true" outlineLevel="0" collapsed="false">
      <c r="A21" s="94" t="s">
        <v>184</v>
      </c>
      <c r="B21" s="63" t="n">
        <v>1</v>
      </c>
      <c r="C21" s="64" t="s">
        <v>59</v>
      </c>
      <c r="D21" s="190" t="s">
        <v>101</v>
      </c>
      <c r="E21" s="183"/>
      <c r="F21" s="184" t="n">
        <v>2</v>
      </c>
      <c r="G21" s="185" t="n">
        <f aca="false">I21/166.386</f>
        <v>26.4745831981056</v>
      </c>
      <c r="H21" s="186" t="n">
        <f aca="false">F21*G21</f>
        <v>52.9491663962112</v>
      </c>
      <c r="I21" s="197" t="n">
        <v>4405</v>
      </c>
      <c r="J21" s="196" t="n">
        <f aca="false">I21*F21</f>
        <v>8810</v>
      </c>
    </row>
    <row r="22" customFormat="false" ht="12" hidden="false" customHeight="true" outlineLevel="0" collapsed="false">
      <c r="A22" s="94" t="s">
        <v>185</v>
      </c>
      <c r="B22" s="63" t="n">
        <v>1</v>
      </c>
      <c r="C22" s="64" t="s">
        <v>59</v>
      </c>
      <c r="D22" s="190" t="s">
        <v>101</v>
      </c>
      <c r="E22" s="183"/>
      <c r="F22" s="184" t="n">
        <v>2</v>
      </c>
      <c r="G22" s="185" t="n">
        <f aca="false">I22/166.386</f>
        <v>33.9271332924645</v>
      </c>
      <c r="H22" s="186" t="n">
        <f aca="false">F22*G22</f>
        <v>67.854266584929</v>
      </c>
      <c r="I22" s="197" t="n">
        <v>5645</v>
      </c>
      <c r="J22" s="196" t="n">
        <f aca="false">I22*F22</f>
        <v>11290</v>
      </c>
    </row>
    <row r="23" customFormat="false" ht="12" hidden="false" customHeight="true" outlineLevel="0" collapsed="false">
      <c r="A23" s="94" t="s">
        <v>196</v>
      </c>
      <c r="B23" s="63" t="n">
        <v>1</v>
      </c>
      <c r="C23" s="64" t="s">
        <v>59</v>
      </c>
      <c r="D23" s="190" t="s">
        <v>101</v>
      </c>
      <c r="E23" s="183"/>
      <c r="F23" s="184" t="n">
        <v>2</v>
      </c>
      <c r="G23" s="185" t="n">
        <f aca="false">I23/166.386</f>
        <v>48.9524359020591</v>
      </c>
      <c r="H23" s="186" t="n">
        <f aca="false">F23*G23</f>
        <v>97.9048718041181</v>
      </c>
      <c r="I23" s="197" t="n">
        <v>8145</v>
      </c>
      <c r="J23" s="196" t="n">
        <f aca="false">I23*F23</f>
        <v>16290</v>
      </c>
    </row>
    <row r="24" customFormat="false" ht="12" hidden="false" customHeight="true" outlineLevel="0" collapsed="false">
      <c r="A24" s="94" t="s">
        <v>95</v>
      </c>
      <c r="B24" s="63" t="n">
        <v>1</v>
      </c>
      <c r="C24" s="64" t="s">
        <v>59</v>
      </c>
      <c r="D24" s="190" t="s">
        <v>101</v>
      </c>
      <c r="E24" s="183"/>
      <c r="F24" s="184" t="n">
        <v>2</v>
      </c>
      <c r="G24" s="185" t="n">
        <f aca="false">I24/166.386</f>
        <v>27.1957977233661</v>
      </c>
      <c r="H24" s="186" t="n">
        <f aca="false">F24*G24</f>
        <v>54.3915954467323</v>
      </c>
      <c r="I24" s="197" t="n">
        <v>4525</v>
      </c>
      <c r="J24" s="196" t="n">
        <f aca="false">I24*F24</f>
        <v>9050</v>
      </c>
    </row>
    <row r="25" customFormat="false" ht="12" hidden="false" customHeight="true" outlineLevel="0" collapsed="false">
      <c r="A25" s="94" t="s">
        <v>186</v>
      </c>
      <c r="B25" s="63" t="n">
        <v>1</v>
      </c>
      <c r="C25" s="64" t="s">
        <v>59</v>
      </c>
      <c r="D25" s="190" t="s">
        <v>101</v>
      </c>
      <c r="E25" s="183"/>
      <c r="F25" s="184" t="n">
        <v>2</v>
      </c>
      <c r="G25" s="185" t="n">
        <f aca="false">I25/166.386</f>
        <v>48.5978387604726</v>
      </c>
      <c r="H25" s="186" t="n">
        <f aca="false">F25*G25</f>
        <v>97.1956775209453</v>
      </c>
      <c r="I25" s="197" t="n">
        <v>8086</v>
      </c>
      <c r="J25" s="196" t="n">
        <f aca="false">I25*F25</f>
        <v>16172</v>
      </c>
    </row>
    <row r="26" customFormat="false" ht="12" hidden="false" customHeight="true" outlineLevel="0" collapsed="false">
      <c r="A26" s="94" t="s">
        <v>187</v>
      </c>
      <c r="B26" s="63" t="n">
        <v>1</v>
      </c>
      <c r="C26" s="64" t="s">
        <v>59</v>
      </c>
      <c r="D26" s="190" t="s">
        <v>101</v>
      </c>
      <c r="E26" s="183"/>
      <c r="F26" s="184" t="n">
        <v>2</v>
      </c>
      <c r="G26" s="185" t="n">
        <f aca="false">I26/166.386</f>
        <v>240.404841753513</v>
      </c>
      <c r="H26" s="186" t="n">
        <f aca="false">F26*G26</f>
        <v>480.809683507026</v>
      </c>
      <c r="I26" s="197" t="n">
        <v>40000</v>
      </c>
      <c r="J26" s="196" t="n">
        <f aca="false">I26*F26</f>
        <v>80000</v>
      </c>
    </row>
    <row r="27" customFormat="false" ht="12" hidden="false" customHeight="true" outlineLevel="0" collapsed="false">
      <c r="A27" s="94" t="s">
        <v>188</v>
      </c>
      <c r="B27" s="63" t="n">
        <v>1</v>
      </c>
      <c r="C27" s="64" t="s">
        <v>59</v>
      </c>
      <c r="D27" s="190" t="s">
        <v>101</v>
      </c>
      <c r="E27" s="183"/>
      <c r="F27" s="184" t="n">
        <v>2</v>
      </c>
      <c r="G27" s="185" t="n">
        <f aca="false">I27/166.386</f>
        <v>82.4348202372796</v>
      </c>
      <c r="H27" s="186" t="n">
        <f aca="false">F27*G27</f>
        <v>164.869640474559</v>
      </c>
      <c r="I27" s="197" t="n">
        <v>13716</v>
      </c>
      <c r="J27" s="196" t="n">
        <f aca="false">I27*F27</f>
        <v>27432</v>
      </c>
    </row>
    <row r="28" customFormat="false" ht="12" hidden="false" customHeight="true" outlineLevel="0" collapsed="false">
      <c r="A28" s="94" t="s">
        <v>197</v>
      </c>
      <c r="B28" s="63" t="n">
        <v>1</v>
      </c>
      <c r="C28" s="64" t="s">
        <v>59</v>
      </c>
      <c r="D28" s="190" t="s">
        <v>101</v>
      </c>
      <c r="E28" s="183"/>
      <c r="F28" s="184" t="n">
        <v>2</v>
      </c>
      <c r="G28" s="185" t="n">
        <f aca="false">I28/166.386</f>
        <v>39.2160398110418</v>
      </c>
      <c r="H28" s="186" t="n">
        <f aca="false">F28*G28</f>
        <v>78.4320796220836</v>
      </c>
      <c r="I28" s="197" t="n">
        <v>6525</v>
      </c>
      <c r="J28" s="196" t="n">
        <f aca="false">I28*F28</f>
        <v>13050</v>
      </c>
    </row>
    <row r="29" customFormat="false" ht="12" hidden="false" customHeight="true" outlineLevel="0" collapsed="false">
      <c r="A29" s="94" t="s">
        <v>194</v>
      </c>
      <c r="B29" s="63" t="n">
        <v>1</v>
      </c>
      <c r="C29" s="64" t="s">
        <v>59</v>
      </c>
      <c r="D29" s="190" t="s">
        <v>101</v>
      </c>
      <c r="E29" s="183"/>
      <c r="F29" s="184" t="n">
        <v>2</v>
      </c>
      <c r="G29" s="185" t="n">
        <f aca="false">I29/166.386</f>
        <v>41.9686752491195</v>
      </c>
      <c r="H29" s="186" t="n">
        <f aca="false">F29*G29</f>
        <v>83.937350498239</v>
      </c>
      <c r="I29" s="197" t="n">
        <v>6983</v>
      </c>
      <c r="J29" s="196" t="n">
        <f aca="false">I29*F29</f>
        <v>13966</v>
      </c>
    </row>
    <row r="30" customFormat="false" ht="12" hidden="false" customHeight="true" outlineLevel="0" collapsed="false">
      <c r="A30" s="94" t="s">
        <v>198</v>
      </c>
      <c r="B30" s="63" t="n">
        <v>1</v>
      </c>
      <c r="C30" s="64" t="s">
        <v>59</v>
      </c>
      <c r="D30" s="190" t="s">
        <v>101</v>
      </c>
      <c r="E30" s="183"/>
      <c r="F30" s="184" t="n">
        <v>2</v>
      </c>
      <c r="G30" s="185" t="n">
        <f aca="false">I30/166.386</f>
        <v>48.1230391980095</v>
      </c>
      <c r="H30" s="186" t="n">
        <f aca="false">F30*G30</f>
        <v>96.2460783960189</v>
      </c>
      <c r="I30" s="197" t="n">
        <v>8007</v>
      </c>
      <c r="J30" s="196" t="n">
        <f aca="false">I30*F30</f>
        <v>16014</v>
      </c>
    </row>
    <row r="31" customFormat="false" ht="12" hidden="false" customHeight="true" outlineLevel="0" collapsed="false">
      <c r="A31" s="94" t="s">
        <v>189</v>
      </c>
      <c r="B31" s="63" t="n">
        <v>1</v>
      </c>
      <c r="C31" s="64" t="s">
        <v>59</v>
      </c>
      <c r="D31" s="190" t="s">
        <v>101</v>
      </c>
      <c r="E31" s="183"/>
      <c r="F31" s="184" t="n">
        <v>2</v>
      </c>
      <c r="G31" s="185" t="n">
        <f aca="false">I31/166.386</f>
        <v>99.9783635642422</v>
      </c>
      <c r="H31" s="186" t="n">
        <f aca="false">F31*G31</f>
        <v>199.956727128484</v>
      </c>
      <c r="I31" s="197" t="n">
        <v>16635</v>
      </c>
      <c r="J31" s="196" t="n">
        <f aca="false">I31*F31</f>
        <v>33270</v>
      </c>
    </row>
    <row r="32" customFormat="false" ht="12" hidden="false" customHeight="true" outlineLevel="0" collapsed="false">
      <c r="A32" s="94" t="s">
        <v>199</v>
      </c>
      <c r="B32" s="63" t="n">
        <v>1</v>
      </c>
      <c r="C32" s="64" t="s">
        <v>59</v>
      </c>
      <c r="D32" s="190" t="s">
        <v>101</v>
      </c>
      <c r="E32" s="183"/>
      <c r="F32" s="184" t="n">
        <v>2</v>
      </c>
      <c r="G32" s="185" t="n">
        <f aca="false">I32/166.386</f>
        <v>60.2755039486495</v>
      </c>
      <c r="H32" s="186" t="n">
        <f aca="false">F32*G32</f>
        <v>120.551007897299</v>
      </c>
      <c r="I32" s="197" t="n">
        <v>10029</v>
      </c>
      <c r="J32" s="196" t="n">
        <f aca="false">I32*F32</f>
        <v>20058</v>
      </c>
    </row>
    <row r="33" customFormat="false" ht="12" hidden="false" customHeight="true" outlineLevel="0" collapsed="false">
      <c r="A33" s="198" t="s">
        <v>200</v>
      </c>
      <c r="B33" s="199"/>
      <c r="C33" s="200"/>
      <c r="D33" s="201"/>
      <c r="E33" s="202"/>
      <c r="F33" s="184" t="n">
        <v>2</v>
      </c>
      <c r="G33" s="193"/>
      <c r="H33" s="194"/>
      <c r="I33" s="195"/>
      <c r="J33" s="196"/>
    </row>
    <row r="34" customFormat="false" ht="12" hidden="false" customHeight="true" outlineLevel="0" collapsed="false">
      <c r="A34" s="94" t="s">
        <v>159</v>
      </c>
      <c r="B34" s="203" t="n">
        <v>1</v>
      </c>
      <c r="C34" s="189" t="s">
        <v>59</v>
      </c>
      <c r="D34" s="190" t="s">
        <v>201</v>
      </c>
      <c r="E34" s="183"/>
      <c r="F34" s="184" t="n">
        <v>2</v>
      </c>
      <c r="G34" s="185" t="n">
        <f aca="false">I34/166.386</f>
        <v>13.4085800488022</v>
      </c>
      <c r="H34" s="186" t="n">
        <f aca="false">F34*G34</f>
        <v>26.8171600976044</v>
      </c>
      <c r="I34" s="197" t="n">
        <v>2231</v>
      </c>
      <c r="J34" s="196" t="n">
        <f aca="false">I34*F34</f>
        <v>4462</v>
      </c>
    </row>
    <row r="35" customFormat="false" ht="12" hidden="false" customHeight="true" outlineLevel="0" collapsed="false">
      <c r="A35" s="94" t="s">
        <v>202</v>
      </c>
      <c r="B35" s="203" t="n">
        <v>1</v>
      </c>
      <c r="C35" s="189" t="s">
        <v>59</v>
      </c>
      <c r="D35" s="190" t="s">
        <v>201</v>
      </c>
      <c r="E35" s="183"/>
      <c r="F35" s="184" t="n">
        <v>2</v>
      </c>
      <c r="G35" s="185" t="n">
        <f aca="false">I35/166.386</f>
        <v>20.1519358599882</v>
      </c>
      <c r="H35" s="186" t="n">
        <f aca="false">F35*G35</f>
        <v>40.3038717199764</v>
      </c>
      <c r="I35" s="197" t="n">
        <v>3353</v>
      </c>
      <c r="J35" s="196" t="n">
        <f aca="false">I35*F35</f>
        <v>6706</v>
      </c>
    </row>
    <row r="36" customFormat="false" ht="12" hidden="false" customHeight="true" outlineLevel="0" collapsed="false">
      <c r="A36" s="94" t="s">
        <v>203</v>
      </c>
      <c r="B36" s="203" t="n">
        <v>1</v>
      </c>
      <c r="C36" s="189" t="s">
        <v>59</v>
      </c>
      <c r="D36" s="190" t="s">
        <v>201</v>
      </c>
      <c r="E36" s="183"/>
      <c r="F36" s="184" t="n">
        <v>2</v>
      </c>
      <c r="G36" s="185" t="n">
        <f aca="false">I36/166.386</f>
        <v>31.6012164484993</v>
      </c>
      <c r="H36" s="186" t="n">
        <f aca="false">F36*G36</f>
        <v>63.2024328969985</v>
      </c>
      <c r="I36" s="197" t="n">
        <v>5258</v>
      </c>
      <c r="J36" s="196" t="n">
        <f aca="false">I36*F36</f>
        <v>10516</v>
      </c>
    </row>
    <row r="37" customFormat="false" ht="12" hidden="false" customHeight="true" outlineLevel="0" collapsed="false">
      <c r="A37" s="94" t="s">
        <v>204</v>
      </c>
      <c r="B37" s="203" t="n">
        <v>1</v>
      </c>
      <c r="C37" s="189" t="s">
        <v>59</v>
      </c>
      <c r="D37" s="190" t="s">
        <v>201</v>
      </c>
      <c r="E37" s="183"/>
      <c r="F37" s="184" t="n">
        <v>2</v>
      </c>
      <c r="G37" s="185" t="n">
        <f aca="false">I37/166.386</f>
        <v>31.6012164484993</v>
      </c>
      <c r="H37" s="186" t="n">
        <f aca="false">F37*G37</f>
        <v>63.2024328969985</v>
      </c>
      <c r="I37" s="197" t="n">
        <v>5258</v>
      </c>
      <c r="J37" s="196" t="n">
        <f aca="false">I37*F37</f>
        <v>10516</v>
      </c>
    </row>
    <row r="38" customFormat="false" ht="12" hidden="false" customHeight="true" outlineLevel="0" collapsed="false">
      <c r="A38" s="94" t="s">
        <v>205</v>
      </c>
      <c r="B38" s="203" t="n">
        <v>1</v>
      </c>
      <c r="C38" s="189" t="s">
        <v>59</v>
      </c>
      <c r="D38" s="190" t="s">
        <v>201</v>
      </c>
      <c r="E38" s="183"/>
      <c r="F38" s="184" t="n">
        <v>2</v>
      </c>
      <c r="G38" s="185" t="n">
        <f aca="false">I38/166.386</f>
        <v>24.4732128905076</v>
      </c>
      <c r="H38" s="186" t="n">
        <f aca="false">F38*G38</f>
        <v>48.9464257810152</v>
      </c>
      <c r="I38" s="197" t="n">
        <v>4072</v>
      </c>
      <c r="J38" s="196" t="n">
        <f aca="false">I38*F38</f>
        <v>8144</v>
      </c>
    </row>
    <row r="39" customFormat="false" ht="12" hidden="false" customHeight="true" outlineLevel="0" collapsed="false">
      <c r="A39" s="204" t="s">
        <v>206</v>
      </c>
      <c r="B39" s="205" t="n">
        <v>1</v>
      </c>
      <c r="C39" s="206" t="s">
        <v>59</v>
      </c>
      <c r="D39" s="207" t="s">
        <v>201</v>
      </c>
      <c r="E39" s="208"/>
      <c r="F39" s="209" t="n">
        <v>2</v>
      </c>
      <c r="G39" s="210" t="n">
        <f aca="false">I39/166.386</f>
        <v>28.2475689060378</v>
      </c>
      <c r="H39" s="211" t="n">
        <f aca="false">F39*G39</f>
        <v>56.4951378120755</v>
      </c>
      <c r="I39" s="197" t="n">
        <v>4700</v>
      </c>
      <c r="J39" s="196" t="n">
        <f aca="false">I39*F39</f>
        <v>9400</v>
      </c>
    </row>
    <row r="40" customFormat="false" ht="12" hidden="false" customHeight="true" outlineLevel="0" collapsed="false">
      <c r="A40" s="212" t="s">
        <v>207</v>
      </c>
      <c r="B40" s="213"/>
      <c r="C40" s="214"/>
      <c r="D40" s="215"/>
      <c r="E40" s="216"/>
      <c r="F40" s="217"/>
      <c r="G40" s="218"/>
      <c r="H40" s="219"/>
      <c r="I40" s="195"/>
      <c r="J40" s="196"/>
    </row>
    <row r="41" customFormat="false" ht="12" hidden="false" customHeight="true" outlineLevel="0" collapsed="false">
      <c r="A41" s="94" t="s">
        <v>62</v>
      </c>
      <c r="B41" s="203"/>
      <c r="C41" s="189"/>
      <c r="D41" s="220"/>
      <c r="E41" s="183"/>
      <c r="F41" s="184" t="n">
        <v>1</v>
      </c>
      <c r="G41" s="221"/>
      <c r="H41" s="222"/>
      <c r="I41" s="197" t="n">
        <v>0</v>
      </c>
      <c r="J41" s="223" t="n">
        <v>0</v>
      </c>
    </row>
    <row r="42" customFormat="false" ht="12" hidden="false" customHeight="true" outlineLevel="0" collapsed="false">
      <c r="A42" s="57" t="s">
        <v>63</v>
      </c>
      <c r="B42" s="203" t="n">
        <v>1</v>
      </c>
      <c r="C42" s="189" t="s">
        <v>59</v>
      </c>
      <c r="D42" s="190" t="s">
        <v>201</v>
      </c>
      <c r="E42" s="183"/>
      <c r="F42" s="184" t="n">
        <v>1</v>
      </c>
      <c r="G42" s="185" t="n">
        <f aca="false">I42/166.386</f>
        <v>22.1773466517616</v>
      </c>
      <c r="H42" s="186" t="n">
        <f aca="false">F42*G42</f>
        <v>22.1773466517616</v>
      </c>
      <c r="I42" s="197" t="n">
        <v>3690</v>
      </c>
      <c r="J42" s="196" t="n">
        <f aca="false">I42*F42</f>
        <v>3690</v>
      </c>
    </row>
    <row r="43" customFormat="false" ht="12" hidden="false" customHeight="true" outlineLevel="0" collapsed="false">
      <c r="A43" s="57" t="s">
        <v>64</v>
      </c>
      <c r="B43" s="203" t="n">
        <v>1</v>
      </c>
      <c r="C43" s="189" t="s">
        <v>59</v>
      </c>
      <c r="D43" s="190" t="s">
        <v>201</v>
      </c>
      <c r="E43" s="183"/>
      <c r="F43" s="184" t="n">
        <v>1</v>
      </c>
      <c r="G43" s="185" t="n">
        <f aca="false">I43/166.386</f>
        <v>26.4505427139303</v>
      </c>
      <c r="H43" s="186" t="n">
        <f aca="false">F43*G43</f>
        <v>26.4505427139303</v>
      </c>
      <c r="I43" s="197" t="n">
        <v>4401</v>
      </c>
      <c r="J43" s="196" t="n">
        <f aca="false">I43*F43</f>
        <v>4401</v>
      </c>
    </row>
    <row r="44" customFormat="false" ht="12" hidden="false" customHeight="true" outlineLevel="0" collapsed="false">
      <c r="A44" s="57" t="s">
        <v>65</v>
      </c>
      <c r="B44" s="203" t="n">
        <v>1</v>
      </c>
      <c r="C44" s="189" t="s">
        <v>59</v>
      </c>
      <c r="D44" s="190" t="s">
        <v>201</v>
      </c>
      <c r="E44" s="183"/>
      <c r="F44" s="184" t="n">
        <v>1</v>
      </c>
      <c r="G44" s="185" t="n">
        <f aca="false">I44/166.386</f>
        <v>25.1463464474175</v>
      </c>
      <c r="H44" s="186" t="n">
        <f aca="false">F44*G44</f>
        <v>25.1463464474175</v>
      </c>
      <c r="I44" s="197" t="n">
        <v>4184</v>
      </c>
      <c r="J44" s="196" t="n">
        <f aca="false">I44*F44</f>
        <v>4184</v>
      </c>
    </row>
    <row r="45" customFormat="false" ht="12" hidden="false" customHeight="true" outlineLevel="0" collapsed="false">
      <c r="A45" s="57" t="s">
        <v>66</v>
      </c>
      <c r="B45" s="203" t="n">
        <v>1</v>
      </c>
      <c r="C45" s="189" t="s">
        <v>59</v>
      </c>
      <c r="D45" s="190" t="s">
        <v>201</v>
      </c>
      <c r="E45" s="183"/>
      <c r="F45" s="184" t="n">
        <v>1</v>
      </c>
      <c r="G45" s="185" t="n">
        <f aca="false">I45/166.386</f>
        <v>25.1463464474175</v>
      </c>
      <c r="H45" s="186" t="n">
        <f aca="false">F45*G45</f>
        <v>25.1463464474175</v>
      </c>
      <c r="I45" s="197" t="n">
        <v>4184</v>
      </c>
      <c r="J45" s="196" t="n">
        <f aca="false">I45*F45</f>
        <v>4184</v>
      </c>
    </row>
    <row r="46" customFormat="false" ht="12" hidden="false" customHeight="true" outlineLevel="0" collapsed="false">
      <c r="A46" s="57" t="s">
        <v>67</v>
      </c>
      <c r="B46" s="203" t="n">
        <v>1</v>
      </c>
      <c r="C46" s="189" t="s">
        <v>59</v>
      </c>
      <c r="D46" s="190" t="s">
        <v>201</v>
      </c>
      <c r="E46" s="183"/>
      <c r="F46" s="184" t="n">
        <v>1</v>
      </c>
      <c r="G46" s="185" t="n">
        <f aca="false">I46/166.386</f>
        <v>94.316829540947</v>
      </c>
      <c r="H46" s="186" t="n">
        <f aca="false">F46*G46</f>
        <v>94.316829540947</v>
      </c>
      <c r="I46" s="197" t="n">
        <v>15693</v>
      </c>
      <c r="J46" s="196" t="n">
        <f aca="false">I46*F46</f>
        <v>15693</v>
      </c>
    </row>
    <row r="47" customFormat="false" ht="12" hidden="false" customHeight="true" outlineLevel="0" collapsed="false">
      <c r="A47" s="57" t="s">
        <v>68</v>
      </c>
      <c r="B47" s="203" t="n">
        <v>1</v>
      </c>
      <c r="C47" s="189" t="s">
        <v>59</v>
      </c>
      <c r="D47" s="190" t="s">
        <v>201</v>
      </c>
      <c r="E47" s="183"/>
      <c r="F47" s="184" t="n">
        <v>1</v>
      </c>
      <c r="G47" s="185" t="n">
        <f aca="false">I47/166.386</f>
        <v>32.0880362530501</v>
      </c>
      <c r="H47" s="186" t="n">
        <f aca="false">F47*G47</f>
        <v>32.0880362530501</v>
      </c>
      <c r="I47" s="197" t="n">
        <v>5339</v>
      </c>
      <c r="J47" s="196" t="n">
        <f aca="false">I47*F47</f>
        <v>5339</v>
      </c>
    </row>
    <row r="48" customFormat="false" ht="12" hidden="false" customHeight="true" outlineLevel="0" collapsed="false">
      <c r="A48" s="57" t="s">
        <v>69</v>
      </c>
      <c r="B48" s="203" t="n">
        <v>1</v>
      </c>
      <c r="C48" s="189" t="s">
        <v>59</v>
      </c>
      <c r="D48" s="190" t="s">
        <v>201</v>
      </c>
      <c r="E48" s="183"/>
      <c r="F48" s="184" t="n">
        <v>1</v>
      </c>
      <c r="G48" s="185" t="n">
        <f aca="false">I48/166.386</f>
        <v>78.5162213166973</v>
      </c>
      <c r="H48" s="186" t="n">
        <f aca="false">F48*G48</f>
        <v>78.5162213166973</v>
      </c>
      <c r="I48" s="197" t="n">
        <v>13064</v>
      </c>
      <c r="J48" s="196" t="n">
        <f aca="false">I48*F48</f>
        <v>13064</v>
      </c>
    </row>
    <row r="49" customFormat="false" ht="12" hidden="false" customHeight="true" outlineLevel="0" collapsed="false">
      <c r="A49" s="198" t="s">
        <v>208</v>
      </c>
      <c r="B49" s="199"/>
      <c r="C49" s="200"/>
      <c r="D49" s="201"/>
      <c r="E49" s="183"/>
      <c r="F49" s="184"/>
      <c r="G49" s="224"/>
      <c r="H49" s="225"/>
      <c r="I49" s="226"/>
      <c r="J49" s="196"/>
    </row>
    <row r="50" customFormat="false" ht="12" hidden="false" customHeight="true" outlineLevel="0" collapsed="false">
      <c r="A50" s="94" t="s">
        <v>209</v>
      </c>
      <c r="B50" s="63"/>
      <c r="C50" s="64"/>
      <c r="D50" s="190"/>
      <c r="E50" s="227"/>
      <c r="F50" s="184"/>
      <c r="G50" s="185" t="n">
        <f aca="false">I50/166.386</f>
        <v>39.210029689998</v>
      </c>
      <c r="H50" s="186" t="s">
        <v>191</v>
      </c>
      <c r="I50" s="197" t="n">
        <v>6524</v>
      </c>
      <c r="J50" s="196" t="n">
        <f aca="false">F50*I50</f>
        <v>0</v>
      </c>
    </row>
    <row r="51" customFormat="false" ht="12" hidden="false" customHeight="true" outlineLevel="0" collapsed="false">
      <c r="A51" s="94" t="s">
        <v>170</v>
      </c>
      <c r="B51" s="63"/>
      <c r="C51" s="64"/>
      <c r="D51" s="190"/>
      <c r="E51" s="227"/>
      <c r="F51" s="184"/>
      <c r="G51" s="185" t="n">
        <f aca="false">I51/166.386</f>
        <v>11.4192299832919</v>
      </c>
      <c r="H51" s="186" t="s">
        <v>191</v>
      </c>
      <c r="I51" s="197" t="n">
        <v>1900</v>
      </c>
      <c r="J51" s="196" t="n">
        <f aca="false">F51*I51</f>
        <v>0</v>
      </c>
    </row>
    <row r="52" customFormat="false" ht="12" hidden="false" customHeight="true" outlineLevel="0" collapsed="false">
      <c r="A52" s="198" t="s">
        <v>210</v>
      </c>
      <c r="B52" s="199"/>
      <c r="C52" s="200"/>
      <c r="D52" s="201"/>
      <c r="E52" s="183"/>
      <c r="F52" s="184"/>
      <c r="G52" s="224"/>
      <c r="H52" s="225"/>
      <c r="I52" s="226"/>
      <c r="J52" s="196"/>
    </row>
    <row r="53" customFormat="false" ht="12" hidden="false" customHeight="true" outlineLevel="0" collapsed="false">
      <c r="A53" s="94" t="s">
        <v>209</v>
      </c>
      <c r="B53" s="63" t="n">
        <v>6</v>
      </c>
      <c r="C53" s="64" t="s">
        <v>211</v>
      </c>
      <c r="D53" s="190" t="s">
        <v>211</v>
      </c>
      <c r="E53" s="228" t="n">
        <v>4</v>
      </c>
      <c r="F53" s="184" t="n">
        <f aca="false">E53*B53</f>
        <v>24</v>
      </c>
      <c r="G53" s="185" t="n">
        <f aca="false">I53/166.386</f>
        <v>39.210029689998</v>
      </c>
      <c r="H53" s="186" t="n">
        <f aca="false">F53*G53</f>
        <v>941.040712559951</v>
      </c>
      <c r="I53" s="197" t="n">
        <v>6524</v>
      </c>
      <c r="J53" s="196" t="n">
        <f aca="false">I53*F53</f>
        <v>156576</v>
      </c>
    </row>
    <row r="54" customFormat="false" ht="12" hidden="false" customHeight="true" outlineLevel="0" collapsed="false">
      <c r="A54" s="94" t="s">
        <v>170</v>
      </c>
      <c r="B54" s="63" t="n">
        <v>6</v>
      </c>
      <c r="C54" s="64" t="s">
        <v>211</v>
      </c>
      <c r="D54" s="190" t="s">
        <v>211</v>
      </c>
      <c r="E54" s="228" t="n">
        <v>4</v>
      </c>
      <c r="F54" s="184" t="n">
        <f aca="false">E54*B54</f>
        <v>24</v>
      </c>
      <c r="G54" s="185" t="n">
        <f aca="false">I54/166.386</f>
        <v>11.4192299832919</v>
      </c>
      <c r="H54" s="186" t="n">
        <f aca="false">F54*G54</f>
        <v>274.061519599005</v>
      </c>
      <c r="I54" s="197" t="n">
        <v>1900</v>
      </c>
      <c r="J54" s="196" t="n">
        <f aca="false">I54*F54</f>
        <v>45600</v>
      </c>
    </row>
    <row r="55" customFormat="false" ht="12" hidden="false" customHeight="true" outlineLevel="0" collapsed="false">
      <c r="A55" s="94" t="s">
        <v>212</v>
      </c>
      <c r="B55" s="63"/>
      <c r="C55" s="64"/>
      <c r="D55" s="190" t="s">
        <v>211</v>
      </c>
      <c r="E55" s="228" t="n">
        <v>4</v>
      </c>
      <c r="F55" s="184" t="n">
        <f aca="false">E55*B55</f>
        <v>0</v>
      </c>
      <c r="G55" s="185" t="n">
        <f aca="false">I55/166.386</f>
        <v>67.3133556909836</v>
      </c>
      <c r="H55" s="186" t="s">
        <v>191</v>
      </c>
      <c r="I55" s="197" t="n">
        <v>11200</v>
      </c>
      <c r="J55" s="196" t="n">
        <f aca="false">F55*I55</f>
        <v>0</v>
      </c>
    </row>
    <row r="56" customFormat="false" ht="12" hidden="false" customHeight="true" outlineLevel="0" collapsed="false">
      <c r="A56" s="94" t="s">
        <v>213</v>
      </c>
      <c r="B56" s="63"/>
      <c r="C56" s="64"/>
      <c r="D56" s="220"/>
      <c r="E56" s="183"/>
      <c r="F56" s="184"/>
      <c r="G56" s="185" t="n">
        <f aca="false">I56/166.386</f>
        <v>48.5918286394288</v>
      </c>
      <c r="H56" s="186"/>
      <c r="I56" s="197" t="n">
        <v>8085</v>
      </c>
      <c r="J56" s="196"/>
    </row>
    <row r="57" customFormat="false" ht="12" hidden="false" customHeight="true" outlineLevel="0" collapsed="false">
      <c r="A57" s="94" t="s">
        <v>214</v>
      </c>
      <c r="B57" s="63"/>
      <c r="C57" s="64"/>
      <c r="D57" s="220"/>
      <c r="E57" s="183"/>
      <c r="F57" s="184"/>
      <c r="G57" s="185" t="n">
        <f aca="false">I57/166.386</f>
        <v>52.5945692546248</v>
      </c>
      <c r="H57" s="186"/>
      <c r="I57" s="197" t="n">
        <v>8751</v>
      </c>
      <c r="J57" s="196"/>
    </row>
    <row r="58" customFormat="false" ht="12" hidden="false" customHeight="true" outlineLevel="0" collapsed="false">
      <c r="A58" s="94" t="s">
        <v>215</v>
      </c>
      <c r="B58" s="63"/>
      <c r="C58" s="64"/>
      <c r="D58" s="220"/>
      <c r="E58" s="183"/>
      <c r="F58" s="184"/>
      <c r="G58" s="185" t="n">
        <f aca="false">I58/166.386</f>
        <v>243.337780822906</v>
      </c>
      <c r="H58" s="186"/>
      <c r="I58" s="229" t="n">
        <v>40488</v>
      </c>
      <c r="J58" s="196"/>
    </row>
    <row r="59" customFormat="false" ht="12" hidden="false" customHeight="true" outlineLevel="0" collapsed="false">
      <c r="A59" s="94" t="s">
        <v>216</v>
      </c>
      <c r="B59" s="63"/>
      <c r="C59" s="64"/>
      <c r="D59" s="220"/>
      <c r="E59" s="183"/>
      <c r="F59" s="184"/>
      <c r="G59" s="185" t="n">
        <f aca="false">I59/166.386</f>
        <v>243.337780822906</v>
      </c>
      <c r="H59" s="186"/>
      <c r="I59" s="229" t="n">
        <v>40488</v>
      </c>
      <c r="J59" s="196"/>
    </row>
    <row r="60" customFormat="false" ht="12" hidden="false" customHeight="true" outlineLevel="0" collapsed="false">
      <c r="A60" s="79" t="s">
        <v>217</v>
      </c>
      <c r="B60" s="80"/>
      <c r="C60" s="81"/>
      <c r="D60" s="191"/>
      <c r="E60" s="183"/>
      <c r="F60" s="184"/>
      <c r="G60" s="193"/>
      <c r="H60" s="194"/>
      <c r="I60" s="195"/>
      <c r="J60" s="196"/>
    </row>
    <row r="61" customFormat="false" ht="12" hidden="false" customHeight="true" outlineLevel="0" collapsed="false">
      <c r="A61" s="84" t="s">
        <v>168</v>
      </c>
      <c r="B61" s="63" t="n">
        <v>1</v>
      </c>
      <c r="C61" s="64" t="s">
        <v>101</v>
      </c>
      <c r="D61" s="190" t="s">
        <v>101</v>
      </c>
      <c r="E61" s="183" t="n">
        <v>1</v>
      </c>
      <c r="F61" s="184" t="n">
        <v>1</v>
      </c>
      <c r="G61" s="185" t="n">
        <f aca="false">I61/166.386</f>
        <v>293.293906939286</v>
      </c>
      <c r="H61" s="186" t="n">
        <f aca="false">F61*G61</f>
        <v>293.293906939286</v>
      </c>
      <c r="I61" s="197" t="n">
        <v>48800</v>
      </c>
      <c r="J61" s="196" t="n">
        <f aca="false">I61*F61</f>
        <v>48800</v>
      </c>
    </row>
    <row r="62" customFormat="false" ht="13.5" hidden="false" customHeight="false" outlineLevel="0" collapsed="false">
      <c r="A62" s="57" t="s">
        <v>132</v>
      </c>
      <c r="B62" s="63" t="n">
        <v>1</v>
      </c>
      <c r="C62" s="64" t="s">
        <v>177</v>
      </c>
      <c r="D62" s="190" t="s">
        <v>218</v>
      </c>
      <c r="E62" s="183" t="n">
        <f aca="false">77+436.431+660.508+72.6+550.572+748.075+79.2+287.98+122.964+1037.87+42.796+26.73</f>
        <v>4142.726</v>
      </c>
      <c r="F62" s="184" t="n">
        <f aca="false">E62*B62/50</f>
        <v>82.85452</v>
      </c>
      <c r="G62" s="185" t="n">
        <f aca="false">I62/166.386</f>
        <v>39.210029689998</v>
      </c>
      <c r="H62" s="186" t="n">
        <f aca="false">F62*G62</f>
        <v>3248.72818915053</v>
      </c>
      <c r="I62" s="197" t="n">
        <v>6524</v>
      </c>
      <c r="J62" s="196" t="n">
        <f aca="false">I62*F62</f>
        <v>540542.88848</v>
      </c>
    </row>
    <row r="63" customFormat="false" ht="12" hidden="false" customHeight="true" outlineLevel="0" collapsed="false">
      <c r="A63" s="57" t="s">
        <v>170</v>
      </c>
      <c r="B63" s="63" t="n">
        <v>1</v>
      </c>
      <c r="C63" s="64" t="s">
        <v>177</v>
      </c>
      <c r="D63" s="190" t="s">
        <v>218</v>
      </c>
      <c r="E63" s="183" t="n">
        <f aca="false">77+436.431+660.508+72.6+550.572+748.075+79.2+287.98+122.964+1037.87+42.796+26.73</f>
        <v>4142.726</v>
      </c>
      <c r="F63" s="184" t="n">
        <f aca="false">E63*B63/50</f>
        <v>82.85452</v>
      </c>
      <c r="G63" s="185" t="n">
        <f aca="false">I63/166.386</f>
        <v>11.4192299832919</v>
      </c>
      <c r="H63" s="186" t="n">
        <f aca="false">F63*G63</f>
        <v>946.134819035255</v>
      </c>
      <c r="I63" s="197" t="n">
        <v>1900</v>
      </c>
      <c r="J63" s="196" t="n">
        <f aca="false">I63*F63</f>
        <v>157423.588</v>
      </c>
    </row>
    <row r="64" customFormat="false" ht="12" hidden="false" customHeight="true" outlineLevel="0" collapsed="false">
      <c r="A64" s="49" t="s">
        <v>219</v>
      </c>
      <c r="B64" s="74"/>
      <c r="C64" s="75"/>
      <c r="D64" s="191"/>
      <c r="E64" s="192"/>
      <c r="F64" s="230"/>
      <c r="G64" s="193"/>
      <c r="H64" s="194"/>
      <c r="I64" s="195"/>
      <c r="J64" s="196"/>
    </row>
    <row r="65" customFormat="false" ht="12" hidden="false" customHeight="true" outlineLevel="0" collapsed="false">
      <c r="A65" s="231" t="s">
        <v>220</v>
      </c>
      <c r="B65" s="63"/>
      <c r="C65" s="64"/>
      <c r="D65" s="190"/>
      <c r="E65" s="232" t="n">
        <v>1</v>
      </c>
      <c r="F65" s="233" t="n">
        <v>1</v>
      </c>
      <c r="G65" s="221"/>
      <c r="H65" s="222"/>
      <c r="I65" s="197" t="n">
        <v>0</v>
      </c>
      <c r="J65" s="223" t="n">
        <v>0</v>
      </c>
    </row>
    <row r="66" customFormat="false" ht="12" hidden="false" customHeight="true" outlineLevel="0" collapsed="false">
      <c r="A66" s="84" t="s">
        <v>123</v>
      </c>
      <c r="B66" s="63" t="n">
        <v>1</v>
      </c>
      <c r="C66" s="64" t="s">
        <v>221</v>
      </c>
      <c r="D66" s="190" t="s">
        <v>222</v>
      </c>
      <c r="E66" s="228" t="n">
        <f aca="false">105.1+100.969+111.768+117.799+1.516+3+11.427</f>
        <v>451.579</v>
      </c>
      <c r="F66" s="184" t="n">
        <f aca="false">INT(E66/20)+1</f>
        <v>23</v>
      </c>
      <c r="G66" s="185" t="n">
        <f aca="false">I66/166.386</f>
        <v>50.4609762840624</v>
      </c>
      <c r="H66" s="186" t="n">
        <f aca="false">F66*G66</f>
        <v>1160.60245453343</v>
      </c>
      <c r="I66" s="197" t="n">
        <v>8396</v>
      </c>
      <c r="J66" s="196" t="n">
        <f aca="false">I66*F66</f>
        <v>193108</v>
      </c>
    </row>
    <row r="67" customFormat="false" ht="12" hidden="false" customHeight="true" outlineLevel="0" collapsed="false">
      <c r="A67" s="84" t="s">
        <v>125</v>
      </c>
      <c r="B67" s="85" t="n">
        <v>1</v>
      </c>
      <c r="C67" s="64" t="s">
        <v>162</v>
      </c>
      <c r="D67" s="190" t="s">
        <v>162</v>
      </c>
      <c r="E67" s="228" t="n">
        <v>5</v>
      </c>
      <c r="F67" s="184" t="n">
        <f aca="false">E67</f>
        <v>5</v>
      </c>
      <c r="G67" s="185" t="n">
        <f aca="false">I67/166.386</f>
        <v>48.141069561141</v>
      </c>
      <c r="H67" s="186" t="n">
        <f aca="false">F67*G67</f>
        <v>240.705347805705</v>
      </c>
      <c r="I67" s="197" t="n">
        <v>8010</v>
      </c>
      <c r="J67" s="196" t="n">
        <f aca="false">I67*F67</f>
        <v>40050</v>
      </c>
    </row>
    <row r="68" customFormat="false" ht="12" hidden="false" customHeight="true" outlineLevel="0" collapsed="false">
      <c r="A68" s="57" t="s">
        <v>126</v>
      </c>
      <c r="B68" s="85" t="n">
        <v>1</v>
      </c>
      <c r="C68" s="64" t="s">
        <v>221</v>
      </c>
      <c r="D68" s="190" t="s">
        <v>222</v>
      </c>
      <c r="E68" s="228" t="n">
        <f aca="false">105.1+100.969+111.768+117.799+1.516+3+11.427</f>
        <v>451.579</v>
      </c>
      <c r="F68" s="184" t="n">
        <f aca="false">INT(E68/20)+1</f>
        <v>23</v>
      </c>
      <c r="G68" s="185" t="n">
        <f aca="false">I68/166.386</f>
        <v>22.8384599665837</v>
      </c>
      <c r="H68" s="186" t="n">
        <f aca="false">F68*G68</f>
        <v>525.284579231426</v>
      </c>
      <c r="I68" s="197" t="n">
        <v>3800</v>
      </c>
      <c r="J68" s="196" t="n">
        <f aca="false">I68*F68</f>
        <v>87400</v>
      </c>
    </row>
    <row r="69" customFormat="false" ht="12" hidden="false" customHeight="true" outlineLevel="0" collapsed="false">
      <c r="A69" s="49" t="s">
        <v>223</v>
      </c>
      <c r="B69" s="74"/>
      <c r="C69" s="75"/>
      <c r="D69" s="191"/>
      <c r="E69" s="183"/>
      <c r="F69" s="184"/>
      <c r="G69" s="193"/>
      <c r="H69" s="194"/>
      <c r="I69" s="195"/>
      <c r="J69" s="196"/>
    </row>
    <row r="70" customFormat="false" ht="12" hidden="false" customHeight="true" outlineLevel="0" collapsed="false">
      <c r="A70" s="56" t="s">
        <v>224</v>
      </c>
      <c r="B70" s="74"/>
      <c r="C70" s="75"/>
      <c r="D70" s="191"/>
      <c r="E70" s="183"/>
      <c r="F70" s="184"/>
      <c r="G70" s="193"/>
      <c r="H70" s="194"/>
      <c r="I70" s="195"/>
      <c r="J70" s="196"/>
    </row>
    <row r="71" customFormat="false" ht="12" hidden="false" customHeight="true" outlineLevel="0" collapsed="false">
      <c r="A71" s="124" t="s">
        <v>225</v>
      </c>
      <c r="B71" s="234"/>
      <c r="C71" s="235"/>
      <c r="D71" s="191"/>
      <c r="E71" s="183"/>
      <c r="F71" s="184"/>
      <c r="G71" s="193"/>
      <c r="H71" s="194"/>
      <c r="I71" s="195"/>
      <c r="J71" s="196"/>
    </row>
    <row r="72" customFormat="false" ht="12" hidden="false" customHeight="true" outlineLevel="0" collapsed="false">
      <c r="A72" s="84" t="s">
        <v>123</v>
      </c>
      <c r="B72" s="63" t="n">
        <v>1</v>
      </c>
      <c r="C72" s="64" t="s">
        <v>221</v>
      </c>
      <c r="D72" s="190" t="s">
        <v>222</v>
      </c>
      <c r="E72" s="183"/>
      <c r="F72" s="184"/>
      <c r="G72" s="185" t="n">
        <f aca="false">I72/166.386</f>
        <v>50.4609762840624</v>
      </c>
      <c r="H72" s="186" t="s">
        <v>191</v>
      </c>
      <c r="I72" s="197" t="n">
        <v>8396</v>
      </c>
      <c r="J72" s="196" t="n">
        <f aca="false">I72*F72</f>
        <v>0</v>
      </c>
    </row>
    <row r="73" customFormat="false" ht="12" hidden="false" customHeight="true" outlineLevel="0" collapsed="false">
      <c r="A73" s="84" t="s">
        <v>125</v>
      </c>
      <c r="B73" s="85" t="n">
        <v>1</v>
      </c>
      <c r="C73" s="64" t="s">
        <v>162</v>
      </c>
      <c r="D73" s="190" t="s">
        <v>162</v>
      </c>
      <c r="E73" s="183"/>
      <c r="F73" s="184"/>
      <c r="G73" s="185" t="n">
        <f aca="false">I73/166.386</f>
        <v>48.141069561141</v>
      </c>
      <c r="H73" s="186" t="s">
        <v>191</v>
      </c>
      <c r="I73" s="197" t="n">
        <v>8010</v>
      </c>
      <c r="J73" s="196" t="n">
        <f aca="false">I73*F73</f>
        <v>0</v>
      </c>
    </row>
    <row r="74" customFormat="false" ht="12" hidden="false" customHeight="true" outlineLevel="0" collapsed="false">
      <c r="A74" s="100" t="s">
        <v>126</v>
      </c>
      <c r="B74" s="101" t="n">
        <v>1</v>
      </c>
      <c r="C74" s="102" t="s">
        <v>221</v>
      </c>
      <c r="D74" s="236" t="s">
        <v>222</v>
      </c>
      <c r="E74" s="237"/>
      <c r="F74" s="238"/>
      <c r="G74" s="239" t="n">
        <f aca="false">I74/166.386</f>
        <v>22.8384599665837</v>
      </c>
      <c r="H74" s="240" t="s">
        <v>191</v>
      </c>
      <c r="I74" s="197" t="n">
        <v>3800</v>
      </c>
      <c r="J74" s="196" t="n">
        <f aca="false">I74*F74</f>
        <v>0</v>
      </c>
    </row>
    <row r="75" customFormat="false" ht="12" hidden="false" customHeight="true" outlineLevel="0" collapsed="false">
      <c r="A75" s="50" t="s">
        <v>226</v>
      </c>
      <c r="B75" s="241"/>
      <c r="C75" s="242"/>
      <c r="D75" s="243"/>
      <c r="E75" s="244"/>
      <c r="F75" s="245"/>
      <c r="G75" s="246" t="n">
        <f aca="false">I75/166.386</f>
        <v>300.506052191891</v>
      </c>
      <c r="H75" s="247" t="s">
        <v>191</v>
      </c>
      <c r="I75" s="197" t="n">
        <v>50000</v>
      </c>
      <c r="J75" s="196" t="n">
        <f aca="false">I75*F75</f>
        <v>0</v>
      </c>
    </row>
    <row r="76" customFormat="false" ht="12" hidden="false" customHeight="true" outlineLevel="0" collapsed="false">
      <c r="A76" s="56" t="s">
        <v>227</v>
      </c>
      <c r="B76" s="74"/>
      <c r="C76" s="75"/>
      <c r="D76" s="191"/>
      <c r="E76" s="183"/>
      <c r="F76" s="184"/>
      <c r="G76" s="193"/>
      <c r="H76" s="194"/>
      <c r="I76" s="195"/>
      <c r="J76" s="196"/>
    </row>
    <row r="77" customFormat="false" ht="12" hidden="false" customHeight="true" outlineLevel="0" collapsed="false">
      <c r="A77" s="57" t="s">
        <v>123</v>
      </c>
      <c r="B77" s="63" t="n">
        <v>1</v>
      </c>
      <c r="C77" s="64" t="s">
        <v>221</v>
      </c>
      <c r="D77" s="190" t="s">
        <v>162</v>
      </c>
      <c r="E77" s="183"/>
      <c r="F77" s="184" t="n">
        <f aca="false">E77*B77</f>
        <v>0</v>
      </c>
      <c r="G77" s="185" t="n">
        <f aca="false">I77/166.386</f>
        <v>50.4609762840624</v>
      </c>
      <c r="H77" s="186" t="s">
        <v>191</v>
      </c>
      <c r="I77" s="197" t="n">
        <v>8396</v>
      </c>
      <c r="J77" s="196" t="n">
        <f aca="false">I77*F77</f>
        <v>0</v>
      </c>
    </row>
    <row r="78" customFormat="false" ht="12" hidden="false" customHeight="true" outlineLevel="0" collapsed="false">
      <c r="A78" s="57" t="s">
        <v>125</v>
      </c>
      <c r="B78" s="63" t="n">
        <v>1</v>
      </c>
      <c r="C78" s="64" t="s">
        <v>162</v>
      </c>
      <c r="D78" s="190" t="s">
        <v>162</v>
      </c>
      <c r="E78" s="183"/>
      <c r="F78" s="184" t="n">
        <f aca="false">E78*B78</f>
        <v>0</v>
      </c>
      <c r="G78" s="185" t="n">
        <f aca="false">I78/166.386</f>
        <v>48.141069561141</v>
      </c>
      <c r="H78" s="186" t="s">
        <v>191</v>
      </c>
      <c r="I78" s="197" t="n">
        <v>8010</v>
      </c>
      <c r="J78" s="196" t="n">
        <f aca="false">I78*F78</f>
        <v>0</v>
      </c>
    </row>
    <row r="79" customFormat="false" ht="12" hidden="false" customHeight="true" outlineLevel="0" collapsed="false">
      <c r="A79" s="57" t="s">
        <v>126</v>
      </c>
      <c r="B79" s="63" t="n">
        <v>1</v>
      </c>
      <c r="C79" s="64" t="s">
        <v>221</v>
      </c>
      <c r="D79" s="190" t="s">
        <v>162</v>
      </c>
      <c r="E79" s="183"/>
      <c r="F79" s="184" t="n">
        <f aca="false">E79*B79</f>
        <v>0</v>
      </c>
      <c r="G79" s="185" t="n">
        <f aca="false">I79/166.386</f>
        <v>22.8384599665837</v>
      </c>
      <c r="H79" s="186" t="s">
        <v>191</v>
      </c>
      <c r="I79" s="197" t="n">
        <v>3800</v>
      </c>
      <c r="J79" s="196" t="n">
        <f aca="false">I79*F79</f>
        <v>0</v>
      </c>
    </row>
    <row r="80" customFormat="false" ht="12" hidden="false" customHeight="true" outlineLevel="0" collapsed="false">
      <c r="A80" s="57" t="s">
        <v>226</v>
      </c>
      <c r="B80" s="63"/>
      <c r="C80" s="64"/>
      <c r="D80" s="190"/>
      <c r="E80" s="183"/>
      <c r="F80" s="184"/>
      <c r="G80" s="185" t="n">
        <f aca="false">I80/166.386</f>
        <v>300.506052191891</v>
      </c>
      <c r="H80" s="186" t="s">
        <v>191</v>
      </c>
      <c r="I80" s="197" t="n">
        <v>50000</v>
      </c>
      <c r="J80" s="196" t="n">
        <f aca="false">I80*F80</f>
        <v>0</v>
      </c>
    </row>
    <row r="81" customFormat="false" ht="12" hidden="false" customHeight="true" outlineLevel="0" collapsed="false">
      <c r="A81" s="56" t="s">
        <v>228</v>
      </c>
      <c r="B81" s="74"/>
      <c r="C81" s="75"/>
      <c r="D81" s="191"/>
      <c r="E81" s="183"/>
      <c r="F81" s="184"/>
      <c r="G81" s="193"/>
      <c r="H81" s="194"/>
      <c r="I81" s="195"/>
      <c r="J81" s="196"/>
    </row>
    <row r="82" customFormat="false" ht="12" hidden="false" customHeight="true" outlineLevel="0" collapsed="false">
      <c r="A82" s="57" t="s">
        <v>123</v>
      </c>
      <c r="B82" s="63" t="n">
        <v>1</v>
      </c>
      <c r="C82" s="64" t="s">
        <v>221</v>
      </c>
      <c r="D82" s="190" t="s">
        <v>222</v>
      </c>
      <c r="E82" s="183" t="n">
        <v>19.824</v>
      </c>
      <c r="F82" s="184" t="n">
        <f aca="false">INT(E82/20)+1</f>
        <v>1</v>
      </c>
      <c r="G82" s="185" t="n">
        <f aca="false">I82/166.386</f>
        <v>50.4609762840624</v>
      </c>
      <c r="H82" s="186" t="n">
        <f aca="false">F82*G82</f>
        <v>50.4609762840624</v>
      </c>
      <c r="I82" s="197" t="n">
        <v>8396</v>
      </c>
      <c r="J82" s="196" t="n">
        <f aca="false">I82*F82</f>
        <v>8396</v>
      </c>
    </row>
    <row r="83" customFormat="false" ht="12" hidden="false" customHeight="true" outlineLevel="0" collapsed="false">
      <c r="A83" s="57" t="s">
        <v>125</v>
      </c>
      <c r="B83" s="63" t="n">
        <v>1</v>
      </c>
      <c r="C83" s="64" t="s">
        <v>162</v>
      </c>
      <c r="D83" s="190" t="s">
        <v>162</v>
      </c>
      <c r="E83" s="183" t="n">
        <v>1</v>
      </c>
      <c r="F83" s="184" t="n">
        <f aca="false">E83</f>
        <v>1</v>
      </c>
      <c r="G83" s="185" t="n">
        <f aca="false">I83/166.386</f>
        <v>48.141069561141</v>
      </c>
      <c r="H83" s="186" t="n">
        <f aca="false">F83*G83</f>
        <v>48.141069561141</v>
      </c>
      <c r="I83" s="197" t="n">
        <v>8010</v>
      </c>
      <c r="J83" s="196" t="n">
        <f aca="false">I83*F83</f>
        <v>8010</v>
      </c>
    </row>
    <row r="84" customFormat="false" ht="12" hidden="false" customHeight="true" outlineLevel="0" collapsed="false">
      <c r="A84" s="57" t="s">
        <v>226</v>
      </c>
      <c r="B84" s="63"/>
      <c r="C84" s="64"/>
      <c r="D84" s="190"/>
      <c r="E84" s="183"/>
      <c r="F84" s="184"/>
      <c r="G84" s="185" t="n">
        <f aca="false">I84/166.386</f>
        <v>300.506052191891</v>
      </c>
      <c r="H84" s="186" t="s">
        <v>191</v>
      </c>
      <c r="I84" s="197" t="n">
        <v>50000</v>
      </c>
      <c r="J84" s="196" t="n">
        <f aca="false">I84*F84</f>
        <v>0</v>
      </c>
    </row>
    <row r="85" customFormat="false" ht="12" hidden="false" customHeight="true" outlineLevel="0" collapsed="false">
      <c r="A85" s="56" t="s">
        <v>229</v>
      </c>
      <c r="B85" s="74"/>
      <c r="C85" s="75"/>
      <c r="D85" s="191"/>
      <c r="E85" s="183"/>
      <c r="F85" s="184"/>
      <c r="G85" s="193"/>
      <c r="H85" s="194"/>
      <c r="I85" s="195"/>
      <c r="J85" s="196"/>
    </row>
    <row r="86" customFormat="false" ht="12" hidden="false" customHeight="true" outlineLevel="0" collapsed="false">
      <c r="A86" s="84" t="s">
        <v>230</v>
      </c>
      <c r="B86" s="85" t="n">
        <v>1</v>
      </c>
      <c r="C86" s="87" t="s">
        <v>116</v>
      </c>
      <c r="D86" s="190" t="s">
        <v>201</v>
      </c>
      <c r="E86" s="183" t="n">
        <v>1</v>
      </c>
      <c r="F86" s="184" t="n">
        <f aca="false">E86*B86</f>
        <v>1</v>
      </c>
      <c r="G86" s="185" t="n">
        <f aca="false">I86/166.386</f>
        <v>13.4085800488022</v>
      </c>
      <c r="H86" s="186" t="n">
        <f aca="false">F86*G86</f>
        <v>13.4085800488022</v>
      </c>
      <c r="I86" s="197" t="n">
        <v>2231</v>
      </c>
      <c r="J86" s="196" t="n">
        <f aca="false">I86*F86</f>
        <v>2231</v>
      </c>
    </row>
    <row r="87" customFormat="false" ht="12" hidden="false" customHeight="true" outlineLevel="0" collapsed="false">
      <c r="A87" s="84" t="s">
        <v>128</v>
      </c>
      <c r="B87" s="85" t="n">
        <v>1</v>
      </c>
      <c r="C87" s="87" t="s">
        <v>116</v>
      </c>
      <c r="D87" s="190" t="s">
        <v>201</v>
      </c>
      <c r="E87" s="183" t="n">
        <v>1</v>
      </c>
      <c r="F87" s="184" t="n">
        <f aca="false">E87*B87</f>
        <v>1</v>
      </c>
      <c r="G87" s="185" t="n">
        <f aca="false">I87/166.386</f>
        <v>39.5465964684529</v>
      </c>
      <c r="H87" s="186" t="n">
        <f aca="false">F87*G87</f>
        <v>39.5465964684529</v>
      </c>
      <c r="I87" s="197" t="n">
        <v>6580</v>
      </c>
      <c r="J87" s="196" t="n">
        <f aca="false">I87*F87</f>
        <v>6580</v>
      </c>
    </row>
    <row r="88" customFormat="false" ht="12" hidden="false" customHeight="true" outlineLevel="0" collapsed="false">
      <c r="A88" s="84" t="s">
        <v>129</v>
      </c>
      <c r="B88" s="85" t="n">
        <v>1</v>
      </c>
      <c r="C88" s="87" t="s">
        <v>116</v>
      </c>
      <c r="D88" s="190" t="s">
        <v>201</v>
      </c>
      <c r="E88" s="183" t="n">
        <v>1</v>
      </c>
      <c r="F88" s="184" t="n">
        <f aca="false">E88*B88</f>
        <v>1</v>
      </c>
      <c r="G88" s="185" t="n">
        <f aca="false">I88/166.386</f>
        <v>52.0476482396356</v>
      </c>
      <c r="H88" s="186" t="n">
        <f aca="false">F88*G88</f>
        <v>52.0476482396356</v>
      </c>
      <c r="I88" s="197" t="n">
        <v>8660</v>
      </c>
      <c r="J88" s="196" t="n">
        <f aca="false">I88*F88</f>
        <v>8660</v>
      </c>
    </row>
    <row r="89" customFormat="false" ht="12" hidden="false" customHeight="true" outlineLevel="0" collapsed="false">
      <c r="A89" s="84" t="s">
        <v>130</v>
      </c>
      <c r="B89" s="85" t="n">
        <v>1</v>
      </c>
      <c r="C89" s="87" t="s">
        <v>116</v>
      </c>
      <c r="D89" s="190" t="s">
        <v>201</v>
      </c>
      <c r="E89" s="183" t="n">
        <v>1</v>
      </c>
      <c r="F89" s="184" t="n">
        <f aca="false">E89*B89</f>
        <v>1</v>
      </c>
      <c r="G89" s="185" t="n">
        <f aca="false">I89/166.386</f>
        <v>41.7342805284098</v>
      </c>
      <c r="H89" s="186" t="n">
        <f aca="false">F89*G89</f>
        <v>41.7342805284098</v>
      </c>
      <c r="I89" s="197" t="n">
        <v>6944</v>
      </c>
      <c r="J89" s="196" t="n">
        <f aca="false">I89*F89</f>
        <v>6944</v>
      </c>
    </row>
    <row r="90" customFormat="false" ht="12" hidden="false" customHeight="true" outlineLevel="0" collapsed="false">
      <c r="A90" s="84" t="s">
        <v>131</v>
      </c>
      <c r="B90" s="85" t="n">
        <v>1</v>
      </c>
      <c r="C90" s="87" t="s">
        <v>116</v>
      </c>
      <c r="D90" s="190" t="s">
        <v>201</v>
      </c>
      <c r="E90" s="183" t="n">
        <v>1</v>
      </c>
      <c r="F90" s="184" t="n">
        <f aca="false">E90*B90</f>
        <v>1</v>
      </c>
      <c r="G90" s="185" t="n">
        <f aca="false">I90/166.386</f>
        <v>71.6526630846345</v>
      </c>
      <c r="H90" s="186" t="n">
        <f aca="false">F90*G90</f>
        <v>71.6526630846345</v>
      </c>
      <c r="I90" s="197" t="n">
        <v>11922</v>
      </c>
      <c r="J90" s="196" t="n">
        <f aca="false">I90*F90</f>
        <v>11922</v>
      </c>
    </row>
    <row r="91" customFormat="false" ht="12" hidden="false" customHeight="true" outlineLevel="0" collapsed="false">
      <c r="A91" s="57" t="s">
        <v>132</v>
      </c>
      <c r="B91" s="63" t="n">
        <v>1</v>
      </c>
      <c r="C91" s="64" t="s">
        <v>116</v>
      </c>
      <c r="D91" s="190" t="s">
        <v>201</v>
      </c>
      <c r="E91" s="183" t="n">
        <v>1</v>
      </c>
      <c r="F91" s="184" t="n">
        <f aca="false">E91*B91</f>
        <v>1</v>
      </c>
      <c r="G91" s="185" t="n">
        <f aca="false">I91/166.386</f>
        <v>62.5052588559134</v>
      </c>
      <c r="H91" s="186" t="n">
        <f aca="false">F91*G91</f>
        <v>62.5052588559134</v>
      </c>
      <c r="I91" s="197" t="n">
        <v>10400</v>
      </c>
      <c r="J91" s="196" t="n">
        <f aca="false">I91*F91</f>
        <v>10400</v>
      </c>
    </row>
    <row r="92" customFormat="false" ht="12" hidden="false" customHeight="true" outlineLevel="0" collapsed="false">
      <c r="A92" s="56" t="s">
        <v>231</v>
      </c>
      <c r="B92" s="74"/>
      <c r="C92" s="75"/>
      <c r="D92" s="191"/>
      <c r="E92" s="183"/>
      <c r="F92" s="184"/>
      <c r="G92" s="193"/>
      <c r="H92" s="194"/>
      <c r="I92" s="195"/>
      <c r="J92" s="196"/>
    </row>
    <row r="93" customFormat="false" ht="12" hidden="false" customHeight="true" outlineLevel="0" collapsed="false">
      <c r="A93" s="84" t="s">
        <v>134</v>
      </c>
      <c r="B93" s="85" t="n">
        <v>1</v>
      </c>
      <c r="C93" s="87" t="s">
        <v>135</v>
      </c>
      <c r="D93" s="190" t="s">
        <v>135</v>
      </c>
      <c r="E93" s="183" t="n">
        <v>1</v>
      </c>
      <c r="F93" s="184" t="n">
        <f aca="false">E93*B93</f>
        <v>1</v>
      </c>
      <c r="G93" s="185" t="n">
        <f aca="false">I93/166.386</f>
        <v>161.672256079237</v>
      </c>
      <c r="H93" s="186" t="n">
        <f aca="false">F93*G93</f>
        <v>161.672256079237</v>
      </c>
      <c r="I93" s="197" t="n">
        <v>26900</v>
      </c>
      <c r="J93" s="196" t="n">
        <f aca="false">I93*F93</f>
        <v>26900</v>
      </c>
    </row>
    <row r="94" customFormat="false" ht="12" hidden="false" customHeight="true" outlineLevel="0" collapsed="false">
      <c r="A94" s="57" t="s">
        <v>136</v>
      </c>
      <c r="B94" s="63" t="n">
        <v>1</v>
      </c>
      <c r="C94" s="64" t="s">
        <v>135</v>
      </c>
      <c r="D94" s="190" t="s">
        <v>135</v>
      </c>
      <c r="E94" s="183" t="n">
        <v>1</v>
      </c>
      <c r="F94" s="184" t="n">
        <f aca="false">E94*B94</f>
        <v>1</v>
      </c>
      <c r="G94" s="185" t="n">
        <f aca="false">I94/166.386</f>
        <v>131.621650860048</v>
      </c>
      <c r="H94" s="186" t="n">
        <f aca="false">F94*G94</f>
        <v>131.621650860048</v>
      </c>
      <c r="I94" s="197" t="n">
        <v>21900</v>
      </c>
      <c r="J94" s="196" t="n">
        <f aca="false">I94*F94</f>
        <v>21900</v>
      </c>
    </row>
    <row r="95" customFormat="false" ht="12" hidden="false" customHeight="true" outlineLevel="0" collapsed="false">
      <c r="A95" s="49" t="s">
        <v>232</v>
      </c>
      <c r="B95" s="118"/>
      <c r="C95" s="119"/>
      <c r="D95" s="190"/>
      <c r="E95" s="248"/>
      <c r="F95" s="233"/>
      <c r="G95" s="221"/>
      <c r="H95" s="222"/>
      <c r="I95" s="197"/>
      <c r="J95" s="196"/>
    </row>
    <row r="96" customFormat="false" ht="12" hidden="false" customHeight="true" outlineLevel="0" collapsed="false">
      <c r="A96" s="56" t="s">
        <v>233</v>
      </c>
      <c r="B96" s="74"/>
      <c r="C96" s="75"/>
      <c r="D96" s="190"/>
      <c r="E96" s="248"/>
      <c r="F96" s="233"/>
      <c r="G96" s="221"/>
      <c r="H96" s="222"/>
      <c r="I96" s="197"/>
      <c r="J96" s="196"/>
    </row>
    <row r="97" customFormat="false" ht="12" hidden="false" customHeight="true" outlineLevel="0" collapsed="false">
      <c r="A97" s="50" t="s">
        <v>234</v>
      </c>
      <c r="B97" s="241"/>
      <c r="C97" s="242"/>
      <c r="D97" s="190"/>
      <c r="E97" s="248"/>
      <c r="F97" s="233"/>
      <c r="G97" s="185" t="n">
        <f aca="false">I97/166.386</f>
        <v>48.141069561141</v>
      </c>
      <c r="H97" s="186" t="s">
        <v>191</v>
      </c>
      <c r="I97" s="197" t="n">
        <v>8010</v>
      </c>
      <c r="J97" s="196" t="n">
        <f aca="false">I97*F97</f>
        <v>0</v>
      </c>
    </row>
    <row r="98" customFormat="false" ht="12" hidden="false" customHeight="true" outlineLevel="0" collapsed="false">
      <c r="A98" s="57" t="s">
        <v>235</v>
      </c>
      <c r="B98" s="241"/>
      <c r="C98" s="242"/>
      <c r="D98" s="191"/>
      <c r="E98" s="192"/>
      <c r="F98" s="233"/>
      <c r="G98" s="185" t="n">
        <f aca="false">I98/166.386</f>
        <v>16.4977822653348</v>
      </c>
      <c r="H98" s="186" t="s">
        <v>191</v>
      </c>
      <c r="I98" s="197" t="n">
        <v>2745</v>
      </c>
      <c r="J98" s="196" t="n">
        <f aca="false">I98*F98</f>
        <v>0</v>
      </c>
    </row>
    <row r="99" customFormat="false" ht="12" hidden="false" customHeight="true" outlineLevel="0" collapsed="false">
      <c r="A99" s="57" t="s">
        <v>151</v>
      </c>
      <c r="B99" s="63" t="n">
        <v>1</v>
      </c>
      <c r="C99" s="64" t="s">
        <v>236</v>
      </c>
      <c r="D99" s="191"/>
      <c r="E99" s="192"/>
      <c r="F99" s="233" t="n">
        <f aca="false">E102*B102</f>
        <v>0</v>
      </c>
      <c r="G99" s="185" t="n">
        <f aca="false">I99/166.386</f>
        <v>25.6391763730122</v>
      </c>
      <c r="H99" s="186" t="s">
        <v>191</v>
      </c>
      <c r="I99" s="197" t="n">
        <v>4266</v>
      </c>
      <c r="J99" s="196" t="n">
        <f aca="false">I99*F99</f>
        <v>0</v>
      </c>
    </row>
    <row r="100" customFormat="false" ht="12" hidden="false" customHeight="true" outlineLevel="0" collapsed="false">
      <c r="A100" s="57" t="s">
        <v>117</v>
      </c>
      <c r="B100" s="241" t="n">
        <v>1</v>
      </c>
      <c r="C100" s="242" t="s">
        <v>236</v>
      </c>
      <c r="D100" s="190"/>
      <c r="E100" s="248"/>
      <c r="F100" s="233" t="n">
        <f aca="false">E103*B103</f>
        <v>2</v>
      </c>
      <c r="G100" s="185" t="n">
        <f aca="false">I100/166.386</f>
        <v>60.630101090236</v>
      </c>
      <c r="H100" s="186" t="n">
        <f aca="false">F100*G100</f>
        <v>121.260202180472</v>
      </c>
      <c r="I100" s="197" t="n">
        <v>10088</v>
      </c>
      <c r="J100" s="196" t="n">
        <f aca="false">I100*F100</f>
        <v>20176</v>
      </c>
    </row>
    <row r="101" customFormat="false" ht="12" hidden="false" customHeight="true" outlineLevel="0" collapsed="false">
      <c r="A101" s="56" t="s">
        <v>237</v>
      </c>
      <c r="B101" s="74"/>
      <c r="C101" s="75"/>
      <c r="D101" s="190"/>
      <c r="E101" s="248"/>
      <c r="F101" s="233"/>
      <c r="G101" s="193"/>
      <c r="H101" s="194"/>
      <c r="I101" s="195"/>
      <c r="J101" s="196"/>
    </row>
    <row r="102" customFormat="false" ht="12" hidden="false" customHeight="true" outlineLevel="0" collapsed="false">
      <c r="A102" s="50" t="s">
        <v>238</v>
      </c>
      <c r="B102" s="241"/>
      <c r="C102" s="242"/>
      <c r="D102" s="190"/>
      <c r="E102" s="248"/>
      <c r="F102" s="233"/>
      <c r="G102" s="221"/>
      <c r="H102" s="222"/>
      <c r="I102" s="197" t="n">
        <v>0</v>
      </c>
      <c r="J102" s="196"/>
    </row>
    <row r="103" customFormat="false" ht="12" hidden="false" customHeight="true" outlineLevel="0" collapsed="false">
      <c r="A103" s="50" t="s">
        <v>239</v>
      </c>
      <c r="B103" s="241" t="n">
        <v>2</v>
      </c>
      <c r="C103" s="242" t="s">
        <v>240</v>
      </c>
      <c r="D103" s="190" t="s">
        <v>241</v>
      </c>
      <c r="E103" s="248" t="n">
        <v>1</v>
      </c>
      <c r="F103" s="233" t="n">
        <v>2</v>
      </c>
      <c r="G103" s="185" t="n">
        <f aca="false">I103/166.386</f>
        <v>210.354236534324</v>
      </c>
      <c r="H103" s="186" t="n">
        <f aca="false">F103*G103</f>
        <v>420.708473068648</v>
      </c>
      <c r="I103" s="229" t="n">
        <v>35000</v>
      </c>
      <c r="J103" s="196" t="n">
        <f aca="false">I103*F103</f>
        <v>70000</v>
      </c>
    </row>
    <row r="104" customFormat="false" ht="12" hidden="false" customHeight="true" outlineLevel="0" collapsed="false">
      <c r="A104" s="50" t="s">
        <v>242</v>
      </c>
      <c r="B104" s="241" t="n">
        <v>20</v>
      </c>
      <c r="C104" s="242" t="s">
        <v>240</v>
      </c>
      <c r="D104" s="190" t="s">
        <v>241</v>
      </c>
      <c r="E104" s="248" t="n">
        <v>1</v>
      </c>
      <c r="F104" s="233" t="n">
        <v>20</v>
      </c>
      <c r="G104" s="185" t="n">
        <f aca="false">I104/166.386</f>
        <v>43.1827196999748</v>
      </c>
      <c r="H104" s="186" t="n">
        <f aca="false">F104*G104</f>
        <v>863.654393999495</v>
      </c>
      <c r="I104" s="197" t="n">
        <v>7185</v>
      </c>
      <c r="J104" s="196" t="n">
        <f aca="false">I104*F104</f>
        <v>143700</v>
      </c>
    </row>
    <row r="105" customFormat="false" ht="12" hidden="false" customHeight="true" outlineLevel="0" collapsed="false">
      <c r="A105" s="50" t="s">
        <v>243</v>
      </c>
      <c r="B105" s="241" t="n">
        <v>1</v>
      </c>
      <c r="C105" s="242" t="s">
        <v>240</v>
      </c>
      <c r="D105" s="190" t="s">
        <v>241</v>
      </c>
      <c r="E105" s="248" t="n">
        <v>1</v>
      </c>
      <c r="F105" s="233" t="n">
        <v>1</v>
      </c>
      <c r="G105" s="185" t="n">
        <f aca="false">I105/166.386</f>
        <v>116.373973771832</v>
      </c>
      <c r="H105" s="186" t="n">
        <f aca="false">F105*G105</f>
        <v>116.373973771832</v>
      </c>
      <c r="I105" s="197" t="n">
        <v>19363</v>
      </c>
      <c r="J105" s="196" t="n">
        <f aca="false">I105*F105</f>
        <v>19363</v>
      </c>
    </row>
    <row r="106" customFormat="false" ht="12" hidden="false" customHeight="true" outlineLevel="0" collapsed="false">
      <c r="A106" s="50" t="s">
        <v>244</v>
      </c>
      <c r="B106" s="241" t="n">
        <v>5</v>
      </c>
      <c r="C106" s="242" t="s">
        <v>240</v>
      </c>
      <c r="D106" s="190" t="s">
        <v>241</v>
      </c>
      <c r="E106" s="248" t="n">
        <v>1</v>
      </c>
      <c r="F106" s="233" t="n">
        <v>5</v>
      </c>
      <c r="G106" s="185" t="n">
        <f aca="false">I106/166.386</f>
        <v>10.0308920221653</v>
      </c>
      <c r="H106" s="186" t="n">
        <f aca="false">F106*G106</f>
        <v>50.1544601108266</v>
      </c>
      <c r="I106" s="197" t="n">
        <v>1669</v>
      </c>
      <c r="J106" s="196" t="n">
        <f aca="false">I106*F106</f>
        <v>8345</v>
      </c>
    </row>
    <row r="107" customFormat="false" ht="12" hidden="false" customHeight="true" outlineLevel="0" collapsed="false">
      <c r="A107" s="49" t="s">
        <v>245</v>
      </c>
      <c r="B107" s="74"/>
      <c r="C107" s="75"/>
      <c r="D107" s="190"/>
      <c r="E107" s="248"/>
      <c r="F107" s="230"/>
      <c r="G107" s="193"/>
      <c r="H107" s="194"/>
      <c r="I107" s="195"/>
      <c r="J107" s="196"/>
    </row>
    <row r="108" customFormat="false" ht="12" hidden="false" customHeight="true" outlineLevel="0" collapsed="false">
      <c r="A108" s="50" t="s">
        <v>246</v>
      </c>
      <c r="B108" s="241" t="n">
        <v>1</v>
      </c>
      <c r="C108" s="242" t="s">
        <v>247</v>
      </c>
      <c r="D108" s="190"/>
      <c r="E108" s="248"/>
      <c r="F108" s="233"/>
      <c r="G108" s="185" t="n">
        <f aca="false">I108/166.386</f>
        <v>86.0228625004508</v>
      </c>
      <c r="H108" s="186" t="s">
        <v>191</v>
      </c>
      <c r="I108" s="197" t="n">
        <v>14313</v>
      </c>
      <c r="J108" s="196" t="n">
        <f aca="false">I108*F108</f>
        <v>0</v>
      </c>
    </row>
    <row r="109" customFormat="false" ht="12" hidden="false" customHeight="true" outlineLevel="0" collapsed="false">
      <c r="A109" s="49" t="s">
        <v>248</v>
      </c>
      <c r="B109" s="74"/>
      <c r="C109" s="75"/>
      <c r="D109" s="190"/>
      <c r="E109" s="248"/>
      <c r="F109" s="230"/>
      <c r="G109" s="193"/>
      <c r="H109" s="194"/>
      <c r="I109" s="195"/>
      <c r="J109" s="196"/>
    </row>
    <row r="110" customFormat="false" ht="12" hidden="false" customHeight="true" outlineLevel="0" collapsed="false">
      <c r="A110" s="100" t="s">
        <v>96</v>
      </c>
      <c r="B110" s="101" t="n">
        <v>1</v>
      </c>
      <c r="C110" s="102" t="s">
        <v>144</v>
      </c>
      <c r="D110" s="236" t="s">
        <v>218</v>
      </c>
      <c r="E110" s="237" t="n">
        <f aca="false">710.51+679.475+767.83+692+26.8</f>
        <v>2876.615</v>
      </c>
      <c r="F110" s="238" t="n">
        <f aca="false">E110*B113/200</f>
        <v>14.383075</v>
      </c>
      <c r="G110" s="239" t="n">
        <f aca="false">I110/166.386</f>
        <v>33.9271332924645</v>
      </c>
      <c r="H110" s="240" t="n">
        <f aca="false">F110*G110</f>
        <v>487.976502680514</v>
      </c>
      <c r="I110" s="197" t="n">
        <v>5645</v>
      </c>
      <c r="J110" s="196" t="n">
        <f aca="false">I110*F110</f>
        <v>81192.458375</v>
      </c>
    </row>
    <row r="111" customFormat="false" ht="12" hidden="false" customHeight="true" outlineLevel="0" collapsed="false">
      <c r="A111" s="49" t="s">
        <v>249</v>
      </c>
      <c r="B111" s="118"/>
      <c r="C111" s="119"/>
      <c r="D111" s="249"/>
      <c r="E111" s="244"/>
      <c r="F111" s="245"/>
      <c r="G111" s="250"/>
      <c r="H111" s="251"/>
      <c r="I111" s="195"/>
      <c r="J111" s="196"/>
    </row>
    <row r="112" customFormat="false" ht="12" hidden="false" customHeight="true" outlineLevel="0" collapsed="false">
      <c r="A112" s="50" t="s">
        <v>250</v>
      </c>
      <c r="B112" s="241"/>
      <c r="C112" s="242"/>
      <c r="D112" s="190"/>
      <c r="E112" s="183"/>
      <c r="F112" s="184"/>
      <c r="G112" s="221"/>
      <c r="H112" s="186" t="s">
        <v>191</v>
      </c>
      <c r="I112" s="197" t="n">
        <v>0</v>
      </c>
      <c r="J112" s="196" t="n">
        <f aca="false">I112*F112</f>
        <v>0</v>
      </c>
    </row>
    <row r="113" customFormat="false" ht="12" hidden="false" customHeight="true" outlineLevel="0" collapsed="false">
      <c r="A113" s="50" t="s">
        <v>251</v>
      </c>
      <c r="B113" s="241" t="n">
        <v>1</v>
      </c>
      <c r="C113" s="242" t="s">
        <v>252</v>
      </c>
      <c r="D113" s="190" t="s">
        <v>252</v>
      </c>
      <c r="E113" s="183"/>
      <c r="F113" s="184" t="n">
        <f aca="false">E113*B116</f>
        <v>0</v>
      </c>
      <c r="G113" s="185" t="n">
        <f aca="false">I113/166.386</f>
        <v>45.3764138809756</v>
      </c>
      <c r="H113" s="186" t="s">
        <v>191</v>
      </c>
      <c r="I113" s="197" t="n">
        <v>7550</v>
      </c>
      <c r="J113" s="196" t="n">
        <f aca="false">I113*F113</f>
        <v>0</v>
      </c>
    </row>
    <row r="114" customFormat="false" ht="12" hidden="false" customHeight="true" outlineLevel="0" collapsed="false">
      <c r="A114" s="49" t="s">
        <v>253</v>
      </c>
      <c r="B114" s="74"/>
      <c r="C114" s="75"/>
      <c r="D114" s="191"/>
      <c r="E114" s="183"/>
      <c r="F114" s="184"/>
      <c r="G114" s="193"/>
      <c r="H114" s="194"/>
      <c r="I114" s="195"/>
      <c r="J114" s="196"/>
    </row>
    <row r="115" customFormat="false" ht="12" hidden="false" customHeight="true" outlineLevel="0" collapsed="false">
      <c r="A115" s="252" t="s">
        <v>254</v>
      </c>
      <c r="B115" s="241"/>
      <c r="C115" s="242"/>
      <c r="D115" s="190"/>
      <c r="E115" s="183" t="n">
        <v>1</v>
      </c>
      <c r="F115" s="184" t="n">
        <f aca="false">E115</f>
        <v>1</v>
      </c>
      <c r="G115" s="221"/>
      <c r="H115" s="222"/>
      <c r="I115" s="197" t="n">
        <v>0</v>
      </c>
      <c r="J115" s="223" t="n">
        <f aca="false">I115*F115</f>
        <v>0</v>
      </c>
    </row>
    <row r="116" customFormat="false" ht="12" hidden="false" customHeight="true" outlineLevel="0" collapsed="false">
      <c r="A116" s="252" t="s">
        <v>255</v>
      </c>
      <c r="B116" s="241" t="n">
        <v>1</v>
      </c>
      <c r="C116" s="242" t="s">
        <v>59</v>
      </c>
      <c r="D116" s="190"/>
      <c r="E116" s="183" t="n">
        <v>1</v>
      </c>
      <c r="F116" s="184" t="n">
        <f aca="false">E116</f>
        <v>1</v>
      </c>
      <c r="G116" s="185" t="n">
        <f aca="false">I116/166.386</f>
        <v>28.8485810104216</v>
      </c>
      <c r="H116" s="186" t="n">
        <f aca="false">F116*G116</f>
        <v>28.8485810104216</v>
      </c>
      <c r="I116" s="197" t="n">
        <v>4800</v>
      </c>
      <c r="J116" s="223" t="n">
        <f aca="false">I116*F116</f>
        <v>4800</v>
      </c>
    </row>
    <row r="117" customFormat="false" ht="12" hidden="false" customHeight="true" outlineLevel="0" collapsed="false">
      <c r="A117" s="252" t="s">
        <v>256</v>
      </c>
      <c r="B117" s="241" t="n">
        <v>1</v>
      </c>
      <c r="C117" s="242" t="s">
        <v>59</v>
      </c>
      <c r="D117" s="190"/>
      <c r="E117" s="183" t="n">
        <v>1</v>
      </c>
      <c r="F117" s="184" t="n">
        <f aca="false">E117</f>
        <v>1</v>
      </c>
      <c r="G117" s="185" t="n">
        <f aca="false">I117/166.386</f>
        <v>40.8688230980972</v>
      </c>
      <c r="H117" s="186" t="n">
        <f aca="false">F117*G117</f>
        <v>40.8688230980972</v>
      </c>
      <c r="I117" s="197" t="n">
        <v>6800</v>
      </c>
      <c r="J117" s="223" t="n">
        <f aca="false">I117*F117</f>
        <v>6800</v>
      </c>
    </row>
    <row r="118" customFormat="false" ht="12" hidden="false" customHeight="true" outlineLevel="0" collapsed="false">
      <c r="A118" s="252" t="s">
        <v>257</v>
      </c>
      <c r="B118" s="241" t="n">
        <v>1</v>
      </c>
      <c r="C118" s="242" t="s">
        <v>59</v>
      </c>
      <c r="D118" s="190"/>
      <c r="E118" s="183" t="n">
        <v>1</v>
      </c>
      <c r="F118" s="184" t="n">
        <f aca="false">E118</f>
        <v>1</v>
      </c>
      <c r="G118" s="185" t="n">
        <f aca="false">I118/166.386</f>
        <v>66.1113314822161</v>
      </c>
      <c r="H118" s="186" t="n">
        <f aca="false">F118*G118</f>
        <v>66.1113314822161</v>
      </c>
      <c r="I118" s="197" t="n">
        <v>11000</v>
      </c>
      <c r="J118" s="223" t="n">
        <f aca="false">I118*F118</f>
        <v>11000</v>
      </c>
    </row>
    <row r="119" customFormat="false" ht="12" hidden="false" customHeight="true" outlineLevel="0" collapsed="false">
      <c r="A119" s="253" t="s">
        <v>258</v>
      </c>
      <c r="B119" s="241" t="n">
        <v>1</v>
      </c>
      <c r="C119" s="242" t="s">
        <v>59</v>
      </c>
      <c r="D119" s="190"/>
      <c r="E119" s="183" t="n">
        <v>1</v>
      </c>
      <c r="F119" s="184" t="n">
        <f aca="false">E119</f>
        <v>1</v>
      </c>
      <c r="G119" s="185" t="n">
        <f aca="false">I119/166.386</f>
        <v>55.293113603308</v>
      </c>
      <c r="H119" s="186" t="n">
        <f aca="false">F119*G119</f>
        <v>55.293113603308</v>
      </c>
      <c r="I119" s="197" t="n">
        <v>9200</v>
      </c>
      <c r="J119" s="223" t="n">
        <f aca="false">I119*F119</f>
        <v>9200</v>
      </c>
    </row>
    <row r="120" customFormat="false" ht="12" hidden="false" customHeight="true" outlineLevel="0" collapsed="false">
      <c r="A120" s="252" t="s">
        <v>259</v>
      </c>
      <c r="B120" s="241" t="n">
        <v>1</v>
      </c>
      <c r="C120" s="242" t="s">
        <v>59</v>
      </c>
      <c r="D120" s="190"/>
      <c r="E120" s="183" t="n">
        <v>1</v>
      </c>
      <c r="F120" s="184" t="n">
        <f aca="false">E120</f>
        <v>1</v>
      </c>
      <c r="G120" s="185" t="n">
        <f aca="false">I120/166.386</f>
        <v>48.0809683507026</v>
      </c>
      <c r="H120" s="186" t="n">
        <f aca="false">F120*G120</f>
        <v>48.0809683507026</v>
      </c>
      <c r="I120" s="197" t="n">
        <v>8000</v>
      </c>
      <c r="J120" s="223" t="n">
        <f aca="false">I120*F120</f>
        <v>8000</v>
      </c>
    </row>
    <row r="121" customFormat="false" ht="12" hidden="false" customHeight="true" outlineLevel="0" collapsed="false">
      <c r="A121" s="252" t="s">
        <v>260</v>
      </c>
      <c r="B121" s="241" t="n">
        <v>1</v>
      </c>
      <c r="C121" s="242" t="s">
        <v>59</v>
      </c>
      <c r="D121" s="190"/>
      <c r="E121" s="183" t="n">
        <v>1</v>
      </c>
      <c r="F121" s="184" t="n">
        <f aca="false">E121</f>
        <v>1</v>
      </c>
      <c r="G121" s="185" t="n">
        <f aca="false">I121/166.386</f>
        <v>132.222662964432</v>
      </c>
      <c r="H121" s="186" t="n">
        <f aca="false">F121*G121</f>
        <v>132.222662964432</v>
      </c>
      <c r="I121" s="197" t="n">
        <v>22000</v>
      </c>
      <c r="J121" s="223" t="n">
        <f aca="false">I121*F121</f>
        <v>22000</v>
      </c>
    </row>
    <row r="122" customFormat="false" ht="12" hidden="false" customHeight="true" outlineLevel="0" collapsed="false">
      <c r="A122" s="49" t="s">
        <v>261</v>
      </c>
      <c r="B122" s="74"/>
      <c r="C122" s="75"/>
      <c r="D122" s="191"/>
      <c r="E122" s="183"/>
      <c r="F122" s="184"/>
      <c r="G122" s="221"/>
      <c r="H122" s="186" t="s">
        <v>191</v>
      </c>
      <c r="I122" s="197"/>
      <c r="J122" s="196" t="n">
        <f aca="false">I124*F124</f>
        <v>0</v>
      </c>
    </row>
    <row r="123" customFormat="false" ht="12" hidden="false" customHeight="true" outlineLevel="0" collapsed="false">
      <c r="A123" s="49" t="s">
        <v>262</v>
      </c>
      <c r="B123" s="74"/>
      <c r="C123" s="75"/>
      <c r="D123" s="191"/>
      <c r="E123" s="183"/>
      <c r="F123" s="184"/>
      <c r="G123" s="221"/>
      <c r="H123" s="222"/>
      <c r="I123" s="197"/>
      <c r="J123" s="196"/>
    </row>
    <row r="124" customFormat="false" ht="12" hidden="false" customHeight="true" outlineLevel="0" collapsed="false">
      <c r="A124" s="50" t="s">
        <v>163</v>
      </c>
      <c r="B124" s="241" t="n">
        <v>1</v>
      </c>
      <c r="C124" s="242" t="s">
        <v>101</v>
      </c>
      <c r="D124" s="190" t="s">
        <v>101</v>
      </c>
      <c r="E124" s="183"/>
      <c r="F124" s="184" t="n">
        <f aca="false">E124*B127</f>
        <v>0</v>
      </c>
      <c r="G124" s="185" t="n">
        <f aca="false">I124/166.386</f>
        <v>349.789044751361</v>
      </c>
      <c r="H124" s="186" t="s">
        <v>191</v>
      </c>
      <c r="I124" s="197" t="n">
        <v>58200</v>
      </c>
      <c r="J124" s="196" t="n">
        <f aca="false">I126*F126</f>
        <v>0</v>
      </c>
    </row>
    <row r="125" customFormat="false" ht="12" hidden="false" customHeight="true" outlineLevel="0" collapsed="false">
      <c r="A125" s="49" t="s">
        <v>263</v>
      </c>
      <c r="B125" s="74"/>
      <c r="C125" s="75"/>
      <c r="D125" s="191"/>
      <c r="E125" s="183"/>
      <c r="F125" s="184" t="n">
        <f aca="false">E125*B128</f>
        <v>0</v>
      </c>
      <c r="G125" s="221"/>
      <c r="H125" s="186" t="s">
        <v>191</v>
      </c>
      <c r="I125" s="197" t="n">
        <v>0</v>
      </c>
      <c r="J125" s="196" t="n">
        <f aca="false">I127*F127</f>
        <v>0</v>
      </c>
    </row>
    <row r="126" customFormat="false" ht="12" hidden="false" customHeight="true" outlineLevel="0" collapsed="false">
      <c r="A126" s="50" t="s">
        <v>163</v>
      </c>
      <c r="B126" s="241" t="n">
        <v>1</v>
      </c>
      <c r="C126" s="242" t="s">
        <v>101</v>
      </c>
      <c r="D126" s="190" t="s">
        <v>101</v>
      </c>
      <c r="E126" s="183"/>
      <c r="F126" s="184" t="n">
        <f aca="false">E126*B129</f>
        <v>0</v>
      </c>
      <c r="G126" s="185" t="n">
        <f aca="false">I126/166.386</f>
        <v>349.789044751361</v>
      </c>
      <c r="H126" s="186" t="s">
        <v>191</v>
      </c>
      <c r="I126" s="197" t="n">
        <v>58200</v>
      </c>
      <c r="J126" s="196" t="n">
        <f aca="false">I128*F128</f>
        <v>0</v>
      </c>
    </row>
    <row r="127" customFormat="false" ht="12" hidden="false" customHeight="true" outlineLevel="0" collapsed="false">
      <c r="A127" s="50" t="s">
        <v>264</v>
      </c>
      <c r="B127" s="241" t="n">
        <v>1</v>
      </c>
      <c r="C127" s="242" t="s">
        <v>265</v>
      </c>
      <c r="D127" s="190" t="s">
        <v>201</v>
      </c>
      <c r="E127" s="183"/>
      <c r="F127" s="184" t="n">
        <f aca="false">E127*B130</f>
        <v>0</v>
      </c>
      <c r="G127" s="185" t="n">
        <f aca="false">I127/166.386</f>
        <v>69.3267462406693</v>
      </c>
      <c r="H127" s="222"/>
      <c r="I127" s="197" t="n">
        <v>11535</v>
      </c>
      <c r="J127" s="196"/>
    </row>
    <row r="128" customFormat="false" ht="12" hidden="false" customHeight="true" outlineLevel="0" collapsed="false">
      <c r="A128" s="50" t="s">
        <v>266</v>
      </c>
      <c r="B128" s="241" t="n">
        <v>1</v>
      </c>
      <c r="C128" s="242" t="s">
        <v>265</v>
      </c>
      <c r="D128" s="190" t="s">
        <v>201</v>
      </c>
      <c r="E128" s="183"/>
      <c r="F128" s="184" t="n">
        <f aca="false">E128*B131</f>
        <v>0</v>
      </c>
      <c r="G128" s="185" t="n">
        <f aca="false">I128/166.386</f>
        <v>31.9137427427788</v>
      </c>
      <c r="H128" s="186" t="s">
        <v>191</v>
      </c>
      <c r="I128" s="197" t="n">
        <v>5310</v>
      </c>
      <c r="J128" s="196" t="n">
        <f aca="false">I130*F130</f>
        <v>0</v>
      </c>
    </row>
    <row r="129" customFormat="false" ht="12" hidden="false" customHeight="true" outlineLevel="0" collapsed="false">
      <c r="A129" s="49" t="s">
        <v>267</v>
      </c>
      <c r="B129" s="74"/>
      <c r="C129" s="75"/>
      <c r="D129" s="191"/>
      <c r="E129" s="183"/>
      <c r="F129" s="184" t="n">
        <f aca="false">E129*B132</f>
        <v>0</v>
      </c>
      <c r="G129" s="193"/>
      <c r="H129" s="186" t="s">
        <v>191</v>
      </c>
      <c r="I129" s="195"/>
      <c r="J129" s="196" t="n">
        <f aca="false">I131*F131</f>
        <v>0</v>
      </c>
    </row>
    <row r="130" customFormat="false" ht="12" hidden="false" customHeight="true" outlineLevel="0" collapsed="false">
      <c r="A130" s="50" t="s">
        <v>163</v>
      </c>
      <c r="B130" s="241" t="n">
        <v>1</v>
      </c>
      <c r="C130" s="242" t="s">
        <v>265</v>
      </c>
      <c r="D130" s="190" t="s">
        <v>201</v>
      </c>
      <c r="E130" s="183"/>
      <c r="F130" s="184" t="n">
        <f aca="false">E130*B133</f>
        <v>0</v>
      </c>
      <c r="G130" s="185" t="n">
        <f aca="false">I130/166.386</f>
        <v>349.789044751361</v>
      </c>
      <c r="H130" s="222"/>
      <c r="I130" s="197" t="n">
        <v>58200</v>
      </c>
      <c r="J130" s="196"/>
    </row>
    <row r="131" customFormat="false" ht="12" hidden="false" customHeight="true" outlineLevel="0" collapsed="false">
      <c r="A131" s="50" t="s">
        <v>268</v>
      </c>
      <c r="B131" s="241" t="n">
        <v>2</v>
      </c>
      <c r="C131" s="242" t="s">
        <v>265</v>
      </c>
      <c r="D131" s="190" t="s">
        <v>201</v>
      </c>
      <c r="E131" s="183"/>
      <c r="F131" s="184" t="n">
        <f aca="false">E131*B134</f>
        <v>0</v>
      </c>
      <c r="G131" s="185" t="n">
        <f aca="false">I131/166.386</f>
        <v>136.670152536872</v>
      </c>
      <c r="H131" s="222"/>
      <c r="I131" s="197" t="n">
        <v>22740</v>
      </c>
      <c r="J131" s="196"/>
    </row>
    <row r="132" customFormat="false" ht="12" hidden="false" customHeight="true" outlineLevel="0" collapsed="false">
      <c r="A132" s="49" t="s">
        <v>269</v>
      </c>
      <c r="B132" s="74"/>
      <c r="C132" s="75"/>
      <c r="D132" s="191"/>
      <c r="E132" s="183"/>
      <c r="F132" s="184"/>
      <c r="G132" s="193"/>
      <c r="H132" s="186" t="s">
        <v>191</v>
      </c>
      <c r="I132" s="195"/>
      <c r="J132" s="196" t="n">
        <f aca="false">I134*F134</f>
        <v>0</v>
      </c>
    </row>
    <row r="133" customFormat="false" ht="12" hidden="false" customHeight="true" outlineLevel="0" collapsed="false">
      <c r="A133" s="49" t="s">
        <v>270</v>
      </c>
      <c r="B133" s="74"/>
      <c r="C133" s="75"/>
      <c r="D133" s="191"/>
      <c r="E133" s="183"/>
      <c r="F133" s="184"/>
      <c r="G133" s="193"/>
      <c r="H133" s="186" t="n">
        <f aca="false">J133/166.386</f>
        <v>763.883019004003</v>
      </c>
      <c r="I133" s="195"/>
      <c r="J133" s="196" t="n">
        <f aca="false">I135*F135</f>
        <v>127099.44</v>
      </c>
    </row>
    <row r="134" customFormat="false" ht="12" hidden="false" customHeight="true" outlineLevel="0" collapsed="false">
      <c r="A134" s="50" t="s">
        <v>151</v>
      </c>
      <c r="B134" s="241" t="n">
        <v>1</v>
      </c>
      <c r="C134" s="242" t="s">
        <v>271</v>
      </c>
      <c r="D134" s="190" t="s">
        <v>272</v>
      </c>
      <c r="E134" s="183" t="n">
        <v>222</v>
      </c>
      <c r="F134" s="184" t="n">
        <f aca="false">E134*B137/25</f>
        <v>0</v>
      </c>
      <c r="G134" s="185" t="n">
        <f aca="false">I134/166.386</f>
        <v>25.6391763730122</v>
      </c>
      <c r="H134" s="186" t="n">
        <f aca="false">J134/166.386</f>
        <v>538.395297681295</v>
      </c>
      <c r="I134" s="197" t="n">
        <v>4266</v>
      </c>
      <c r="J134" s="196" t="n">
        <f aca="false">I136*F136</f>
        <v>89581.44</v>
      </c>
    </row>
    <row r="135" customFormat="false" ht="12" hidden="false" customHeight="true" outlineLevel="0" collapsed="false">
      <c r="A135" s="50" t="s">
        <v>246</v>
      </c>
      <c r="B135" s="241" t="n">
        <v>1</v>
      </c>
      <c r="C135" s="242" t="s">
        <v>271</v>
      </c>
      <c r="D135" s="190" t="s">
        <v>272</v>
      </c>
      <c r="E135" s="183" t="n">
        <v>222</v>
      </c>
      <c r="F135" s="184" t="n">
        <f aca="false">E135*B138/25</f>
        <v>8.88</v>
      </c>
      <c r="G135" s="185" t="n">
        <f aca="false">I135/166.386</f>
        <v>86.0228625004508</v>
      </c>
      <c r="H135" s="186" t="n">
        <f aca="false">F135*G135</f>
        <v>763.883019004003</v>
      </c>
      <c r="I135" s="197" t="n">
        <v>14313</v>
      </c>
      <c r="J135" s="254" t="n">
        <f aca="false">I135*F135</f>
        <v>127099.44</v>
      </c>
    </row>
    <row r="136" customFormat="false" ht="12" hidden="false" customHeight="true" outlineLevel="0" collapsed="false">
      <c r="A136" s="50" t="s">
        <v>117</v>
      </c>
      <c r="B136" s="241" t="n">
        <v>1</v>
      </c>
      <c r="C136" s="242" t="s">
        <v>271</v>
      </c>
      <c r="D136" s="190" t="s">
        <v>272</v>
      </c>
      <c r="E136" s="183" t="n">
        <v>222</v>
      </c>
      <c r="F136" s="184" t="n">
        <f aca="false">E136*B139/25</f>
        <v>8.88</v>
      </c>
      <c r="G136" s="185" t="n">
        <f aca="false">I136/166.386</f>
        <v>60.630101090236</v>
      </c>
      <c r="H136" s="186" t="n">
        <f aca="false">F136*G136</f>
        <v>538.395297681295</v>
      </c>
      <c r="I136" s="197" t="n">
        <v>10088</v>
      </c>
      <c r="J136" s="254" t="n">
        <f aca="false">I136*F136</f>
        <v>89581.44</v>
      </c>
    </row>
    <row r="137" customFormat="false" ht="12" hidden="false" customHeight="true" outlineLevel="0" collapsed="false">
      <c r="A137" s="49" t="s">
        <v>273</v>
      </c>
      <c r="B137" s="74"/>
      <c r="C137" s="75"/>
      <c r="D137" s="191"/>
      <c r="E137" s="183"/>
      <c r="F137" s="184"/>
      <c r="G137" s="193"/>
      <c r="H137" s="194"/>
      <c r="I137" s="195"/>
      <c r="J137" s="196"/>
    </row>
    <row r="138" customFormat="false" ht="12" hidden="false" customHeight="true" outlineLevel="0" collapsed="false">
      <c r="A138" s="252" t="s">
        <v>274</v>
      </c>
      <c r="B138" s="241" t="n">
        <v>1</v>
      </c>
      <c r="C138" s="242" t="s">
        <v>116</v>
      </c>
      <c r="D138" s="190" t="s">
        <v>201</v>
      </c>
      <c r="E138" s="183"/>
      <c r="F138" s="184" t="n">
        <f aca="false">E138*B143</f>
        <v>0</v>
      </c>
      <c r="G138" s="185" t="n">
        <f aca="false">I138/166.386</f>
        <v>84.1416946137295</v>
      </c>
      <c r="H138" s="186" t="s">
        <v>191</v>
      </c>
      <c r="I138" s="197" t="n">
        <v>14000</v>
      </c>
      <c r="J138" s="196" t="n">
        <f aca="false">I138*F138</f>
        <v>0</v>
      </c>
    </row>
    <row r="139" customFormat="false" ht="12" hidden="false" customHeight="true" outlineLevel="0" collapsed="false">
      <c r="A139" s="252" t="s">
        <v>275</v>
      </c>
      <c r="B139" s="241" t="n">
        <v>1</v>
      </c>
      <c r="C139" s="242" t="s">
        <v>116</v>
      </c>
      <c r="D139" s="190" t="s">
        <v>201</v>
      </c>
      <c r="E139" s="183"/>
      <c r="F139" s="184" t="n">
        <f aca="false">E139*B144</f>
        <v>0</v>
      </c>
      <c r="G139" s="185" t="n">
        <f aca="false">I139/166.386</f>
        <v>52.7147716755015</v>
      </c>
      <c r="H139" s="186" t="s">
        <v>191</v>
      </c>
      <c r="I139" s="197" t="n">
        <v>8771</v>
      </c>
      <c r="J139" s="196" t="n">
        <f aca="false">I139*F139</f>
        <v>0</v>
      </c>
    </row>
    <row r="140" customFormat="false" ht="12" hidden="false" customHeight="true" outlineLevel="0" collapsed="false">
      <c r="A140" s="252" t="s">
        <v>276</v>
      </c>
      <c r="B140" s="241" t="n">
        <v>1</v>
      </c>
      <c r="C140" s="242" t="s">
        <v>116</v>
      </c>
      <c r="D140" s="190" t="s">
        <v>201</v>
      </c>
      <c r="E140" s="183"/>
      <c r="F140" s="184" t="n">
        <f aca="false">E140*B145</f>
        <v>0</v>
      </c>
      <c r="G140" s="185" t="n">
        <f aca="false">I140/166.386</f>
        <v>65.7146634933228</v>
      </c>
      <c r="H140" s="186" t="s">
        <v>191</v>
      </c>
      <c r="I140" s="197" t="n">
        <v>10934</v>
      </c>
      <c r="J140" s="196" t="n">
        <f aca="false">I140*F140</f>
        <v>0</v>
      </c>
    </row>
    <row r="141" customFormat="false" ht="12" hidden="false" customHeight="true" outlineLevel="0" collapsed="false">
      <c r="A141" s="49" t="s">
        <v>277</v>
      </c>
      <c r="B141" s="74"/>
      <c r="C141" s="75"/>
      <c r="D141" s="191"/>
      <c r="E141" s="183"/>
      <c r="F141" s="184"/>
      <c r="G141" s="193"/>
      <c r="H141" s="194"/>
      <c r="I141" s="195"/>
      <c r="J141" s="196"/>
    </row>
    <row r="142" customFormat="false" ht="12" hidden="false" customHeight="true" outlineLevel="0" collapsed="false">
      <c r="A142" s="100" t="s">
        <v>278</v>
      </c>
      <c r="B142" s="101" t="n">
        <v>1</v>
      </c>
      <c r="C142" s="102" t="s">
        <v>241</v>
      </c>
      <c r="D142" s="190" t="s">
        <v>241</v>
      </c>
      <c r="E142" s="255"/>
      <c r="F142" s="184" t="n">
        <v>6</v>
      </c>
      <c r="G142" s="185" t="n">
        <f aca="false">I142/166.386</f>
        <v>420.708473068648</v>
      </c>
      <c r="H142" s="186" t="n">
        <f aca="false">F142*G142</f>
        <v>2524.25083841189</v>
      </c>
      <c r="I142" s="229" t="n">
        <v>70000</v>
      </c>
      <c r="J142" s="248" t="n">
        <f aca="false">F142*I142</f>
        <v>420000</v>
      </c>
    </row>
    <row r="143" customFormat="false" ht="12" hidden="false" customHeight="true" outlineLevel="0" collapsed="false"/>
    <row r="144" customFormat="false" ht="12" hidden="false" customHeight="true" outlineLevel="0" collapsed="false">
      <c r="D144" s="131" t="s">
        <v>279</v>
      </c>
      <c r="E144" s="131"/>
      <c r="F144" s="131"/>
      <c r="G144" s="131"/>
      <c r="H144" s="256" t="n">
        <f aca="false">SUM(H8:H142)</f>
        <v>18911.8176700864</v>
      </c>
      <c r="I144" s="133"/>
      <c r="J144" s="134" t="n">
        <f aca="false">SUM(J8:J142)</f>
        <v>3146661.694855</v>
      </c>
    </row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</sheetData>
  <mergeCells count="8">
    <mergeCell ref="A1:A3"/>
    <mergeCell ref="B1:C1"/>
    <mergeCell ref="D1:E1"/>
    <mergeCell ref="F1:H1"/>
    <mergeCell ref="B2:C2"/>
    <mergeCell ref="D2:D3"/>
    <mergeCell ref="A4:H4"/>
    <mergeCell ref="D144:G144"/>
  </mergeCells>
  <printOptions headings="false" gridLines="false" gridLinesSet="true" horizontalCentered="true" verticalCentered="false"/>
  <pageMargins left="0.39375" right="0.39375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Univers,Bold"OBRA:.............</oddHeader>
    <oddFooter>&amp;L&amp;"Univers,Bold"PLAN DE CONTROL DE CALIDAD DE RECEPCIÓN PENDIENTE. 31/05/99&amp;R&amp;"Univers,Bold"&amp;P de &amp;N</oddFooter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5" activeCellId="0" sqref="G35"/>
    </sheetView>
  </sheetViews>
  <sheetFormatPr defaultColWidth="11.5625" defaultRowHeight="12.75" zeroHeight="false" outlineLevelRow="0" outlineLevelCol="0"/>
  <cols>
    <col collapsed="false" customWidth="true" hidden="false" outlineLevel="0" max="1" min="1" style="158" width="42.14"/>
    <col collapsed="false" customWidth="true" hidden="false" outlineLevel="0" max="2" min="2" style="158" width="5.71"/>
    <col collapsed="false" customWidth="true" hidden="false" outlineLevel="0" max="4" min="3" style="158" width="15.13"/>
    <col collapsed="false" customWidth="true" hidden="false" outlineLevel="0" max="5" min="5" style="257" width="15.13"/>
    <col collapsed="false" customWidth="true" hidden="false" outlineLevel="0" max="6" min="6" style="258" width="12.85"/>
    <col collapsed="false" customWidth="true" hidden="false" outlineLevel="0" max="8" min="7" style="259" width="15.13"/>
    <col collapsed="false" customWidth="true" hidden="true" outlineLevel="0" max="10" min="9" style="258" width="15.13"/>
    <col collapsed="false" customWidth="false" hidden="false" outlineLevel="0" max="257" min="11" style="158" width="11.56"/>
  </cols>
  <sheetData>
    <row r="1" s="29" customFormat="true" ht="15" hidden="false" customHeight="true" outlineLevel="0" collapsed="false">
      <c r="A1" s="31" t="s">
        <v>20</v>
      </c>
      <c r="B1" s="135" t="s">
        <v>21</v>
      </c>
      <c r="C1" s="135"/>
      <c r="D1" s="33" t="s">
        <v>22</v>
      </c>
      <c r="E1" s="33"/>
      <c r="F1" s="33" t="s">
        <v>23</v>
      </c>
      <c r="G1" s="33"/>
      <c r="H1" s="33"/>
      <c r="I1" s="34"/>
      <c r="J1" s="35"/>
    </row>
    <row r="2" s="29" customFormat="true" ht="15" hidden="false" customHeight="true" outlineLevel="0" collapsed="false">
      <c r="A2" s="31"/>
      <c r="B2" s="136" t="s">
        <v>24</v>
      </c>
      <c r="C2" s="136"/>
      <c r="D2" s="37" t="s">
        <v>25</v>
      </c>
      <c r="E2" s="38" t="s">
        <v>26</v>
      </c>
      <c r="F2" s="39" t="s">
        <v>27</v>
      </c>
      <c r="G2" s="137" t="s">
        <v>28</v>
      </c>
      <c r="H2" s="138" t="s">
        <v>29</v>
      </c>
      <c r="I2" s="39" t="s">
        <v>28</v>
      </c>
      <c r="J2" s="40" t="s">
        <v>29</v>
      </c>
    </row>
    <row r="3" s="29" customFormat="true" ht="15" hidden="false" customHeight="true" outlineLevel="0" collapsed="false">
      <c r="A3" s="31"/>
      <c r="B3" s="41" t="s">
        <v>30</v>
      </c>
      <c r="C3" s="42" t="s">
        <v>31</v>
      </c>
      <c r="D3" s="37"/>
      <c r="E3" s="43" t="s">
        <v>32</v>
      </c>
      <c r="F3" s="44" t="s">
        <v>33</v>
      </c>
      <c r="G3" s="139" t="s">
        <v>34</v>
      </c>
      <c r="H3" s="140" t="s">
        <v>32</v>
      </c>
      <c r="I3" s="44" t="s">
        <v>34</v>
      </c>
      <c r="J3" s="45" t="s">
        <v>32</v>
      </c>
    </row>
    <row r="4" customFormat="false" ht="19.9" hidden="false" customHeight="true" outlineLevel="0" collapsed="false">
      <c r="A4" s="46" t="s">
        <v>280</v>
      </c>
      <c r="B4" s="46"/>
      <c r="C4" s="46"/>
      <c r="D4" s="46"/>
      <c r="E4" s="46"/>
      <c r="F4" s="46"/>
      <c r="G4" s="46"/>
      <c r="H4" s="46"/>
      <c r="I4" s="47"/>
      <c r="J4" s="48"/>
    </row>
    <row r="5" customFormat="false" ht="12" hidden="false" customHeight="false" outlineLevel="0" collapsed="false">
      <c r="A5" s="260" t="s">
        <v>281</v>
      </c>
      <c r="B5" s="261"/>
      <c r="C5" s="262"/>
      <c r="D5" s="263"/>
      <c r="E5" s="264"/>
      <c r="F5" s="265"/>
      <c r="G5" s="264"/>
      <c r="H5" s="264"/>
      <c r="I5" s="266"/>
      <c r="J5" s="266"/>
    </row>
    <row r="6" customFormat="false" ht="13.5" hidden="false" customHeight="false" outlineLevel="0" collapsed="false">
      <c r="A6" s="56" t="s">
        <v>282</v>
      </c>
      <c r="B6" s="267"/>
      <c r="C6" s="206"/>
      <c r="D6" s="268" t="s">
        <v>283</v>
      </c>
      <c r="E6" s="269" t="n">
        <v>47320.816</v>
      </c>
      <c r="F6" s="265"/>
      <c r="G6" s="264"/>
      <c r="H6" s="264"/>
      <c r="I6" s="265"/>
      <c r="J6" s="265"/>
    </row>
    <row r="7" customFormat="false" ht="12" hidden="false" customHeight="true" outlineLevel="0" collapsed="false">
      <c r="A7" s="84" t="s">
        <v>54</v>
      </c>
      <c r="B7" s="85" t="n">
        <v>1</v>
      </c>
      <c r="C7" s="86" t="n">
        <v>10000</v>
      </c>
      <c r="D7" s="87" t="s">
        <v>55</v>
      </c>
      <c r="E7" s="270"/>
      <c r="F7" s="271" t="n">
        <f aca="false">INT(E$6/C7)+1</f>
        <v>5</v>
      </c>
      <c r="G7" s="88" t="n">
        <f aca="false">I7/166.386</f>
        <v>72.1515031312731</v>
      </c>
      <c r="H7" s="272" t="n">
        <f aca="false">F7*G7</f>
        <v>360.757515656365</v>
      </c>
      <c r="I7" s="66" t="n">
        <v>12005</v>
      </c>
      <c r="J7" s="266" t="n">
        <f aca="false">F7*I7</f>
        <v>60025</v>
      </c>
    </row>
    <row r="8" customFormat="false" ht="12" hidden="false" customHeight="true" outlineLevel="0" collapsed="false">
      <c r="A8" s="84" t="s">
        <v>39</v>
      </c>
      <c r="B8" s="85" t="n">
        <v>1</v>
      </c>
      <c r="C8" s="86" t="n">
        <v>10000</v>
      </c>
      <c r="D8" s="87" t="s">
        <v>55</v>
      </c>
      <c r="E8" s="270"/>
      <c r="F8" s="271" t="n">
        <f aca="false">INT(E$6/C8)+1</f>
        <v>5</v>
      </c>
      <c r="G8" s="88" t="n">
        <f aca="false">I8/166.386</f>
        <v>29.9183825562247</v>
      </c>
      <c r="H8" s="272" t="n">
        <f aca="false">F8*G8</f>
        <v>149.591912781123</v>
      </c>
      <c r="I8" s="66" t="n">
        <v>4978</v>
      </c>
      <c r="J8" s="266" t="n">
        <f aca="false">F8*I8</f>
        <v>24890</v>
      </c>
    </row>
    <row r="9" customFormat="false" ht="12" hidden="false" customHeight="true" outlineLevel="0" collapsed="false">
      <c r="A9" s="84" t="s">
        <v>40</v>
      </c>
      <c r="B9" s="85" t="n">
        <v>1</v>
      </c>
      <c r="C9" s="86" t="n">
        <v>10000</v>
      </c>
      <c r="D9" s="87" t="s">
        <v>55</v>
      </c>
      <c r="E9" s="270"/>
      <c r="F9" s="271" t="n">
        <f aca="false">INT(E$6/C9)+1</f>
        <v>5</v>
      </c>
      <c r="G9" s="88" t="n">
        <f aca="false">I9/166.386</f>
        <v>27.9290324907144</v>
      </c>
      <c r="H9" s="272" t="n">
        <f aca="false">F9*G9</f>
        <v>139.645162453572</v>
      </c>
      <c r="I9" s="66" t="n">
        <v>4647</v>
      </c>
      <c r="J9" s="266" t="n">
        <f aca="false">F9*I9</f>
        <v>23235</v>
      </c>
    </row>
    <row r="10" customFormat="false" ht="12" hidden="false" customHeight="true" outlineLevel="0" collapsed="false">
      <c r="A10" s="84" t="s">
        <v>46</v>
      </c>
      <c r="B10" s="85" t="n">
        <v>1</v>
      </c>
      <c r="C10" s="86" t="n">
        <v>10000</v>
      </c>
      <c r="D10" s="87" t="s">
        <v>55</v>
      </c>
      <c r="E10" s="270"/>
      <c r="F10" s="271" t="n">
        <f aca="false">INT(E$6/C10)+1</f>
        <v>5</v>
      </c>
      <c r="G10" s="88" t="n">
        <f aca="false">I10/166.386</f>
        <v>119.361003930619</v>
      </c>
      <c r="H10" s="272" t="n">
        <f aca="false">F10*G10</f>
        <v>596.805019653096</v>
      </c>
      <c r="I10" s="66" t="n">
        <v>19860</v>
      </c>
      <c r="J10" s="266" t="n">
        <f aca="false">F10*I10</f>
        <v>99300</v>
      </c>
    </row>
    <row r="11" customFormat="false" ht="12" hidden="false" customHeight="true" outlineLevel="0" collapsed="false">
      <c r="A11" s="84" t="s">
        <v>43</v>
      </c>
      <c r="B11" s="85" t="n">
        <v>1</v>
      </c>
      <c r="C11" s="86" t="n">
        <v>10000</v>
      </c>
      <c r="D11" s="87" t="s">
        <v>55</v>
      </c>
      <c r="E11" s="270"/>
      <c r="F11" s="271" t="n">
        <f aca="false">INT(E$6/C11)+1</f>
        <v>5</v>
      </c>
      <c r="G11" s="88" t="n">
        <f aca="false">I11/166.386</f>
        <v>21.9730025362711</v>
      </c>
      <c r="H11" s="272" t="n">
        <f aca="false">F11*G11</f>
        <v>109.865012681355</v>
      </c>
      <c r="I11" s="66" t="n">
        <v>3656</v>
      </c>
      <c r="J11" s="266" t="n">
        <f aca="false">F11*I11</f>
        <v>18280</v>
      </c>
    </row>
    <row r="12" customFormat="false" ht="12" hidden="false" customHeight="true" outlineLevel="0" collapsed="false">
      <c r="A12" s="84" t="s">
        <v>42</v>
      </c>
      <c r="B12" s="85" t="n">
        <v>1</v>
      </c>
      <c r="C12" s="86" t="n">
        <v>10000</v>
      </c>
      <c r="D12" s="87" t="s">
        <v>55</v>
      </c>
      <c r="E12" s="270"/>
      <c r="F12" s="271" t="n">
        <f aca="false">INT(E$6/C12)+1</f>
        <v>5</v>
      </c>
      <c r="G12" s="88" t="n">
        <f aca="false">I12/166.386</f>
        <v>36.0607262630269</v>
      </c>
      <c r="H12" s="272" t="n">
        <f aca="false">F12*G12</f>
        <v>180.303631315135</v>
      </c>
      <c r="I12" s="66" t="n">
        <v>6000</v>
      </c>
      <c r="J12" s="266" t="n">
        <f aca="false">F12*I12</f>
        <v>30000</v>
      </c>
    </row>
    <row r="13" customFormat="false" ht="12" hidden="false" customHeight="true" outlineLevel="0" collapsed="false">
      <c r="A13" s="84" t="s">
        <v>44</v>
      </c>
      <c r="B13" s="85" t="n">
        <v>1</v>
      </c>
      <c r="C13" s="86" t="n">
        <v>10000</v>
      </c>
      <c r="D13" s="87" t="s">
        <v>55</v>
      </c>
      <c r="E13" s="270"/>
      <c r="F13" s="271"/>
      <c r="G13" s="90"/>
      <c r="H13" s="272"/>
      <c r="I13" s="59"/>
      <c r="J13" s="266"/>
    </row>
    <row r="14" customFormat="false" ht="12" hidden="false" customHeight="true" outlineLevel="0" collapsed="false">
      <c r="A14" s="84" t="s">
        <v>45</v>
      </c>
      <c r="B14" s="85" t="n">
        <v>1</v>
      </c>
      <c r="C14" s="86" t="n">
        <v>10000</v>
      </c>
      <c r="D14" s="87" t="s">
        <v>55</v>
      </c>
      <c r="E14" s="270"/>
      <c r="F14" s="271"/>
      <c r="G14" s="90"/>
      <c r="H14" s="272"/>
      <c r="I14" s="59"/>
      <c r="J14" s="266"/>
    </row>
    <row r="15" customFormat="false" ht="12" hidden="false" customHeight="true" outlineLevel="0" collapsed="false">
      <c r="A15" s="56" t="s">
        <v>284</v>
      </c>
      <c r="B15" s="74"/>
      <c r="C15" s="75"/>
      <c r="D15" s="268" t="s">
        <v>285</v>
      </c>
      <c r="E15" s="270" t="n">
        <v>98942.52</v>
      </c>
      <c r="F15" s="273"/>
      <c r="G15" s="93"/>
      <c r="H15" s="272"/>
      <c r="I15" s="77"/>
      <c r="J15" s="266"/>
    </row>
    <row r="16" customFormat="false" ht="12" hidden="false" customHeight="true" outlineLevel="0" collapsed="false">
      <c r="A16" s="84" t="s">
        <v>81</v>
      </c>
      <c r="B16" s="63" t="n">
        <v>1</v>
      </c>
      <c r="C16" s="72" t="n">
        <v>1000</v>
      </c>
      <c r="D16" s="72" t="s">
        <v>82</v>
      </c>
      <c r="E16" s="270"/>
      <c r="F16" s="271" t="n">
        <f aca="false">INT(E$15/C$16)+1</f>
        <v>99</v>
      </c>
      <c r="G16" s="88" t="n">
        <f aca="false">I16/166.386</f>
        <v>15.3738896301372</v>
      </c>
      <c r="H16" s="272" t="n">
        <f aca="false">F16*G16</f>
        <v>1522.01507338358</v>
      </c>
      <c r="I16" s="66" t="n">
        <v>2558</v>
      </c>
      <c r="J16" s="266" t="n">
        <f aca="false">F16*I16</f>
        <v>253242</v>
      </c>
    </row>
    <row r="17" customFormat="false" ht="12" hidden="false" customHeight="true" outlineLevel="0" collapsed="false">
      <c r="A17" s="84" t="s">
        <v>83</v>
      </c>
      <c r="B17" s="63"/>
      <c r="C17" s="72"/>
      <c r="D17" s="72"/>
      <c r="E17" s="270"/>
      <c r="F17" s="271" t="n">
        <f aca="false">INT(E$15/C$16)+1</f>
        <v>99</v>
      </c>
      <c r="G17" s="88" t="n">
        <f aca="false">I17/166.386</f>
        <v>15.3738896301372</v>
      </c>
      <c r="H17" s="272" t="n">
        <f aca="false">F17*G17</f>
        <v>1522.01507338358</v>
      </c>
      <c r="I17" s="66" t="n">
        <v>2558</v>
      </c>
      <c r="J17" s="266" t="n">
        <f aca="false">F17*I17</f>
        <v>253242</v>
      </c>
    </row>
    <row r="18" customFormat="false" ht="12" hidden="false" customHeight="true" outlineLevel="0" collapsed="false">
      <c r="A18" s="84" t="s">
        <v>84</v>
      </c>
      <c r="B18" s="85" t="n">
        <v>1</v>
      </c>
      <c r="C18" s="72" t="n">
        <v>20000</v>
      </c>
      <c r="D18" s="64" t="s">
        <v>51</v>
      </c>
      <c r="E18" s="270"/>
      <c r="F18" s="271" t="n">
        <f aca="false">INT(E$15/C18)+1</f>
        <v>5</v>
      </c>
      <c r="G18" s="88" t="n">
        <f aca="false">I18/166.386</f>
        <v>97.5562847835756</v>
      </c>
      <c r="H18" s="272" t="n">
        <f aca="false">F18*G18</f>
        <v>487.781423917878</v>
      </c>
      <c r="I18" s="66" t="n">
        <v>16232</v>
      </c>
      <c r="J18" s="266" t="n">
        <f aca="false">F18*I18</f>
        <v>81160</v>
      </c>
    </row>
    <row r="19" customFormat="false" ht="12" hidden="false" customHeight="true" outlineLevel="0" collapsed="false">
      <c r="A19" s="94" t="s">
        <v>286</v>
      </c>
      <c r="B19" s="274"/>
      <c r="C19" s="189"/>
      <c r="D19" s="268" t="s">
        <v>283</v>
      </c>
      <c r="E19" s="269" t="n">
        <v>10895.103</v>
      </c>
      <c r="F19" s="266"/>
      <c r="G19" s="272"/>
      <c r="H19" s="272"/>
      <c r="I19" s="266"/>
      <c r="J19" s="266"/>
    </row>
    <row r="20" customFormat="false" ht="12" hidden="false" customHeight="true" outlineLevel="0" collapsed="false">
      <c r="A20" s="79" t="s">
        <v>287</v>
      </c>
      <c r="B20" s="80"/>
      <c r="C20" s="81"/>
      <c r="D20" s="189"/>
      <c r="E20" s="275"/>
      <c r="F20" s="83"/>
      <c r="G20" s="276"/>
      <c r="H20" s="276"/>
      <c r="I20" s="83"/>
      <c r="J20" s="83"/>
    </row>
    <row r="21" customFormat="false" ht="12" hidden="false" customHeight="true" outlineLevel="0" collapsed="false">
      <c r="A21" s="94" t="s">
        <v>288</v>
      </c>
      <c r="B21" s="274" t="n">
        <v>1</v>
      </c>
      <c r="C21" s="189" t="s">
        <v>101</v>
      </c>
      <c r="D21" s="277"/>
      <c r="E21" s="272"/>
      <c r="F21" s="266" t="n">
        <v>1</v>
      </c>
      <c r="G21" s="88" t="n">
        <f aca="false">I21/166.386</f>
        <v>270.335244551825</v>
      </c>
      <c r="H21" s="272" t="n">
        <f aca="false">F21*G21</f>
        <v>270.335244551825</v>
      </c>
      <c r="I21" s="266" t="n">
        <v>44980</v>
      </c>
      <c r="J21" s="266" t="n">
        <f aca="false">I21*F21</f>
        <v>44980</v>
      </c>
    </row>
    <row r="22" customFormat="false" ht="12" hidden="false" customHeight="true" outlineLevel="0" collapsed="false">
      <c r="A22" s="94" t="s">
        <v>289</v>
      </c>
      <c r="B22" s="274" t="n">
        <v>1</v>
      </c>
      <c r="C22" s="278" t="n">
        <v>10000</v>
      </c>
      <c r="D22" s="189" t="s">
        <v>218</v>
      </c>
      <c r="E22" s="275"/>
      <c r="F22" s="266" t="n">
        <f aca="false">INT(E$19/C22)+1</f>
        <v>2</v>
      </c>
      <c r="G22" s="88" t="n">
        <f aca="false">I22/166.386</f>
        <v>72.1515031312731</v>
      </c>
      <c r="H22" s="272" t="n">
        <f aca="false">F22*G22</f>
        <v>144.303006262546</v>
      </c>
      <c r="I22" s="266" t="n">
        <v>12005</v>
      </c>
      <c r="J22" s="266" t="n">
        <f aca="false">I22*F22</f>
        <v>24010</v>
      </c>
    </row>
    <row r="23" customFormat="false" ht="12" hidden="false" customHeight="true" outlineLevel="0" collapsed="false">
      <c r="A23" s="94" t="s">
        <v>185</v>
      </c>
      <c r="B23" s="274" t="n">
        <v>1</v>
      </c>
      <c r="C23" s="278" t="n">
        <v>10000</v>
      </c>
      <c r="D23" s="189" t="s">
        <v>218</v>
      </c>
      <c r="E23" s="275"/>
      <c r="F23" s="266" t="n">
        <f aca="false">INT(E$19/C23)+1</f>
        <v>2</v>
      </c>
      <c r="G23" s="88" t="n">
        <f aca="false">I23/166.386</f>
        <v>29.9183825562247</v>
      </c>
      <c r="H23" s="272" t="n">
        <f aca="false">F23*G23</f>
        <v>59.8367651124494</v>
      </c>
      <c r="I23" s="266" t="n">
        <v>4978</v>
      </c>
      <c r="J23" s="266" t="n">
        <f aca="false">I23*F23</f>
        <v>9956</v>
      </c>
    </row>
    <row r="24" customFormat="false" ht="12" hidden="false" customHeight="true" outlineLevel="0" collapsed="false">
      <c r="A24" s="94" t="s">
        <v>290</v>
      </c>
      <c r="B24" s="274" t="n">
        <v>1</v>
      </c>
      <c r="C24" s="278" t="n">
        <v>10000</v>
      </c>
      <c r="D24" s="189" t="s">
        <v>218</v>
      </c>
      <c r="E24" s="275"/>
      <c r="F24" s="266" t="n">
        <f aca="false">INT(E$19/C24)+1</f>
        <v>2</v>
      </c>
      <c r="G24" s="88" t="n">
        <f aca="false">I24/166.386</f>
        <v>16.3655596023704</v>
      </c>
      <c r="H24" s="272" t="n">
        <f aca="false">F24*G24</f>
        <v>32.7311192047408</v>
      </c>
      <c r="I24" s="266" t="n">
        <v>2723</v>
      </c>
      <c r="J24" s="266" t="n">
        <f aca="false">I24*F24</f>
        <v>5446</v>
      </c>
    </row>
    <row r="25" customFormat="false" ht="12" hidden="false" customHeight="true" outlineLevel="0" collapsed="false">
      <c r="A25" s="94" t="s">
        <v>40</v>
      </c>
      <c r="B25" s="274" t="n">
        <v>1</v>
      </c>
      <c r="C25" s="278" t="n">
        <v>10000</v>
      </c>
      <c r="D25" s="189" t="s">
        <v>218</v>
      </c>
      <c r="E25" s="275"/>
      <c r="F25" s="266" t="n">
        <f aca="false">INT(E$19/C25)+1</f>
        <v>2</v>
      </c>
      <c r="G25" s="88" t="n">
        <f aca="false">I25/166.386</f>
        <v>27.9290324907144</v>
      </c>
      <c r="H25" s="272" t="n">
        <f aca="false">F25*G25</f>
        <v>55.8580649814287</v>
      </c>
      <c r="I25" s="266" t="n">
        <v>4647</v>
      </c>
      <c r="J25" s="266" t="n">
        <f aca="false">I25*F25</f>
        <v>9294</v>
      </c>
    </row>
    <row r="26" customFormat="false" ht="12" hidden="false" customHeight="true" outlineLevel="0" collapsed="false">
      <c r="A26" s="94" t="s">
        <v>291</v>
      </c>
      <c r="B26" s="274" t="n">
        <v>1</v>
      </c>
      <c r="C26" s="278" t="n">
        <v>10000</v>
      </c>
      <c r="D26" s="189" t="s">
        <v>218</v>
      </c>
      <c r="E26" s="275"/>
      <c r="F26" s="266" t="n">
        <f aca="false">INT(E$19/C26)+1</f>
        <v>2</v>
      </c>
      <c r="G26" s="88" t="n">
        <f aca="false">I26/166.386</f>
        <v>119.361003930619</v>
      </c>
      <c r="H26" s="272" t="n">
        <f aca="false">F26*G26</f>
        <v>238.722007861238</v>
      </c>
      <c r="I26" s="266" t="n">
        <v>19860</v>
      </c>
      <c r="J26" s="266" t="n">
        <f aca="false">I26*F26</f>
        <v>39720</v>
      </c>
    </row>
    <row r="27" customFormat="false" ht="12" hidden="false" customHeight="true" outlineLevel="0" collapsed="false">
      <c r="A27" s="94" t="s">
        <v>199</v>
      </c>
      <c r="B27" s="274" t="n">
        <v>1</v>
      </c>
      <c r="C27" s="278" t="n">
        <v>10000</v>
      </c>
      <c r="D27" s="189" t="s">
        <v>218</v>
      </c>
      <c r="E27" s="275"/>
      <c r="F27" s="266" t="n">
        <f aca="false">INT(E$19/C27)+1</f>
        <v>2</v>
      </c>
      <c r="G27" s="88" t="n">
        <f aca="false">I27/166.386</f>
        <v>60.2755039486495</v>
      </c>
      <c r="H27" s="272" t="n">
        <f aca="false">F27*G27</f>
        <v>120.551007897299</v>
      </c>
      <c r="I27" s="266" t="n">
        <v>10029</v>
      </c>
      <c r="J27" s="266" t="n">
        <f aca="false">I27*F27</f>
        <v>20058</v>
      </c>
    </row>
    <row r="28" customFormat="false" ht="12" hidden="false" customHeight="true" outlineLevel="0" collapsed="false">
      <c r="A28" s="94" t="s">
        <v>292</v>
      </c>
      <c r="B28" s="274" t="n">
        <v>1</v>
      </c>
      <c r="C28" s="278" t="n">
        <v>10000</v>
      </c>
      <c r="D28" s="189" t="s">
        <v>218</v>
      </c>
      <c r="E28" s="275"/>
      <c r="F28" s="266" t="n">
        <f aca="false">INT(E$19/C28)+1</f>
        <v>2</v>
      </c>
      <c r="G28" s="88" t="n">
        <f aca="false">I28/166.386</f>
        <v>22.0631543519287</v>
      </c>
      <c r="H28" s="272" t="n">
        <f aca="false">F28*G28</f>
        <v>44.1263087038573</v>
      </c>
      <c r="I28" s="266" t="n">
        <v>3671</v>
      </c>
      <c r="J28" s="266" t="n">
        <f aca="false">I28*F28</f>
        <v>7342</v>
      </c>
    </row>
    <row r="29" customFormat="false" ht="12" hidden="false" customHeight="true" outlineLevel="0" collapsed="false">
      <c r="A29" s="279" t="s">
        <v>48</v>
      </c>
      <c r="B29" s="280"/>
      <c r="C29" s="281"/>
      <c r="D29" s="282" t="s">
        <v>49</v>
      </c>
      <c r="E29" s="276" t="n">
        <f aca="false">E19/0.25</f>
        <v>43580.412</v>
      </c>
      <c r="F29" s="266"/>
      <c r="G29" s="283"/>
      <c r="H29" s="272"/>
      <c r="I29" s="284"/>
      <c r="J29" s="266"/>
    </row>
    <row r="30" customFormat="false" ht="12" hidden="false" customHeight="true" outlineLevel="0" collapsed="false">
      <c r="A30" s="94" t="s">
        <v>50</v>
      </c>
      <c r="B30" s="274" t="n">
        <v>1</v>
      </c>
      <c r="C30" s="278" t="n">
        <v>1000</v>
      </c>
      <c r="D30" s="189" t="s">
        <v>51</v>
      </c>
      <c r="E30" s="275"/>
      <c r="F30" s="266" t="n">
        <f aca="false">INT(E$29/C30)+1</f>
        <v>44</v>
      </c>
      <c r="G30" s="88" t="n">
        <f aca="false">I30/166.386</f>
        <v>15.3738896301372</v>
      </c>
      <c r="H30" s="272" t="n">
        <f aca="false">F30*G30</f>
        <v>676.451143726035</v>
      </c>
      <c r="I30" s="266" t="n">
        <v>2558</v>
      </c>
      <c r="J30" s="266" t="n">
        <f aca="false">I30*F30</f>
        <v>112552</v>
      </c>
    </row>
    <row r="31" customFormat="false" ht="12" hidden="false" customHeight="true" outlineLevel="0" collapsed="false">
      <c r="A31" s="94" t="s">
        <v>293</v>
      </c>
      <c r="B31" s="274" t="n">
        <v>1</v>
      </c>
      <c r="C31" s="278" t="n">
        <v>10000</v>
      </c>
      <c r="D31" s="189" t="s">
        <v>51</v>
      </c>
      <c r="E31" s="275"/>
      <c r="F31" s="266" t="n">
        <f aca="false">INT(E$29/C31)+1</f>
        <v>5</v>
      </c>
      <c r="G31" s="88" t="n">
        <f aca="false">I31/166.386</f>
        <v>97.5562847835756</v>
      </c>
      <c r="H31" s="272" t="n">
        <f aca="false">F31*G31</f>
        <v>487.781423917878</v>
      </c>
      <c r="I31" s="266" t="n">
        <v>16232</v>
      </c>
      <c r="J31" s="266" t="n">
        <f aca="false">I31*F31</f>
        <v>81160</v>
      </c>
    </row>
    <row r="32" customFormat="false" ht="12" hidden="false" customHeight="true" outlineLevel="0" collapsed="false">
      <c r="A32" s="198" t="s">
        <v>294</v>
      </c>
      <c r="B32" s="199"/>
      <c r="C32" s="200"/>
      <c r="D32" s="285"/>
      <c r="E32" s="286"/>
      <c r="F32" s="284"/>
      <c r="G32" s="283"/>
      <c r="H32" s="272"/>
      <c r="I32" s="284"/>
      <c r="J32" s="266" t="n">
        <f aca="false">I32*F32</f>
        <v>0</v>
      </c>
    </row>
    <row r="33" customFormat="false" ht="12" hidden="false" customHeight="true" outlineLevel="0" collapsed="false">
      <c r="A33" s="79" t="s">
        <v>295</v>
      </c>
      <c r="B33" s="80"/>
      <c r="C33" s="81"/>
      <c r="D33" s="82"/>
      <c r="E33" s="275"/>
      <c r="F33" s="83"/>
      <c r="G33" s="276"/>
      <c r="H33" s="272"/>
      <c r="I33" s="83"/>
      <c r="J33" s="266" t="n">
        <f aca="false">I33*F33</f>
        <v>0</v>
      </c>
    </row>
    <row r="34" customFormat="false" ht="12" hidden="false" customHeight="true" outlineLevel="0" collapsed="false">
      <c r="A34" s="94" t="s">
        <v>288</v>
      </c>
      <c r="B34" s="274" t="n">
        <v>1</v>
      </c>
      <c r="C34" s="189" t="s">
        <v>101</v>
      </c>
      <c r="D34" s="277"/>
      <c r="E34" s="272"/>
      <c r="F34" s="266"/>
      <c r="G34" s="272"/>
      <c r="H34" s="272"/>
      <c r="I34" s="266"/>
      <c r="J34" s="266" t="n">
        <f aca="false">I34*F34</f>
        <v>0</v>
      </c>
    </row>
    <row r="35" customFormat="false" ht="12" hidden="false" customHeight="true" outlineLevel="0" collapsed="false">
      <c r="A35" s="94" t="s">
        <v>185</v>
      </c>
      <c r="B35" s="274" t="n">
        <v>1</v>
      </c>
      <c r="C35" s="189" t="s">
        <v>296</v>
      </c>
      <c r="D35" s="189" t="s">
        <v>218</v>
      </c>
      <c r="E35" s="272"/>
      <c r="F35" s="266"/>
      <c r="G35" s="272"/>
      <c r="H35" s="272"/>
      <c r="I35" s="266"/>
      <c r="J35" s="266" t="n">
        <f aca="false">I35*F35</f>
        <v>0</v>
      </c>
    </row>
    <row r="36" customFormat="false" ht="12" hidden="false" customHeight="true" outlineLevel="0" collapsed="false">
      <c r="A36" s="94" t="s">
        <v>292</v>
      </c>
      <c r="B36" s="274" t="n">
        <v>1</v>
      </c>
      <c r="C36" s="189" t="s">
        <v>296</v>
      </c>
      <c r="D36" s="189" t="s">
        <v>218</v>
      </c>
      <c r="E36" s="272"/>
      <c r="F36" s="266"/>
      <c r="G36" s="272"/>
      <c r="H36" s="272"/>
      <c r="I36" s="266"/>
      <c r="J36" s="266" t="n">
        <f aca="false">I36*F36</f>
        <v>0</v>
      </c>
    </row>
    <row r="37" customFormat="false" ht="12" hidden="false" customHeight="true" outlineLevel="0" collapsed="false">
      <c r="A37" s="94" t="s">
        <v>199</v>
      </c>
      <c r="B37" s="274" t="n">
        <v>1</v>
      </c>
      <c r="C37" s="189" t="s">
        <v>296</v>
      </c>
      <c r="D37" s="189" t="s">
        <v>218</v>
      </c>
      <c r="E37" s="272"/>
      <c r="F37" s="266"/>
      <c r="G37" s="272"/>
      <c r="H37" s="272"/>
      <c r="I37" s="266"/>
      <c r="J37" s="266" t="n">
        <f aca="false">I37*F37</f>
        <v>0</v>
      </c>
    </row>
    <row r="38" customFormat="false" ht="12" hidden="false" customHeight="true" outlineLevel="0" collapsed="false">
      <c r="A38" s="79" t="s">
        <v>297</v>
      </c>
      <c r="B38" s="80"/>
      <c r="C38" s="81"/>
      <c r="D38" s="189" t="s">
        <v>218</v>
      </c>
      <c r="E38" s="275"/>
      <c r="F38" s="83"/>
      <c r="G38" s="276"/>
      <c r="H38" s="272"/>
      <c r="I38" s="83"/>
      <c r="J38" s="266" t="n">
        <f aca="false">I38*F38</f>
        <v>0</v>
      </c>
    </row>
    <row r="39" customFormat="false" ht="12" hidden="false" customHeight="true" outlineLevel="0" collapsed="false">
      <c r="A39" s="94" t="s">
        <v>185</v>
      </c>
      <c r="B39" s="274" t="n">
        <v>1</v>
      </c>
      <c r="C39" s="189" t="s">
        <v>298</v>
      </c>
      <c r="D39" s="189" t="s">
        <v>218</v>
      </c>
      <c r="E39" s="272"/>
      <c r="F39" s="266"/>
      <c r="G39" s="272"/>
      <c r="H39" s="272"/>
      <c r="I39" s="266"/>
      <c r="J39" s="266" t="n">
        <f aca="false">I39*F39</f>
        <v>0</v>
      </c>
    </row>
    <row r="40" customFormat="false" ht="12" hidden="false" customHeight="true" outlineLevel="0" collapsed="false">
      <c r="A40" s="287" t="s">
        <v>299</v>
      </c>
      <c r="B40" s="288" t="n">
        <v>1</v>
      </c>
      <c r="C40" s="289" t="s">
        <v>298</v>
      </c>
      <c r="D40" s="289" t="s">
        <v>218</v>
      </c>
      <c r="E40" s="290"/>
      <c r="F40" s="291"/>
      <c r="G40" s="290"/>
      <c r="H40" s="290"/>
      <c r="I40" s="266"/>
      <c r="J40" s="266" t="n">
        <f aca="false">I40*F40</f>
        <v>0</v>
      </c>
    </row>
    <row r="41" customFormat="false" ht="12" hidden="false" customHeight="true" outlineLevel="0" collapsed="false">
      <c r="A41" s="260" t="s">
        <v>40</v>
      </c>
      <c r="B41" s="261" t="n">
        <v>1</v>
      </c>
      <c r="C41" s="262" t="s">
        <v>298</v>
      </c>
      <c r="D41" s="262" t="s">
        <v>218</v>
      </c>
      <c r="E41" s="264"/>
      <c r="F41" s="265"/>
      <c r="G41" s="264"/>
      <c r="H41" s="264"/>
      <c r="I41" s="266"/>
      <c r="J41" s="266" t="n">
        <f aca="false">I41*F41</f>
        <v>0</v>
      </c>
    </row>
    <row r="42" customFormat="false" ht="12" hidden="false" customHeight="true" outlineLevel="0" collapsed="false">
      <c r="A42" s="79" t="s">
        <v>300</v>
      </c>
      <c r="B42" s="80"/>
      <c r="C42" s="81"/>
      <c r="D42" s="82"/>
      <c r="E42" s="275"/>
      <c r="F42" s="83"/>
      <c r="G42" s="276"/>
      <c r="H42" s="272"/>
      <c r="I42" s="83"/>
      <c r="J42" s="266" t="n">
        <f aca="false">I42*F42</f>
        <v>0</v>
      </c>
    </row>
    <row r="43" customFormat="false" ht="12" hidden="false" customHeight="true" outlineLevel="0" collapsed="false">
      <c r="A43" s="94" t="s">
        <v>293</v>
      </c>
      <c r="B43" s="274" t="n">
        <v>1</v>
      </c>
      <c r="C43" s="189" t="s">
        <v>301</v>
      </c>
      <c r="D43" s="277"/>
      <c r="E43" s="272"/>
      <c r="F43" s="266"/>
      <c r="G43" s="272"/>
      <c r="H43" s="272"/>
      <c r="I43" s="266"/>
      <c r="J43" s="266" t="n">
        <f aca="false">I43*F43</f>
        <v>0</v>
      </c>
    </row>
    <row r="44" customFormat="false" ht="12" hidden="false" customHeight="true" outlineLevel="0" collapsed="false">
      <c r="A44" s="198" t="s">
        <v>302</v>
      </c>
      <c r="B44" s="199"/>
      <c r="C44" s="200"/>
      <c r="D44" s="285"/>
      <c r="E44" s="286"/>
      <c r="F44" s="284"/>
      <c r="G44" s="283"/>
      <c r="H44" s="272"/>
      <c r="I44" s="284"/>
      <c r="J44" s="266" t="n">
        <f aca="false">I44*F44</f>
        <v>0</v>
      </c>
    </row>
    <row r="45" customFormat="false" ht="12" hidden="false" customHeight="true" outlineLevel="0" collapsed="false">
      <c r="A45" s="79" t="s">
        <v>303</v>
      </c>
      <c r="B45" s="80"/>
      <c r="C45" s="81"/>
      <c r="D45" s="82"/>
      <c r="E45" s="275"/>
      <c r="F45" s="83"/>
      <c r="G45" s="276"/>
      <c r="H45" s="272"/>
      <c r="I45" s="83"/>
      <c r="J45" s="266" t="n">
        <f aca="false">I45*F45</f>
        <v>0</v>
      </c>
    </row>
    <row r="46" customFormat="false" ht="12" hidden="false" customHeight="true" outlineLevel="0" collapsed="false">
      <c r="A46" s="94" t="s">
        <v>185</v>
      </c>
      <c r="B46" s="274" t="n">
        <v>1</v>
      </c>
      <c r="C46" s="189" t="s">
        <v>296</v>
      </c>
      <c r="D46" s="277"/>
      <c r="E46" s="272"/>
      <c r="F46" s="266"/>
      <c r="G46" s="272"/>
      <c r="H46" s="272"/>
      <c r="I46" s="266"/>
      <c r="J46" s="266" t="n">
        <f aca="false">I46*F46</f>
        <v>0</v>
      </c>
    </row>
    <row r="47" customFormat="false" ht="12" hidden="false" customHeight="true" outlineLevel="0" collapsed="false">
      <c r="A47" s="94" t="s">
        <v>40</v>
      </c>
      <c r="B47" s="274" t="n">
        <v>1</v>
      </c>
      <c r="C47" s="189" t="s">
        <v>296</v>
      </c>
      <c r="D47" s="277"/>
      <c r="E47" s="272"/>
      <c r="F47" s="266"/>
      <c r="G47" s="272"/>
      <c r="H47" s="272"/>
      <c r="I47" s="266"/>
      <c r="J47" s="266" t="n">
        <f aca="false">I47*F47</f>
        <v>0</v>
      </c>
    </row>
    <row r="48" customFormat="false" ht="12" hidden="false" customHeight="true" outlineLevel="0" collapsed="false">
      <c r="A48" s="94" t="s">
        <v>304</v>
      </c>
      <c r="B48" s="274" t="n">
        <v>1</v>
      </c>
      <c r="C48" s="189" t="s">
        <v>296</v>
      </c>
      <c r="D48" s="277"/>
      <c r="E48" s="272"/>
      <c r="F48" s="266"/>
      <c r="G48" s="272"/>
      <c r="H48" s="272"/>
      <c r="I48" s="266"/>
      <c r="J48" s="266" t="n">
        <f aca="false">I48*F48</f>
        <v>0</v>
      </c>
    </row>
    <row r="49" customFormat="false" ht="12" hidden="false" customHeight="true" outlineLevel="0" collapsed="false">
      <c r="A49" s="94" t="s">
        <v>305</v>
      </c>
      <c r="B49" s="274" t="n">
        <v>1</v>
      </c>
      <c r="C49" s="189" t="s">
        <v>296</v>
      </c>
      <c r="D49" s="277"/>
      <c r="E49" s="272"/>
      <c r="F49" s="266"/>
      <c r="G49" s="272"/>
      <c r="H49" s="272"/>
      <c r="I49" s="266"/>
      <c r="J49" s="266" t="n">
        <f aca="false">I49*F49</f>
        <v>0</v>
      </c>
    </row>
    <row r="50" customFormat="false" ht="12" hidden="false" customHeight="true" outlineLevel="0" collapsed="false">
      <c r="A50" s="79" t="s">
        <v>306</v>
      </c>
      <c r="B50" s="80"/>
      <c r="C50" s="81"/>
      <c r="D50" s="292"/>
      <c r="E50" s="275"/>
      <c r="F50" s="83"/>
      <c r="G50" s="276"/>
      <c r="H50" s="272"/>
      <c r="I50" s="83"/>
      <c r="J50" s="266"/>
    </row>
    <row r="51" customFormat="false" ht="12" hidden="false" customHeight="true" outlineLevel="0" collapsed="false">
      <c r="A51" s="94" t="s">
        <v>62</v>
      </c>
      <c r="B51" s="95"/>
      <c r="C51" s="96"/>
      <c r="D51" s="97"/>
      <c r="E51" s="275"/>
      <c r="F51" s="73"/>
      <c r="G51" s="275"/>
      <c r="H51" s="272"/>
      <c r="I51" s="98"/>
      <c r="J51" s="266"/>
    </row>
    <row r="52" customFormat="false" ht="12" hidden="false" customHeight="true" outlineLevel="0" collapsed="false">
      <c r="A52" s="57" t="s">
        <v>63</v>
      </c>
      <c r="B52" s="63" t="n">
        <v>1</v>
      </c>
      <c r="C52" s="64" t="s">
        <v>59</v>
      </c>
      <c r="D52" s="266"/>
      <c r="E52" s="266"/>
      <c r="F52" s="73"/>
      <c r="G52" s="275"/>
      <c r="H52" s="272"/>
      <c r="I52" s="98"/>
      <c r="J52" s="266" t="n">
        <f aca="false">I52*F52</f>
        <v>0</v>
      </c>
    </row>
    <row r="53" customFormat="false" ht="12" hidden="false" customHeight="true" outlineLevel="0" collapsed="false">
      <c r="A53" s="57" t="s">
        <v>64</v>
      </c>
      <c r="B53" s="63" t="n">
        <v>1</v>
      </c>
      <c r="C53" s="64" t="s">
        <v>59</v>
      </c>
      <c r="D53" s="266"/>
      <c r="E53" s="266"/>
      <c r="F53" s="73"/>
      <c r="G53" s="275"/>
      <c r="H53" s="272"/>
      <c r="I53" s="98"/>
      <c r="J53" s="266" t="n">
        <f aca="false">I53*F53</f>
        <v>0</v>
      </c>
    </row>
    <row r="54" customFormat="false" ht="12" hidden="false" customHeight="true" outlineLevel="0" collapsed="false">
      <c r="A54" s="57" t="s">
        <v>65</v>
      </c>
      <c r="B54" s="63" t="n">
        <v>1</v>
      </c>
      <c r="C54" s="64" t="s">
        <v>59</v>
      </c>
      <c r="D54" s="266"/>
      <c r="E54" s="266"/>
      <c r="F54" s="73"/>
      <c r="G54" s="275"/>
      <c r="H54" s="272"/>
      <c r="I54" s="98"/>
      <c r="J54" s="266" t="n">
        <f aca="false">I54*F54</f>
        <v>0</v>
      </c>
    </row>
    <row r="55" customFormat="false" ht="12" hidden="false" customHeight="true" outlineLevel="0" collapsed="false">
      <c r="A55" s="57" t="s">
        <v>66</v>
      </c>
      <c r="B55" s="63" t="n">
        <v>1</v>
      </c>
      <c r="C55" s="64" t="s">
        <v>59</v>
      </c>
      <c r="D55" s="266"/>
      <c r="E55" s="266"/>
      <c r="F55" s="73"/>
      <c r="G55" s="275"/>
      <c r="H55" s="272"/>
      <c r="I55" s="98"/>
      <c r="J55" s="266" t="n">
        <f aca="false">I55*F55</f>
        <v>0</v>
      </c>
    </row>
    <row r="56" customFormat="false" ht="12" hidden="false" customHeight="true" outlineLevel="0" collapsed="false">
      <c r="A56" s="57" t="s">
        <v>67</v>
      </c>
      <c r="B56" s="63" t="n">
        <v>1</v>
      </c>
      <c r="C56" s="64" t="s">
        <v>59</v>
      </c>
      <c r="D56" s="266"/>
      <c r="E56" s="266"/>
      <c r="F56" s="73"/>
      <c r="G56" s="275"/>
      <c r="H56" s="272"/>
      <c r="I56" s="98"/>
      <c r="J56" s="266" t="n">
        <f aca="false">I56*F56</f>
        <v>0</v>
      </c>
    </row>
    <row r="57" customFormat="false" ht="12" hidden="false" customHeight="true" outlineLevel="0" collapsed="false">
      <c r="A57" s="57" t="s">
        <v>68</v>
      </c>
      <c r="B57" s="63" t="n">
        <v>1</v>
      </c>
      <c r="C57" s="64" t="s">
        <v>59</v>
      </c>
      <c r="D57" s="266"/>
      <c r="E57" s="266"/>
      <c r="F57" s="73"/>
      <c r="G57" s="275"/>
      <c r="H57" s="272"/>
      <c r="I57" s="98"/>
      <c r="J57" s="266" t="n">
        <f aca="false">I57*F57</f>
        <v>0</v>
      </c>
    </row>
    <row r="58" customFormat="false" ht="12" hidden="false" customHeight="true" outlineLevel="0" collapsed="false">
      <c r="A58" s="57" t="s">
        <v>69</v>
      </c>
      <c r="B58" s="63" t="n">
        <v>1</v>
      </c>
      <c r="C58" s="64" t="s">
        <v>59</v>
      </c>
      <c r="D58" s="59"/>
      <c r="E58" s="90"/>
      <c r="F58" s="73"/>
      <c r="G58" s="275"/>
      <c r="H58" s="272"/>
      <c r="I58" s="98"/>
      <c r="J58" s="266" t="n">
        <f aca="false">I58*F58</f>
        <v>0</v>
      </c>
    </row>
    <row r="59" customFormat="false" ht="12" hidden="false" customHeight="true" outlineLevel="0" collapsed="false">
      <c r="A59" s="56" t="s">
        <v>307</v>
      </c>
      <c r="B59" s="74"/>
      <c r="C59" s="75"/>
      <c r="D59" s="78"/>
      <c r="E59" s="90"/>
      <c r="F59" s="60"/>
      <c r="G59" s="293"/>
      <c r="H59" s="272"/>
      <c r="I59" s="60"/>
      <c r="J59" s="266" t="n">
        <f aca="false">I59*F59</f>
        <v>0</v>
      </c>
    </row>
    <row r="60" customFormat="false" ht="12" hidden="false" customHeight="false" outlineLevel="0" collapsed="false">
      <c r="A60" s="57" t="s">
        <v>71</v>
      </c>
      <c r="B60" s="63" t="n">
        <v>1</v>
      </c>
      <c r="C60" s="64" t="s">
        <v>72</v>
      </c>
      <c r="D60" s="59"/>
      <c r="E60" s="90"/>
      <c r="F60" s="73"/>
      <c r="G60" s="90"/>
      <c r="H60" s="272"/>
      <c r="I60" s="73"/>
      <c r="J60" s="266" t="n">
        <f aca="false">I60*F60</f>
        <v>0</v>
      </c>
    </row>
    <row r="61" customFormat="false" ht="12" hidden="false" customHeight="true" outlineLevel="0" collapsed="false">
      <c r="A61" s="79" t="s">
        <v>308</v>
      </c>
      <c r="B61" s="80"/>
      <c r="C61" s="81"/>
      <c r="D61" s="82"/>
      <c r="E61" s="275"/>
      <c r="F61" s="83"/>
      <c r="G61" s="276"/>
      <c r="H61" s="272"/>
      <c r="I61" s="83"/>
      <c r="J61" s="266" t="n">
        <f aca="false">I61*F61</f>
        <v>0</v>
      </c>
    </row>
    <row r="62" customFormat="false" ht="12" hidden="false" customHeight="true" outlineLevel="0" collapsed="false">
      <c r="A62" s="94" t="s">
        <v>309</v>
      </c>
      <c r="B62" s="274" t="n">
        <v>1</v>
      </c>
      <c r="C62" s="189" t="s">
        <v>298</v>
      </c>
      <c r="D62" s="277"/>
      <c r="E62" s="272"/>
      <c r="F62" s="266"/>
      <c r="G62" s="272"/>
      <c r="H62" s="272"/>
      <c r="I62" s="266"/>
      <c r="J62" s="266" t="n">
        <f aca="false">I62*F62</f>
        <v>0</v>
      </c>
    </row>
    <row r="63" customFormat="false" ht="12" hidden="false" customHeight="true" outlineLevel="0" collapsed="false">
      <c r="A63" s="94" t="s">
        <v>310</v>
      </c>
      <c r="B63" s="274" t="n">
        <v>1</v>
      </c>
      <c r="C63" s="189" t="s">
        <v>298</v>
      </c>
      <c r="D63" s="277"/>
      <c r="E63" s="272"/>
      <c r="F63" s="266"/>
      <c r="G63" s="272"/>
      <c r="H63" s="272"/>
      <c r="I63" s="266"/>
      <c r="J63" s="266" t="n">
        <f aca="false">I63*F63</f>
        <v>0</v>
      </c>
    </row>
    <row r="64" customFormat="false" ht="12" hidden="false" customHeight="true" outlineLevel="0" collapsed="false">
      <c r="A64" s="94" t="s">
        <v>311</v>
      </c>
      <c r="B64" s="274" t="n">
        <v>1</v>
      </c>
      <c r="C64" s="189" t="s">
        <v>312</v>
      </c>
      <c r="D64" s="277"/>
      <c r="E64" s="272"/>
      <c r="F64" s="266"/>
      <c r="G64" s="272"/>
      <c r="H64" s="272"/>
      <c r="I64" s="294"/>
      <c r="J64" s="266" t="n">
        <f aca="false">I64*F64</f>
        <v>0</v>
      </c>
    </row>
    <row r="65" customFormat="false" ht="12" hidden="false" customHeight="true" outlineLevel="0" collapsed="false">
      <c r="A65" s="94" t="s">
        <v>313</v>
      </c>
      <c r="B65" s="274" t="n">
        <v>1</v>
      </c>
      <c r="C65" s="189" t="s">
        <v>298</v>
      </c>
      <c r="D65" s="277"/>
      <c r="E65" s="272"/>
      <c r="F65" s="266"/>
      <c r="G65" s="272"/>
      <c r="H65" s="272"/>
      <c r="I65" s="265"/>
      <c r="J65" s="266" t="n">
        <f aca="false">I65*F65</f>
        <v>0</v>
      </c>
    </row>
    <row r="66" customFormat="false" ht="12" hidden="false" customHeight="true" outlineLevel="0" collapsed="false">
      <c r="A66" s="79" t="s">
        <v>314</v>
      </c>
      <c r="B66" s="80"/>
      <c r="C66" s="81"/>
      <c r="D66" s="82"/>
      <c r="E66" s="275"/>
      <c r="F66" s="83"/>
      <c r="G66" s="276"/>
      <c r="H66" s="272"/>
      <c r="I66" s="83"/>
      <c r="J66" s="266" t="n">
        <f aca="false">I66*F66</f>
        <v>0</v>
      </c>
    </row>
    <row r="67" customFormat="false" ht="12" hidden="false" customHeight="true" outlineLevel="0" collapsed="false">
      <c r="A67" s="94" t="s">
        <v>50</v>
      </c>
      <c r="B67" s="274" t="n">
        <v>1</v>
      </c>
      <c r="C67" s="189" t="s">
        <v>315</v>
      </c>
      <c r="D67" s="277"/>
      <c r="E67" s="272"/>
      <c r="F67" s="266"/>
      <c r="G67" s="272"/>
      <c r="H67" s="272"/>
      <c r="I67" s="266"/>
      <c r="J67" s="266" t="n">
        <f aca="false">I67*F67</f>
        <v>0</v>
      </c>
    </row>
    <row r="68" customFormat="false" ht="12" hidden="false" customHeight="true" outlineLevel="0" collapsed="false">
      <c r="A68" s="94" t="s">
        <v>293</v>
      </c>
      <c r="B68" s="274" t="n">
        <v>1</v>
      </c>
      <c r="C68" s="189" t="s">
        <v>316</v>
      </c>
      <c r="D68" s="277"/>
      <c r="E68" s="272"/>
      <c r="F68" s="266"/>
      <c r="G68" s="272"/>
      <c r="H68" s="272"/>
      <c r="I68" s="266"/>
      <c r="J68" s="266" t="n">
        <f aca="false">I68*F68</f>
        <v>0</v>
      </c>
    </row>
    <row r="69" customFormat="false" ht="12" hidden="false" customHeight="true" outlineLevel="0" collapsed="false">
      <c r="A69" s="198" t="s">
        <v>317</v>
      </c>
      <c r="B69" s="199"/>
      <c r="C69" s="200"/>
      <c r="D69" s="285"/>
      <c r="E69" s="286"/>
      <c r="F69" s="284"/>
      <c r="G69" s="283"/>
      <c r="H69" s="272"/>
      <c r="I69" s="284"/>
      <c r="J69" s="266" t="n">
        <f aca="false">I69*F69</f>
        <v>0</v>
      </c>
    </row>
    <row r="70" customFormat="false" ht="12" hidden="false" customHeight="true" outlineLevel="0" collapsed="false">
      <c r="A70" s="79" t="s">
        <v>318</v>
      </c>
      <c r="B70" s="80"/>
      <c r="C70" s="81"/>
      <c r="D70" s="82"/>
      <c r="E70" s="275"/>
      <c r="F70" s="83"/>
      <c r="G70" s="276"/>
      <c r="H70" s="272"/>
      <c r="I70" s="83"/>
      <c r="J70" s="266" t="n">
        <f aca="false">I70*F70</f>
        <v>0</v>
      </c>
    </row>
    <row r="71" customFormat="false" ht="12" hidden="false" customHeight="true" outlineLevel="0" collapsed="false">
      <c r="A71" s="94" t="s">
        <v>304</v>
      </c>
      <c r="B71" s="63" t="n">
        <v>1</v>
      </c>
      <c r="C71" s="64" t="s">
        <v>59</v>
      </c>
      <c r="D71" s="59"/>
      <c r="E71" s="90"/>
      <c r="F71" s="73"/>
      <c r="G71" s="90"/>
      <c r="H71" s="272"/>
      <c r="I71" s="66"/>
      <c r="J71" s="266" t="n">
        <f aca="false">I71*F71</f>
        <v>0</v>
      </c>
    </row>
    <row r="72" customFormat="false" ht="12" hidden="false" customHeight="true" outlineLevel="0" collapsed="false">
      <c r="A72" s="94" t="s">
        <v>305</v>
      </c>
      <c r="B72" s="63" t="n">
        <v>1</v>
      </c>
      <c r="C72" s="64" t="s">
        <v>59</v>
      </c>
      <c r="D72" s="59"/>
      <c r="E72" s="90"/>
      <c r="F72" s="73"/>
      <c r="G72" s="90"/>
      <c r="H72" s="272"/>
      <c r="I72" s="69"/>
      <c r="J72" s="266" t="n">
        <f aca="false">I72*F72</f>
        <v>0</v>
      </c>
    </row>
    <row r="73" customFormat="false" ht="12" hidden="false" customHeight="true" outlineLevel="0" collapsed="false">
      <c r="A73" s="94" t="s">
        <v>185</v>
      </c>
      <c r="B73" s="63" t="n">
        <v>1</v>
      </c>
      <c r="C73" s="64" t="s">
        <v>59</v>
      </c>
      <c r="D73" s="59"/>
      <c r="E73" s="90"/>
      <c r="F73" s="73"/>
      <c r="G73" s="90"/>
      <c r="H73" s="272"/>
      <c r="I73" s="69"/>
      <c r="J73" s="266" t="n">
        <f aca="false">I73*F73</f>
        <v>0</v>
      </c>
    </row>
    <row r="74" customFormat="false" ht="12" hidden="false" customHeight="true" outlineLevel="0" collapsed="false">
      <c r="A74" s="94" t="s">
        <v>292</v>
      </c>
      <c r="B74" s="63" t="n">
        <v>1</v>
      </c>
      <c r="C74" s="64" t="s">
        <v>59</v>
      </c>
      <c r="D74" s="59"/>
      <c r="E74" s="90"/>
      <c r="F74" s="73"/>
      <c r="G74" s="90"/>
      <c r="H74" s="272"/>
      <c r="I74" s="69"/>
      <c r="J74" s="266" t="n">
        <f aca="false">I74*F74</f>
        <v>0</v>
      </c>
    </row>
    <row r="75" customFormat="false" ht="12" hidden="false" customHeight="true" outlineLevel="0" collapsed="false">
      <c r="A75" s="94" t="s">
        <v>290</v>
      </c>
      <c r="B75" s="63" t="n">
        <v>1</v>
      </c>
      <c r="C75" s="64" t="s">
        <v>59</v>
      </c>
      <c r="D75" s="59"/>
      <c r="E75" s="90"/>
      <c r="F75" s="73"/>
      <c r="G75" s="90"/>
      <c r="H75" s="272"/>
      <c r="I75" s="69"/>
      <c r="J75" s="266" t="n">
        <f aca="false">I75*F75</f>
        <v>0</v>
      </c>
    </row>
    <row r="76" customFormat="false" ht="12" hidden="false" customHeight="true" outlineLevel="0" collapsed="false">
      <c r="A76" s="287" t="s">
        <v>40</v>
      </c>
      <c r="B76" s="101" t="n">
        <v>1</v>
      </c>
      <c r="C76" s="102" t="s">
        <v>59</v>
      </c>
      <c r="D76" s="103"/>
      <c r="E76" s="105"/>
      <c r="F76" s="104"/>
      <c r="G76" s="105"/>
      <c r="H76" s="290"/>
      <c r="I76" s="69"/>
      <c r="J76" s="266" t="n">
        <f aca="false">I76*F76</f>
        <v>0</v>
      </c>
    </row>
    <row r="77" customFormat="false" ht="12" hidden="false" customHeight="true" outlineLevel="0" collapsed="false">
      <c r="A77" s="260" t="s">
        <v>199</v>
      </c>
      <c r="B77" s="241" t="n">
        <v>1</v>
      </c>
      <c r="C77" s="242" t="s">
        <v>59</v>
      </c>
      <c r="D77" s="106"/>
      <c r="E77" s="68"/>
      <c r="F77" s="53"/>
      <c r="G77" s="68"/>
      <c r="H77" s="264"/>
      <c r="I77" s="69"/>
      <c r="J77" s="266" t="n">
        <f aca="false">I77*F77</f>
        <v>0</v>
      </c>
    </row>
    <row r="78" customFormat="false" ht="12" hidden="false" customHeight="true" outlineLevel="0" collapsed="false">
      <c r="A78" s="94" t="s">
        <v>184</v>
      </c>
      <c r="B78" s="63" t="n">
        <v>1</v>
      </c>
      <c r="C78" s="64" t="s">
        <v>59</v>
      </c>
      <c r="D78" s="59"/>
      <c r="E78" s="90"/>
      <c r="F78" s="73"/>
      <c r="G78" s="90"/>
      <c r="H78" s="272"/>
      <c r="I78" s="53"/>
      <c r="J78" s="266" t="n">
        <f aca="false">I78*F78</f>
        <v>0</v>
      </c>
    </row>
    <row r="79" customFormat="false" ht="12" hidden="false" customHeight="true" outlineLevel="0" collapsed="false">
      <c r="A79" s="79" t="s">
        <v>319</v>
      </c>
      <c r="B79" s="80"/>
      <c r="C79" s="81"/>
      <c r="D79" s="82"/>
      <c r="E79" s="275"/>
      <c r="F79" s="83"/>
      <c r="G79" s="276"/>
      <c r="H79" s="272"/>
      <c r="I79" s="83"/>
      <c r="J79" s="266" t="n">
        <f aca="false">I79*F79</f>
        <v>0</v>
      </c>
    </row>
    <row r="80" customFormat="false" ht="12" hidden="false" customHeight="true" outlineLevel="0" collapsed="false">
      <c r="A80" s="94" t="s">
        <v>159</v>
      </c>
      <c r="B80" s="63" t="n">
        <v>1</v>
      </c>
      <c r="C80" s="64" t="s">
        <v>59</v>
      </c>
      <c r="D80" s="59"/>
      <c r="E80" s="90"/>
      <c r="F80" s="73"/>
      <c r="G80" s="90"/>
      <c r="H80" s="272"/>
      <c r="I80" s="73"/>
      <c r="J80" s="266" t="n">
        <f aca="false">I80*F80</f>
        <v>0</v>
      </c>
    </row>
    <row r="81" customFormat="false" ht="12" hidden="false" customHeight="true" outlineLevel="0" collapsed="false">
      <c r="A81" s="94" t="s">
        <v>202</v>
      </c>
      <c r="B81" s="63" t="n">
        <v>1</v>
      </c>
      <c r="C81" s="64" t="s">
        <v>59</v>
      </c>
      <c r="D81" s="59"/>
      <c r="E81" s="90"/>
      <c r="F81" s="73"/>
      <c r="G81" s="90"/>
      <c r="H81" s="272"/>
      <c r="I81" s="73"/>
      <c r="J81" s="266" t="n">
        <f aca="false">I81*F81</f>
        <v>0</v>
      </c>
    </row>
    <row r="82" customFormat="false" ht="12" hidden="false" customHeight="true" outlineLevel="0" collapsed="false">
      <c r="A82" s="94" t="s">
        <v>203</v>
      </c>
      <c r="B82" s="63" t="n">
        <v>1</v>
      </c>
      <c r="C82" s="64" t="s">
        <v>59</v>
      </c>
      <c r="D82" s="59"/>
      <c r="E82" s="90"/>
      <c r="F82" s="73"/>
      <c r="G82" s="90"/>
      <c r="H82" s="272"/>
      <c r="I82" s="73"/>
      <c r="J82" s="266" t="n">
        <f aca="false">I82*F82</f>
        <v>0</v>
      </c>
    </row>
    <row r="83" customFormat="false" ht="12" hidden="false" customHeight="true" outlineLevel="0" collapsed="false">
      <c r="A83" s="94" t="s">
        <v>204</v>
      </c>
      <c r="B83" s="63" t="n">
        <v>1</v>
      </c>
      <c r="C83" s="64" t="s">
        <v>59</v>
      </c>
      <c r="D83" s="59"/>
      <c r="E83" s="90"/>
      <c r="F83" s="73"/>
      <c r="G83" s="90"/>
      <c r="H83" s="272"/>
      <c r="I83" s="73"/>
      <c r="J83" s="266" t="n">
        <f aca="false">I83*F83</f>
        <v>0</v>
      </c>
    </row>
    <row r="84" customFormat="false" ht="12" hidden="false" customHeight="true" outlineLevel="0" collapsed="false">
      <c r="A84" s="94" t="s">
        <v>320</v>
      </c>
      <c r="B84" s="63" t="n">
        <v>1</v>
      </c>
      <c r="C84" s="64" t="s">
        <v>59</v>
      </c>
      <c r="D84" s="59"/>
      <c r="E84" s="90"/>
      <c r="F84" s="73"/>
      <c r="G84" s="90"/>
      <c r="H84" s="272"/>
      <c r="I84" s="73"/>
      <c r="J84" s="266" t="n">
        <f aca="false">I84*F84</f>
        <v>0</v>
      </c>
    </row>
    <row r="85" customFormat="false" ht="12" hidden="false" customHeight="true" outlineLevel="0" collapsed="false">
      <c r="A85" s="94" t="s">
        <v>321</v>
      </c>
      <c r="B85" s="63" t="n">
        <v>1</v>
      </c>
      <c r="C85" s="64" t="s">
        <v>59</v>
      </c>
      <c r="D85" s="59"/>
      <c r="E85" s="90"/>
      <c r="F85" s="73"/>
      <c r="G85" s="90"/>
      <c r="H85" s="272"/>
      <c r="I85" s="73"/>
      <c r="J85" s="266" t="n">
        <f aca="false">I85*F85</f>
        <v>0</v>
      </c>
    </row>
    <row r="86" customFormat="false" ht="12" hidden="false" customHeight="true" outlineLevel="0" collapsed="false">
      <c r="A86" s="79" t="s">
        <v>322</v>
      </c>
      <c r="B86" s="80"/>
      <c r="C86" s="81"/>
      <c r="D86" s="82"/>
      <c r="E86" s="275"/>
      <c r="F86" s="83"/>
      <c r="G86" s="276"/>
      <c r="H86" s="272"/>
      <c r="I86" s="83"/>
      <c r="J86" s="266" t="n">
        <f aca="false">I86*F86</f>
        <v>0</v>
      </c>
    </row>
    <row r="87" customFormat="false" ht="12" hidden="false" customHeight="true" outlineLevel="0" collapsed="false">
      <c r="A87" s="94" t="s">
        <v>62</v>
      </c>
      <c r="B87" s="95"/>
      <c r="C87" s="96"/>
      <c r="D87" s="97"/>
      <c r="E87" s="275"/>
      <c r="F87" s="98"/>
      <c r="G87" s="275"/>
      <c r="H87" s="272"/>
      <c r="I87" s="98"/>
      <c r="J87" s="266" t="n">
        <f aca="false">I87*F87</f>
        <v>0</v>
      </c>
    </row>
    <row r="88" customFormat="false" ht="12" hidden="false" customHeight="true" outlineLevel="0" collapsed="false">
      <c r="A88" s="57" t="s">
        <v>63</v>
      </c>
      <c r="B88" s="63" t="n">
        <v>1</v>
      </c>
      <c r="C88" s="64" t="s">
        <v>59</v>
      </c>
      <c r="D88" s="59"/>
      <c r="E88" s="90"/>
      <c r="F88" s="73"/>
      <c r="G88" s="90"/>
      <c r="H88" s="272"/>
      <c r="I88" s="66"/>
      <c r="J88" s="266" t="n">
        <f aca="false">I88*F88</f>
        <v>0</v>
      </c>
    </row>
    <row r="89" customFormat="false" ht="12" hidden="false" customHeight="true" outlineLevel="0" collapsed="false">
      <c r="A89" s="57" t="s">
        <v>64</v>
      </c>
      <c r="B89" s="63" t="n">
        <v>1</v>
      </c>
      <c r="C89" s="64" t="s">
        <v>59</v>
      </c>
      <c r="D89" s="59"/>
      <c r="E89" s="90"/>
      <c r="F89" s="73"/>
      <c r="G89" s="90"/>
      <c r="H89" s="272"/>
      <c r="I89" s="69"/>
      <c r="J89" s="266" t="n">
        <f aca="false">I89*F89</f>
        <v>0</v>
      </c>
    </row>
    <row r="90" customFormat="false" ht="12" hidden="false" customHeight="true" outlineLevel="0" collapsed="false">
      <c r="A90" s="57" t="s">
        <v>65</v>
      </c>
      <c r="B90" s="63" t="n">
        <v>1</v>
      </c>
      <c r="C90" s="64" t="s">
        <v>59</v>
      </c>
      <c r="D90" s="59"/>
      <c r="E90" s="90"/>
      <c r="F90" s="73"/>
      <c r="G90" s="90"/>
      <c r="H90" s="272"/>
      <c r="I90" s="69"/>
      <c r="J90" s="266" t="n">
        <f aca="false">I90*F90</f>
        <v>0</v>
      </c>
    </row>
    <row r="91" customFormat="false" ht="12" hidden="false" customHeight="true" outlineLevel="0" collapsed="false">
      <c r="A91" s="57" t="s">
        <v>66</v>
      </c>
      <c r="B91" s="63" t="n">
        <v>1</v>
      </c>
      <c r="C91" s="64" t="s">
        <v>59</v>
      </c>
      <c r="D91" s="59"/>
      <c r="E91" s="90"/>
      <c r="F91" s="73"/>
      <c r="G91" s="90"/>
      <c r="H91" s="272"/>
      <c r="I91" s="69"/>
      <c r="J91" s="266" t="n">
        <f aca="false">I91*F91</f>
        <v>0</v>
      </c>
    </row>
    <row r="92" customFormat="false" ht="12" hidden="false" customHeight="true" outlineLevel="0" collapsed="false">
      <c r="A92" s="57" t="s">
        <v>67</v>
      </c>
      <c r="B92" s="63" t="n">
        <v>1</v>
      </c>
      <c r="C92" s="64" t="s">
        <v>59</v>
      </c>
      <c r="D92" s="59"/>
      <c r="E92" s="90"/>
      <c r="F92" s="73"/>
      <c r="G92" s="90"/>
      <c r="H92" s="272"/>
      <c r="I92" s="69"/>
      <c r="J92" s="266" t="n">
        <f aca="false">I92*F92</f>
        <v>0</v>
      </c>
    </row>
    <row r="93" customFormat="false" ht="12" hidden="false" customHeight="true" outlineLevel="0" collapsed="false">
      <c r="A93" s="57" t="s">
        <v>68</v>
      </c>
      <c r="B93" s="63" t="n">
        <v>1</v>
      </c>
      <c r="C93" s="64" t="s">
        <v>59</v>
      </c>
      <c r="D93" s="59"/>
      <c r="E93" s="90"/>
      <c r="F93" s="73"/>
      <c r="G93" s="90"/>
      <c r="H93" s="272"/>
      <c r="I93" s="69"/>
      <c r="J93" s="266" t="n">
        <f aca="false">I93*F93</f>
        <v>0</v>
      </c>
    </row>
    <row r="94" customFormat="false" ht="12" hidden="false" customHeight="true" outlineLevel="0" collapsed="false">
      <c r="A94" s="57" t="s">
        <v>69</v>
      </c>
      <c r="B94" s="63" t="n">
        <v>1</v>
      </c>
      <c r="C94" s="64" t="s">
        <v>59</v>
      </c>
      <c r="D94" s="59"/>
      <c r="E94" s="90"/>
      <c r="F94" s="73"/>
      <c r="G94" s="90"/>
      <c r="H94" s="272"/>
      <c r="I94" s="53"/>
      <c r="J94" s="266" t="n">
        <f aca="false">I94*F94</f>
        <v>0</v>
      </c>
    </row>
    <row r="95" customFormat="false" ht="12" hidden="false" customHeight="true" outlineLevel="0" collapsed="false">
      <c r="A95" s="79" t="s">
        <v>323</v>
      </c>
      <c r="B95" s="80"/>
      <c r="C95" s="81"/>
      <c r="D95" s="82"/>
      <c r="E95" s="275"/>
      <c r="F95" s="83"/>
      <c r="G95" s="276"/>
      <c r="H95" s="272"/>
      <c r="I95" s="83"/>
      <c r="J95" s="266" t="n">
        <f aca="false">I95*F95</f>
        <v>0</v>
      </c>
    </row>
    <row r="96" customFormat="false" ht="12" hidden="false" customHeight="true" outlineLevel="0" collapsed="false">
      <c r="A96" s="94" t="s">
        <v>310</v>
      </c>
      <c r="B96" s="274" t="n">
        <v>1</v>
      </c>
      <c r="C96" s="189" t="s">
        <v>324</v>
      </c>
      <c r="D96" s="277"/>
      <c r="E96" s="272"/>
      <c r="F96" s="266"/>
      <c r="G96" s="272"/>
      <c r="H96" s="272"/>
      <c r="I96" s="265"/>
      <c r="J96" s="266" t="n">
        <f aca="false">I96*F96</f>
        <v>0</v>
      </c>
    </row>
    <row r="97" customFormat="false" ht="12" hidden="false" customHeight="true" outlineLevel="0" collapsed="false">
      <c r="A97" s="94" t="s">
        <v>311</v>
      </c>
      <c r="B97" s="274" t="n">
        <v>1</v>
      </c>
      <c r="C97" s="189" t="s">
        <v>324</v>
      </c>
      <c r="D97" s="277"/>
      <c r="E97" s="272"/>
      <c r="F97" s="266"/>
      <c r="G97" s="272"/>
      <c r="H97" s="272"/>
      <c r="I97" s="265"/>
      <c r="J97" s="266" t="n">
        <f aca="false">I97*F97</f>
        <v>0</v>
      </c>
    </row>
    <row r="98" customFormat="false" ht="12" hidden="false" customHeight="true" outlineLevel="0" collapsed="false">
      <c r="A98" s="79" t="s">
        <v>325</v>
      </c>
      <c r="B98" s="80"/>
      <c r="C98" s="81"/>
      <c r="D98" s="82"/>
      <c r="E98" s="275"/>
      <c r="F98" s="83"/>
      <c r="G98" s="276"/>
      <c r="H98" s="272"/>
      <c r="I98" s="83"/>
      <c r="J98" s="266" t="n">
        <f aca="false">I98*F98</f>
        <v>0</v>
      </c>
    </row>
    <row r="99" customFormat="false" ht="12" hidden="false" customHeight="true" outlineLevel="0" collapsed="false">
      <c r="A99" s="94" t="s">
        <v>168</v>
      </c>
      <c r="B99" s="274" t="n">
        <v>1</v>
      </c>
      <c r="C99" s="189" t="s">
        <v>101</v>
      </c>
      <c r="D99" s="277"/>
      <c r="E99" s="272"/>
      <c r="F99" s="266"/>
      <c r="G99" s="272"/>
      <c r="H99" s="272"/>
      <c r="I99" s="266"/>
      <c r="J99" s="266" t="n">
        <f aca="false">I99*F99</f>
        <v>0</v>
      </c>
    </row>
    <row r="100" customFormat="false" ht="12" hidden="false" customHeight="true" outlineLevel="0" collapsed="false">
      <c r="A100" s="94" t="s">
        <v>326</v>
      </c>
      <c r="B100" s="274"/>
      <c r="C100" s="189"/>
      <c r="D100" s="277"/>
      <c r="E100" s="272"/>
      <c r="F100" s="266"/>
      <c r="G100" s="272"/>
      <c r="H100" s="272"/>
      <c r="I100" s="266"/>
      <c r="J100" s="266" t="n">
        <f aca="false">I100*F100</f>
        <v>0</v>
      </c>
    </row>
    <row r="101" customFormat="false" ht="12" hidden="false" customHeight="true" outlineLevel="0" collapsed="false">
      <c r="A101" s="94" t="s">
        <v>309</v>
      </c>
      <c r="B101" s="274"/>
      <c r="C101" s="189"/>
      <c r="D101" s="277"/>
      <c r="E101" s="272"/>
      <c r="F101" s="266"/>
      <c r="G101" s="272"/>
      <c r="H101" s="272"/>
      <c r="I101" s="266"/>
      <c r="J101" s="266" t="n">
        <f aca="false">I101*F101</f>
        <v>0</v>
      </c>
    </row>
    <row r="102" customFormat="false" ht="12" hidden="false" customHeight="true" outlineLevel="0" collapsed="false">
      <c r="A102" s="94" t="s">
        <v>310</v>
      </c>
      <c r="B102" s="274" t="n">
        <v>1</v>
      </c>
      <c r="C102" s="189" t="s">
        <v>298</v>
      </c>
      <c r="D102" s="277"/>
      <c r="E102" s="272"/>
      <c r="F102" s="266"/>
      <c r="G102" s="272"/>
      <c r="H102" s="272"/>
      <c r="I102" s="266"/>
      <c r="J102" s="266" t="n">
        <f aca="false">I102*F102</f>
        <v>0</v>
      </c>
    </row>
    <row r="103" customFormat="false" ht="12" hidden="false" customHeight="true" outlineLevel="0" collapsed="false">
      <c r="A103" s="79" t="s">
        <v>327</v>
      </c>
      <c r="B103" s="80"/>
      <c r="C103" s="81"/>
      <c r="D103" s="82"/>
      <c r="E103" s="275"/>
      <c r="F103" s="83"/>
      <c r="G103" s="276"/>
      <c r="H103" s="272"/>
      <c r="I103" s="83"/>
      <c r="J103" s="266" t="n">
        <f aca="false">I103*F103</f>
        <v>0</v>
      </c>
    </row>
    <row r="104" customFormat="false" ht="12" hidden="false" customHeight="true" outlineLevel="0" collapsed="false">
      <c r="A104" s="94" t="s">
        <v>50</v>
      </c>
      <c r="B104" s="274" t="n">
        <v>1</v>
      </c>
      <c r="C104" s="189" t="s">
        <v>315</v>
      </c>
      <c r="D104" s="277"/>
      <c r="E104" s="272"/>
      <c r="F104" s="266"/>
      <c r="G104" s="272"/>
      <c r="H104" s="272"/>
      <c r="I104" s="266"/>
      <c r="J104" s="266" t="n">
        <f aca="false">I104*F104</f>
        <v>0</v>
      </c>
    </row>
    <row r="105" customFormat="false" ht="12" hidden="false" customHeight="true" outlineLevel="0" collapsed="false">
      <c r="A105" s="198" t="s">
        <v>328</v>
      </c>
      <c r="B105" s="199"/>
      <c r="C105" s="200"/>
      <c r="D105" s="285"/>
      <c r="E105" s="286"/>
      <c r="F105" s="284"/>
      <c r="G105" s="283"/>
      <c r="H105" s="272"/>
      <c r="I105" s="284"/>
      <c r="J105" s="266" t="n">
        <f aca="false">I105*F105</f>
        <v>0</v>
      </c>
    </row>
    <row r="106" customFormat="false" ht="12" hidden="false" customHeight="false" outlineLevel="0" collapsed="false">
      <c r="A106" s="198" t="s">
        <v>329</v>
      </c>
      <c r="B106" s="199"/>
      <c r="C106" s="200"/>
      <c r="D106" s="285"/>
      <c r="E106" s="286"/>
      <c r="F106" s="284"/>
      <c r="G106" s="283"/>
      <c r="H106" s="272"/>
      <c r="I106" s="284"/>
      <c r="J106" s="266" t="n">
        <f aca="false">I106*F106</f>
        <v>0</v>
      </c>
    </row>
    <row r="107" customFormat="false" ht="12" hidden="false" customHeight="true" outlineLevel="0" collapsed="false">
      <c r="A107" s="79" t="s">
        <v>330</v>
      </c>
      <c r="B107" s="80"/>
      <c r="C107" s="81"/>
      <c r="D107" s="82"/>
      <c r="E107" s="275"/>
      <c r="F107" s="83"/>
      <c r="G107" s="276"/>
      <c r="H107" s="272"/>
      <c r="I107" s="83"/>
      <c r="J107" s="266" t="n">
        <f aca="false">I107*F107</f>
        <v>0</v>
      </c>
    </row>
    <row r="108" customFormat="false" ht="12" hidden="false" customHeight="true" outlineLevel="0" collapsed="false">
      <c r="A108" s="94" t="s">
        <v>304</v>
      </c>
      <c r="B108" s="63" t="n">
        <v>1</v>
      </c>
      <c r="C108" s="64" t="s">
        <v>59</v>
      </c>
      <c r="D108" s="59"/>
      <c r="E108" s="90"/>
      <c r="F108" s="73"/>
      <c r="G108" s="90"/>
      <c r="H108" s="272"/>
      <c r="I108" s="66"/>
      <c r="J108" s="266" t="n">
        <f aca="false">I108*F108</f>
        <v>0</v>
      </c>
    </row>
    <row r="109" customFormat="false" ht="12" hidden="false" customHeight="true" outlineLevel="0" collapsed="false">
      <c r="A109" s="94" t="s">
        <v>305</v>
      </c>
      <c r="B109" s="63" t="n">
        <v>1</v>
      </c>
      <c r="C109" s="64" t="s">
        <v>59</v>
      </c>
      <c r="D109" s="59"/>
      <c r="E109" s="90"/>
      <c r="F109" s="73"/>
      <c r="G109" s="90"/>
      <c r="H109" s="272"/>
      <c r="I109" s="69"/>
      <c r="J109" s="266" t="n">
        <f aca="false">I109*F109</f>
        <v>0</v>
      </c>
    </row>
    <row r="110" customFormat="false" ht="12" hidden="false" customHeight="true" outlineLevel="0" collapsed="false">
      <c r="A110" s="94" t="s">
        <v>185</v>
      </c>
      <c r="B110" s="63" t="n">
        <v>1</v>
      </c>
      <c r="C110" s="64" t="s">
        <v>59</v>
      </c>
      <c r="D110" s="59"/>
      <c r="E110" s="90"/>
      <c r="F110" s="73"/>
      <c r="G110" s="90"/>
      <c r="H110" s="272"/>
      <c r="I110" s="69"/>
      <c r="J110" s="266" t="n">
        <f aca="false">I110*F110</f>
        <v>0</v>
      </c>
    </row>
    <row r="111" customFormat="false" ht="12" hidden="false" customHeight="true" outlineLevel="0" collapsed="false">
      <c r="A111" s="94" t="s">
        <v>292</v>
      </c>
      <c r="B111" s="63" t="n">
        <v>1</v>
      </c>
      <c r="C111" s="64" t="s">
        <v>59</v>
      </c>
      <c r="D111" s="59"/>
      <c r="E111" s="90"/>
      <c r="F111" s="73"/>
      <c r="G111" s="90"/>
      <c r="H111" s="272"/>
      <c r="I111" s="69"/>
      <c r="J111" s="266" t="n">
        <f aca="false">I111*F111</f>
        <v>0</v>
      </c>
    </row>
    <row r="112" customFormat="false" ht="12" hidden="false" customHeight="true" outlineLevel="0" collapsed="false">
      <c r="A112" s="287" t="s">
        <v>40</v>
      </c>
      <c r="B112" s="101" t="n">
        <v>1</v>
      </c>
      <c r="C112" s="102" t="s">
        <v>59</v>
      </c>
      <c r="D112" s="103"/>
      <c r="E112" s="105"/>
      <c r="F112" s="104"/>
      <c r="G112" s="105"/>
      <c r="H112" s="290"/>
      <c r="I112" s="69"/>
      <c r="J112" s="266" t="n">
        <f aca="false">I112*F112</f>
        <v>0</v>
      </c>
    </row>
    <row r="113" customFormat="false" ht="12" hidden="false" customHeight="true" outlineLevel="0" collapsed="false">
      <c r="A113" s="260" t="s">
        <v>199</v>
      </c>
      <c r="B113" s="241" t="n">
        <v>1</v>
      </c>
      <c r="C113" s="242" t="s">
        <v>59</v>
      </c>
      <c r="D113" s="106"/>
      <c r="E113" s="68"/>
      <c r="F113" s="53"/>
      <c r="G113" s="68"/>
      <c r="H113" s="264"/>
      <c r="I113" s="69"/>
      <c r="J113" s="266" t="n">
        <f aca="false">I113*F113</f>
        <v>0</v>
      </c>
    </row>
    <row r="114" customFormat="false" ht="12" hidden="false" customHeight="true" outlineLevel="0" collapsed="false">
      <c r="A114" s="94" t="s">
        <v>184</v>
      </c>
      <c r="B114" s="63" t="n">
        <v>1</v>
      </c>
      <c r="C114" s="64" t="s">
        <v>59</v>
      </c>
      <c r="D114" s="59"/>
      <c r="E114" s="90"/>
      <c r="F114" s="73"/>
      <c r="G114" s="90"/>
      <c r="H114" s="272"/>
      <c r="I114" s="53"/>
      <c r="J114" s="266" t="n">
        <f aca="false">I114*F114</f>
        <v>0</v>
      </c>
    </row>
    <row r="115" customFormat="false" ht="12" hidden="false" customHeight="true" outlineLevel="0" collapsed="false">
      <c r="A115" s="79" t="s">
        <v>331</v>
      </c>
      <c r="B115" s="80"/>
      <c r="C115" s="81"/>
      <c r="D115" s="82"/>
      <c r="E115" s="275"/>
      <c r="F115" s="83"/>
      <c r="G115" s="276"/>
      <c r="H115" s="272"/>
      <c r="I115" s="83"/>
      <c r="J115" s="266" t="n">
        <f aca="false">I115*F115</f>
        <v>0</v>
      </c>
    </row>
    <row r="116" customFormat="false" ht="12" hidden="false" customHeight="true" outlineLevel="0" collapsed="false">
      <c r="A116" s="94" t="s">
        <v>159</v>
      </c>
      <c r="B116" s="63" t="n">
        <v>1</v>
      </c>
      <c r="C116" s="64" t="s">
        <v>59</v>
      </c>
      <c r="D116" s="59"/>
      <c r="E116" s="90"/>
      <c r="F116" s="73"/>
      <c r="G116" s="90"/>
      <c r="H116" s="272"/>
      <c r="I116" s="73"/>
      <c r="J116" s="266" t="n">
        <f aca="false">I116*F116</f>
        <v>0</v>
      </c>
    </row>
    <row r="117" customFormat="false" ht="12" hidden="false" customHeight="true" outlineLevel="0" collapsed="false">
      <c r="A117" s="94" t="s">
        <v>202</v>
      </c>
      <c r="B117" s="63" t="n">
        <v>1</v>
      </c>
      <c r="C117" s="64" t="s">
        <v>59</v>
      </c>
      <c r="D117" s="59"/>
      <c r="E117" s="90"/>
      <c r="F117" s="73"/>
      <c r="G117" s="90"/>
      <c r="H117" s="272"/>
      <c r="I117" s="73"/>
      <c r="J117" s="266" t="n">
        <f aca="false">I117*F117</f>
        <v>0</v>
      </c>
    </row>
    <row r="118" customFormat="false" ht="12" hidden="false" customHeight="true" outlineLevel="0" collapsed="false">
      <c r="A118" s="94" t="s">
        <v>203</v>
      </c>
      <c r="B118" s="63" t="n">
        <v>1</v>
      </c>
      <c r="C118" s="64" t="s">
        <v>59</v>
      </c>
      <c r="D118" s="59"/>
      <c r="E118" s="90"/>
      <c r="F118" s="73"/>
      <c r="G118" s="90"/>
      <c r="H118" s="272"/>
      <c r="I118" s="73"/>
      <c r="J118" s="266" t="n">
        <f aca="false">I118*F118</f>
        <v>0</v>
      </c>
    </row>
    <row r="119" customFormat="false" ht="12" hidden="false" customHeight="true" outlineLevel="0" collapsed="false">
      <c r="A119" s="94" t="s">
        <v>204</v>
      </c>
      <c r="B119" s="63" t="n">
        <v>1</v>
      </c>
      <c r="C119" s="64" t="s">
        <v>59</v>
      </c>
      <c r="D119" s="59"/>
      <c r="E119" s="90"/>
      <c r="F119" s="73"/>
      <c r="G119" s="90"/>
      <c r="H119" s="272"/>
      <c r="I119" s="73"/>
      <c r="J119" s="266" t="n">
        <f aca="false">I119*F119</f>
        <v>0</v>
      </c>
    </row>
    <row r="120" customFormat="false" ht="12" hidden="false" customHeight="true" outlineLevel="0" collapsed="false">
      <c r="A120" s="94" t="s">
        <v>332</v>
      </c>
      <c r="B120" s="63" t="n">
        <v>1</v>
      </c>
      <c r="C120" s="64" t="s">
        <v>59</v>
      </c>
      <c r="D120" s="59"/>
      <c r="E120" s="90"/>
      <c r="F120" s="73"/>
      <c r="G120" s="90"/>
      <c r="H120" s="272"/>
      <c r="I120" s="73"/>
      <c r="J120" s="266" t="n">
        <f aca="false">I120*F120</f>
        <v>0</v>
      </c>
    </row>
    <row r="121" customFormat="false" ht="12" hidden="false" customHeight="true" outlineLevel="0" collapsed="false">
      <c r="A121" s="94" t="s">
        <v>321</v>
      </c>
      <c r="B121" s="63" t="n">
        <v>1</v>
      </c>
      <c r="C121" s="64" t="s">
        <v>59</v>
      </c>
      <c r="D121" s="59"/>
      <c r="E121" s="90"/>
      <c r="F121" s="73"/>
      <c r="G121" s="90"/>
      <c r="H121" s="272"/>
      <c r="I121" s="73"/>
      <c r="J121" s="266" t="n">
        <f aca="false">I121*F121</f>
        <v>0</v>
      </c>
    </row>
    <row r="122" customFormat="false" ht="12" hidden="false" customHeight="true" outlineLevel="0" collapsed="false">
      <c r="A122" s="79" t="s">
        <v>333</v>
      </c>
      <c r="B122" s="80"/>
      <c r="C122" s="81"/>
      <c r="D122" s="82"/>
      <c r="E122" s="275"/>
      <c r="F122" s="83"/>
      <c r="G122" s="276"/>
      <c r="H122" s="272"/>
      <c r="I122" s="83"/>
      <c r="J122" s="266" t="n">
        <f aca="false">I122*F122</f>
        <v>0</v>
      </c>
    </row>
    <row r="123" customFormat="false" ht="12" hidden="false" customHeight="true" outlineLevel="0" collapsed="false">
      <c r="A123" s="94" t="s">
        <v>62</v>
      </c>
      <c r="B123" s="95"/>
      <c r="C123" s="96"/>
      <c r="D123" s="97"/>
      <c r="E123" s="275"/>
      <c r="F123" s="98"/>
      <c r="G123" s="275"/>
      <c r="H123" s="272"/>
      <c r="I123" s="98"/>
      <c r="J123" s="266" t="n">
        <f aca="false">I123*F123</f>
        <v>0</v>
      </c>
    </row>
    <row r="124" customFormat="false" ht="12" hidden="false" customHeight="true" outlineLevel="0" collapsed="false">
      <c r="A124" s="94" t="s">
        <v>334</v>
      </c>
      <c r="B124" s="63" t="n">
        <v>1</v>
      </c>
      <c r="C124" s="64" t="s">
        <v>59</v>
      </c>
      <c r="D124" s="59"/>
      <c r="E124" s="90"/>
      <c r="F124" s="73"/>
      <c r="G124" s="90"/>
      <c r="H124" s="272"/>
      <c r="I124" s="66"/>
      <c r="J124" s="266" t="n">
        <f aca="false">I124*F124</f>
        <v>0</v>
      </c>
    </row>
    <row r="125" customFormat="false" ht="12" hidden="false" customHeight="true" outlineLevel="0" collapsed="false">
      <c r="A125" s="57" t="s">
        <v>63</v>
      </c>
      <c r="B125" s="63" t="n">
        <v>1</v>
      </c>
      <c r="C125" s="64" t="s">
        <v>59</v>
      </c>
      <c r="D125" s="59"/>
      <c r="E125" s="90"/>
      <c r="F125" s="73"/>
      <c r="G125" s="90"/>
      <c r="H125" s="272"/>
      <c r="I125" s="69"/>
      <c r="J125" s="266" t="n">
        <f aca="false">I125*F125</f>
        <v>0</v>
      </c>
    </row>
    <row r="126" customFormat="false" ht="12" hidden="false" customHeight="true" outlineLevel="0" collapsed="false">
      <c r="A126" s="57" t="s">
        <v>64</v>
      </c>
      <c r="B126" s="63" t="n">
        <v>1</v>
      </c>
      <c r="C126" s="64" t="s">
        <v>59</v>
      </c>
      <c r="D126" s="59"/>
      <c r="E126" s="90"/>
      <c r="F126" s="73"/>
      <c r="G126" s="90"/>
      <c r="H126" s="272"/>
      <c r="I126" s="69"/>
      <c r="J126" s="266" t="n">
        <f aca="false">I126*F126</f>
        <v>0</v>
      </c>
    </row>
    <row r="127" customFormat="false" ht="12" hidden="false" customHeight="true" outlineLevel="0" collapsed="false">
      <c r="A127" s="57" t="s">
        <v>65</v>
      </c>
      <c r="B127" s="63" t="n">
        <v>1</v>
      </c>
      <c r="C127" s="64" t="s">
        <v>59</v>
      </c>
      <c r="D127" s="59"/>
      <c r="E127" s="90"/>
      <c r="F127" s="73"/>
      <c r="G127" s="90"/>
      <c r="H127" s="272"/>
      <c r="I127" s="69"/>
      <c r="J127" s="266" t="n">
        <f aca="false">I127*F127</f>
        <v>0</v>
      </c>
    </row>
    <row r="128" customFormat="false" ht="12" hidden="false" customHeight="true" outlineLevel="0" collapsed="false">
      <c r="A128" s="57" t="s">
        <v>66</v>
      </c>
      <c r="B128" s="63" t="n">
        <v>1</v>
      </c>
      <c r="C128" s="64" t="s">
        <v>59</v>
      </c>
      <c r="D128" s="59"/>
      <c r="E128" s="90"/>
      <c r="F128" s="73"/>
      <c r="G128" s="90"/>
      <c r="H128" s="272"/>
      <c r="I128" s="69"/>
      <c r="J128" s="266" t="n">
        <f aca="false">I128*F128</f>
        <v>0</v>
      </c>
    </row>
    <row r="129" customFormat="false" ht="12" hidden="false" customHeight="true" outlineLevel="0" collapsed="false">
      <c r="A129" s="57" t="s">
        <v>67</v>
      </c>
      <c r="B129" s="63" t="n">
        <v>1</v>
      </c>
      <c r="C129" s="64" t="s">
        <v>59</v>
      </c>
      <c r="D129" s="59"/>
      <c r="E129" s="90"/>
      <c r="F129" s="73"/>
      <c r="G129" s="90"/>
      <c r="H129" s="272"/>
      <c r="I129" s="69"/>
      <c r="J129" s="266" t="n">
        <f aca="false">I129*F129</f>
        <v>0</v>
      </c>
    </row>
    <row r="130" customFormat="false" ht="12" hidden="false" customHeight="true" outlineLevel="0" collapsed="false">
      <c r="A130" s="57" t="s">
        <v>68</v>
      </c>
      <c r="B130" s="63" t="n">
        <v>1</v>
      </c>
      <c r="C130" s="64" t="s">
        <v>59</v>
      </c>
      <c r="D130" s="59"/>
      <c r="E130" s="90"/>
      <c r="F130" s="73"/>
      <c r="G130" s="90"/>
      <c r="H130" s="272"/>
      <c r="I130" s="69"/>
      <c r="J130" s="266" t="n">
        <f aca="false">I130*F130</f>
        <v>0</v>
      </c>
    </row>
    <row r="131" customFormat="false" ht="12" hidden="false" customHeight="true" outlineLevel="0" collapsed="false">
      <c r="A131" s="57" t="s">
        <v>69</v>
      </c>
      <c r="B131" s="63" t="n">
        <v>1</v>
      </c>
      <c r="C131" s="64" t="s">
        <v>59</v>
      </c>
      <c r="D131" s="59"/>
      <c r="E131" s="90"/>
      <c r="F131" s="73"/>
      <c r="G131" s="90"/>
      <c r="H131" s="272"/>
      <c r="I131" s="69"/>
      <c r="J131" s="266" t="n">
        <f aca="false">I131*F131</f>
        <v>0</v>
      </c>
    </row>
    <row r="132" customFormat="false" ht="12" hidden="false" customHeight="true" outlineLevel="0" collapsed="false">
      <c r="A132" s="57" t="s">
        <v>335</v>
      </c>
      <c r="B132" s="63" t="n">
        <v>1</v>
      </c>
      <c r="C132" s="64" t="s">
        <v>59</v>
      </c>
      <c r="D132" s="59"/>
      <c r="E132" s="90"/>
      <c r="F132" s="73"/>
      <c r="G132" s="90"/>
      <c r="H132" s="272"/>
      <c r="I132" s="53"/>
      <c r="J132" s="266" t="n">
        <f aca="false">I132*F132</f>
        <v>0</v>
      </c>
    </row>
    <row r="133" customFormat="false" ht="12" hidden="false" customHeight="true" outlineLevel="0" collapsed="false">
      <c r="A133" s="57" t="s">
        <v>336</v>
      </c>
      <c r="B133" s="63" t="n">
        <v>1</v>
      </c>
      <c r="C133" s="64" t="s">
        <v>59</v>
      </c>
      <c r="D133" s="82"/>
      <c r="E133" s="275"/>
      <c r="F133" s="83"/>
      <c r="G133" s="276"/>
      <c r="H133" s="272"/>
      <c r="I133" s="83"/>
      <c r="J133" s="266" t="n">
        <f aca="false">I133*F133</f>
        <v>0</v>
      </c>
    </row>
    <row r="134" customFormat="false" ht="12" hidden="false" customHeight="true" outlineLevel="0" collapsed="false">
      <c r="A134" s="79" t="s">
        <v>337</v>
      </c>
      <c r="B134" s="63"/>
      <c r="C134" s="64"/>
      <c r="D134" s="59"/>
      <c r="E134" s="90"/>
      <c r="F134" s="73"/>
      <c r="G134" s="90"/>
      <c r="H134" s="272"/>
      <c r="I134" s="66"/>
      <c r="J134" s="266" t="n">
        <f aca="false">I134*F134</f>
        <v>0</v>
      </c>
    </row>
    <row r="135" customFormat="false" ht="12" hidden="false" customHeight="true" outlineLevel="0" collapsed="false">
      <c r="A135" s="57" t="s">
        <v>338</v>
      </c>
      <c r="B135" s="63" t="n">
        <v>1</v>
      </c>
      <c r="C135" s="64" t="s">
        <v>59</v>
      </c>
      <c r="D135" s="59"/>
      <c r="E135" s="90"/>
      <c r="F135" s="73"/>
      <c r="G135" s="90"/>
      <c r="H135" s="272"/>
      <c r="I135" s="69"/>
      <c r="J135" s="266" t="n">
        <f aca="false">I135*F135</f>
        <v>0</v>
      </c>
    </row>
    <row r="136" customFormat="false" ht="12" hidden="false" customHeight="true" outlineLevel="0" collapsed="false">
      <c r="A136" s="57" t="s">
        <v>107</v>
      </c>
      <c r="B136" s="63" t="n">
        <v>1</v>
      </c>
      <c r="C136" s="64" t="s">
        <v>59</v>
      </c>
      <c r="D136" s="59"/>
      <c r="E136" s="90"/>
      <c r="F136" s="73"/>
      <c r="G136" s="90"/>
      <c r="H136" s="272"/>
      <c r="I136" s="69"/>
      <c r="J136" s="266" t="n">
        <f aca="false">I136*F136</f>
        <v>0</v>
      </c>
    </row>
    <row r="137" customFormat="false" ht="12" hidden="false" customHeight="true" outlineLevel="0" collapsed="false">
      <c r="A137" s="57" t="s">
        <v>339</v>
      </c>
      <c r="B137" s="63" t="n">
        <v>1</v>
      </c>
      <c r="C137" s="64" t="s">
        <v>59</v>
      </c>
      <c r="D137" s="59"/>
      <c r="E137" s="90"/>
      <c r="F137" s="73"/>
      <c r="G137" s="90"/>
      <c r="H137" s="272"/>
      <c r="I137" s="69"/>
      <c r="J137" s="266" t="n">
        <f aca="false">I137*F137</f>
        <v>0</v>
      </c>
    </row>
    <row r="138" customFormat="false" ht="12" hidden="false" customHeight="true" outlineLevel="0" collapsed="false">
      <c r="A138" s="57" t="s">
        <v>340</v>
      </c>
      <c r="B138" s="63" t="n">
        <v>1</v>
      </c>
      <c r="C138" s="64" t="s">
        <v>59</v>
      </c>
      <c r="D138" s="59"/>
      <c r="E138" s="90"/>
      <c r="F138" s="73"/>
      <c r="G138" s="90"/>
      <c r="H138" s="272"/>
      <c r="I138" s="69"/>
      <c r="J138" s="266" t="n">
        <f aca="false">I138*F138</f>
        <v>0</v>
      </c>
    </row>
    <row r="139" customFormat="false" ht="12" hidden="false" customHeight="true" outlineLevel="0" collapsed="false">
      <c r="A139" s="57" t="s">
        <v>341</v>
      </c>
      <c r="B139" s="63" t="n">
        <v>1</v>
      </c>
      <c r="C139" s="64" t="s">
        <v>59</v>
      </c>
      <c r="D139" s="59"/>
      <c r="E139" s="90"/>
      <c r="F139" s="73"/>
      <c r="G139" s="90"/>
      <c r="H139" s="272"/>
      <c r="I139" s="69"/>
      <c r="J139" s="266" t="n">
        <f aca="false">I139*F139</f>
        <v>0</v>
      </c>
    </row>
    <row r="140" customFormat="false" ht="12" hidden="false" customHeight="true" outlineLevel="0" collapsed="false">
      <c r="A140" s="57" t="s">
        <v>342</v>
      </c>
      <c r="B140" s="63" t="n">
        <v>1</v>
      </c>
      <c r="C140" s="64" t="s">
        <v>59</v>
      </c>
      <c r="D140" s="82"/>
      <c r="E140" s="275"/>
      <c r="F140" s="83"/>
      <c r="G140" s="276"/>
      <c r="H140" s="272"/>
      <c r="I140" s="83"/>
      <c r="J140" s="266" t="n">
        <f aca="false">I140*F140</f>
        <v>0</v>
      </c>
    </row>
    <row r="141" customFormat="false" ht="12" hidden="false" customHeight="true" outlineLevel="0" collapsed="false">
      <c r="A141" s="57" t="s">
        <v>343</v>
      </c>
      <c r="B141" s="63" t="n">
        <v>1</v>
      </c>
      <c r="C141" s="64" t="s">
        <v>59</v>
      </c>
      <c r="D141" s="277"/>
      <c r="E141" s="272"/>
      <c r="F141" s="266"/>
      <c r="G141" s="272"/>
      <c r="H141" s="272"/>
      <c r="I141" s="294"/>
      <c r="J141" s="266" t="n">
        <f aca="false">I141*F141</f>
        <v>0</v>
      </c>
    </row>
    <row r="142" customFormat="false" ht="12" hidden="false" customHeight="true" outlineLevel="0" collapsed="false">
      <c r="A142" s="57" t="s">
        <v>344</v>
      </c>
      <c r="B142" s="63" t="n">
        <v>1</v>
      </c>
      <c r="C142" s="64" t="s">
        <v>59</v>
      </c>
      <c r="D142" s="82"/>
      <c r="E142" s="275"/>
      <c r="F142" s="83"/>
      <c r="G142" s="276"/>
      <c r="H142" s="272"/>
      <c r="I142" s="83"/>
      <c r="J142" s="266" t="n">
        <f aca="false">I142*F142</f>
        <v>0</v>
      </c>
    </row>
    <row r="143" customFormat="false" ht="12" hidden="false" customHeight="true" outlineLevel="0" collapsed="false">
      <c r="A143" s="57" t="s">
        <v>345</v>
      </c>
      <c r="B143" s="63" t="n">
        <v>1</v>
      </c>
      <c r="C143" s="64" t="s">
        <v>59</v>
      </c>
      <c r="D143" s="277"/>
      <c r="E143" s="272"/>
      <c r="F143" s="266"/>
      <c r="G143" s="272"/>
      <c r="H143" s="272"/>
      <c r="I143" s="266"/>
      <c r="J143" s="266" t="n">
        <f aca="false">I143*F143</f>
        <v>0</v>
      </c>
    </row>
    <row r="144" customFormat="false" ht="12" hidden="false" customHeight="true" outlineLevel="0" collapsed="false">
      <c r="A144" s="79" t="s">
        <v>346</v>
      </c>
      <c r="B144" s="95"/>
      <c r="C144" s="96"/>
      <c r="D144" s="97"/>
      <c r="E144" s="275"/>
      <c r="F144" s="98"/>
      <c r="G144" s="275"/>
      <c r="H144" s="272"/>
      <c r="I144" s="98"/>
      <c r="J144" s="266" t="n">
        <f aca="false">I144*F144</f>
        <v>0</v>
      </c>
    </row>
    <row r="145" customFormat="false" ht="12" hidden="false" customHeight="false" outlineLevel="0" collapsed="false">
      <c r="A145" s="94" t="s">
        <v>347</v>
      </c>
      <c r="B145" s="274"/>
      <c r="C145" s="189"/>
      <c r="D145" s="277"/>
      <c r="E145" s="272"/>
      <c r="F145" s="266"/>
      <c r="G145" s="272"/>
      <c r="H145" s="272"/>
      <c r="I145" s="266"/>
      <c r="J145" s="266" t="n">
        <f aca="false">I145*F145</f>
        <v>0</v>
      </c>
    </row>
    <row r="146" customFormat="false" ht="12" hidden="false" customHeight="true" outlineLevel="0" collapsed="false">
      <c r="A146" s="79" t="s">
        <v>348</v>
      </c>
      <c r="B146" s="80"/>
      <c r="C146" s="81"/>
      <c r="D146" s="277"/>
      <c r="E146" s="272"/>
      <c r="F146" s="266"/>
      <c r="G146" s="272"/>
      <c r="H146" s="272"/>
      <c r="I146" s="295"/>
      <c r="J146" s="266" t="n">
        <f aca="false">I146*F146</f>
        <v>0</v>
      </c>
    </row>
    <row r="147" customFormat="false" ht="12" hidden="false" customHeight="true" outlineLevel="0" collapsed="false">
      <c r="A147" s="94" t="s">
        <v>168</v>
      </c>
      <c r="B147" s="80"/>
      <c r="C147" s="81"/>
      <c r="D147" s="82"/>
      <c r="E147" s="275"/>
      <c r="F147" s="83"/>
      <c r="G147" s="276"/>
      <c r="H147" s="272"/>
      <c r="I147" s="83"/>
      <c r="J147" s="266" t="n">
        <f aca="false">I147*F147</f>
        <v>0</v>
      </c>
    </row>
    <row r="148" customFormat="false" ht="12" hidden="false" customHeight="true" outlineLevel="0" collapsed="false">
      <c r="A148" s="287" t="s">
        <v>326</v>
      </c>
      <c r="B148" s="296"/>
      <c r="C148" s="297"/>
      <c r="D148" s="298"/>
      <c r="E148" s="290"/>
      <c r="F148" s="291"/>
      <c r="G148" s="290"/>
      <c r="H148" s="290"/>
      <c r="I148" s="266"/>
      <c r="J148" s="266" t="n">
        <f aca="false">I148*F148</f>
        <v>0</v>
      </c>
    </row>
    <row r="149" customFormat="false" ht="12" hidden="false" customHeight="true" outlineLevel="0" collapsed="false">
      <c r="A149" s="260" t="s">
        <v>309</v>
      </c>
      <c r="B149" s="167"/>
      <c r="C149" s="168"/>
      <c r="D149" s="299"/>
      <c r="E149" s="300"/>
      <c r="F149" s="301"/>
      <c r="G149" s="302"/>
      <c r="H149" s="264"/>
      <c r="I149" s="284"/>
      <c r="J149" s="266" t="n">
        <f aca="false">I149*F149</f>
        <v>0</v>
      </c>
    </row>
    <row r="150" customFormat="false" ht="12" hidden="false" customHeight="true" outlineLevel="0" collapsed="false">
      <c r="A150" s="94" t="s">
        <v>349</v>
      </c>
      <c r="B150" s="274" t="n">
        <v>1</v>
      </c>
      <c r="C150" s="189" t="s">
        <v>298</v>
      </c>
      <c r="D150" s="303"/>
      <c r="E150" s="304"/>
      <c r="F150" s="305"/>
      <c r="G150" s="306"/>
      <c r="H150" s="272"/>
      <c r="I150" s="305"/>
      <c r="J150" s="266" t="n">
        <f aca="false">I150*F150</f>
        <v>0</v>
      </c>
    </row>
    <row r="151" customFormat="false" ht="12" hidden="false" customHeight="true" outlineLevel="0" collapsed="false">
      <c r="A151" s="79" t="s">
        <v>350</v>
      </c>
      <c r="B151" s="80"/>
      <c r="C151" s="81"/>
      <c r="D151" s="82"/>
      <c r="E151" s="275"/>
      <c r="F151" s="83"/>
      <c r="G151" s="276"/>
      <c r="H151" s="272"/>
      <c r="I151" s="83"/>
      <c r="J151" s="266" t="n">
        <f aca="false">I151*F151</f>
        <v>0</v>
      </c>
    </row>
    <row r="152" customFormat="false" ht="12" hidden="false" customHeight="true" outlineLevel="0" collapsed="false">
      <c r="A152" s="94" t="s">
        <v>50</v>
      </c>
      <c r="B152" s="274" t="n">
        <v>1</v>
      </c>
      <c r="C152" s="189" t="s">
        <v>351</v>
      </c>
      <c r="D152" s="59"/>
      <c r="E152" s="90"/>
      <c r="F152" s="73"/>
      <c r="G152" s="90"/>
      <c r="H152" s="272"/>
      <c r="I152" s="73"/>
      <c r="J152" s="266" t="n">
        <f aca="false">I152*F152</f>
        <v>0</v>
      </c>
    </row>
    <row r="153" customFormat="false" ht="12" hidden="false" customHeight="true" outlineLevel="0" collapsed="false">
      <c r="A153" s="198" t="s">
        <v>352</v>
      </c>
      <c r="B153" s="199"/>
      <c r="C153" s="200"/>
      <c r="D153" s="59"/>
      <c r="E153" s="90"/>
      <c r="F153" s="73"/>
      <c r="G153" s="90"/>
      <c r="H153" s="272"/>
      <c r="I153" s="73"/>
      <c r="J153" s="266" t="n">
        <f aca="false">I153*F153</f>
        <v>0</v>
      </c>
    </row>
    <row r="154" customFormat="false" ht="12" hidden="false" customHeight="false" outlineLevel="0" collapsed="false">
      <c r="A154" s="198" t="s">
        <v>353</v>
      </c>
      <c r="B154" s="63"/>
      <c r="C154" s="64"/>
      <c r="D154" s="59"/>
      <c r="E154" s="90"/>
      <c r="F154" s="73"/>
      <c r="G154" s="90"/>
      <c r="H154" s="272"/>
      <c r="I154" s="73"/>
      <c r="J154" s="266" t="n">
        <f aca="false">I154*F154</f>
        <v>0</v>
      </c>
    </row>
    <row r="155" customFormat="false" ht="12" hidden="false" customHeight="true" outlineLevel="0" collapsed="false">
      <c r="A155" s="79" t="s">
        <v>354</v>
      </c>
      <c r="B155" s="80"/>
      <c r="C155" s="81"/>
      <c r="D155" s="59"/>
      <c r="E155" s="90"/>
      <c r="F155" s="73"/>
      <c r="G155" s="90"/>
      <c r="H155" s="272"/>
      <c r="I155" s="73"/>
      <c r="J155" s="266" t="n">
        <f aca="false">I155*F155</f>
        <v>0</v>
      </c>
    </row>
    <row r="156" customFormat="false" ht="12" hidden="false" customHeight="true" outlineLevel="0" collapsed="false">
      <c r="A156" s="94" t="s">
        <v>184</v>
      </c>
      <c r="B156" s="63" t="n">
        <v>1</v>
      </c>
      <c r="C156" s="64" t="s">
        <v>59</v>
      </c>
      <c r="D156" s="59"/>
      <c r="E156" s="90"/>
      <c r="F156" s="73"/>
      <c r="G156" s="90"/>
      <c r="H156" s="272"/>
      <c r="I156" s="73"/>
      <c r="J156" s="266" t="n">
        <f aca="false">I156*F156</f>
        <v>0</v>
      </c>
    </row>
    <row r="157" customFormat="false" ht="12" hidden="false" customHeight="true" outlineLevel="0" collapsed="false">
      <c r="A157" s="94" t="s">
        <v>185</v>
      </c>
      <c r="B157" s="63" t="n">
        <v>1</v>
      </c>
      <c r="C157" s="64" t="s">
        <v>59</v>
      </c>
      <c r="D157" s="59"/>
      <c r="E157" s="90"/>
      <c r="F157" s="73"/>
      <c r="G157" s="90"/>
      <c r="H157" s="272"/>
      <c r="I157" s="73"/>
      <c r="J157" s="266" t="n">
        <f aca="false">I157*F157</f>
        <v>0</v>
      </c>
    </row>
    <row r="158" customFormat="false" ht="12" hidden="false" customHeight="true" outlineLevel="0" collapsed="false">
      <c r="A158" s="94" t="s">
        <v>95</v>
      </c>
      <c r="B158" s="63" t="n">
        <v>1</v>
      </c>
      <c r="C158" s="64" t="s">
        <v>59</v>
      </c>
      <c r="D158" s="59"/>
      <c r="E158" s="90"/>
      <c r="F158" s="73"/>
      <c r="G158" s="90"/>
      <c r="H158" s="272"/>
      <c r="I158" s="73"/>
      <c r="J158" s="266" t="n">
        <f aca="false">I158*F158</f>
        <v>0</v>
      </c>
    </row>
    <row r="159" customFormat="false" ht="12" hidden="false" customHeight="true" outlineLevel="0" collapsed="false">
      <c r="A159" s="94" t="s">
        <v>186</v>
      </c>
      <c r="B159" s="63" t="n">
        <v>1</v>
      </c>
      <c r="C159" s="64" t="s">
        <v>59</v>
      </c>
      <c r="D159" s="59"/>
      <c r="E159" s="90"/>
      <c r="F159" s="73"/>
      <c r="G159" s="90"/>
      <c r="H159" s="272"/>
      <c r="I159" s="73"/>
      <c r="J159" s="266" t="n">
        <f aca="false">I159*F159</f>
        <v>0</v>
      </c>
    </row>
    <row r="160" customFormat="false" ht="12" hidden="false" customHeight="true" outlineLevel="0" collapsed="false">
      <c r="A160" s="94" t="s">
        <v>187</v>
      </c>
      <c r="B160" s="63" t="n">
        <v>1</v>
      </c>
      <c r="C160" s="64" t="s">
        <v>59</v>
      </c>
      <c r="D160" s="59"/>
      <c r="E160" s="90"/>
      <c r="F160" s="73"/>
      <c r="G160" s="90"/>
      <c r="H160" s="272"/>
      <c r="I160" s="73"/>
      <c r="J160" s="266" t="n">
        <f aca="false">I160*F160</f>
        <v>0</v>
      </c>
    </row>
    <row r="161" customFormat="false" ht="12" hidden="false" customHeight="true" outlineLevel="0" collapsed="false">
      <c r="A161" s="94" t="s">
        <v>188</v>
      </c>
      <c r="B161" s="63" t="n">
        <v>1</v>
      </c>
      <c r="C161" s="64" t="s">
        <v>59</v>
      </c>
      <c r="D161" s="59"/>
      <c r="E161" s="90"/>
      <c r="F161" s="73"/>
      <c r="G161" s="90"/>
      <c r="H161" s="272"/>
      <c r="I161" s="73"/>
      <c r="J161" s="266" t="n">
        <f aca="false">I161*F161</f>
        <v>0</v>
      </c>
    </row>
    <row r="162" customFormat="false" ht="12" hidden="false" customHeight="true" outlineLevel="0" collapsed="false">
      <c r="A162" s="94" t="s">
        <v>43</v>
      </c>
      <c r="B162" s="63" t="n">
        <v>1</v>
      </c>
      <c r="C162" s="64" t="s">
        <v>59</v>
      </c>
      <c r="D162" s="82"/>
      <c r="E162" s="275"/>
      <c r="F162" s="83"/>
      <c r="G162" s="276"/>
      <c r="H162" s="272"/>
      <c r="I162" s="83"/>
      <c r="J162" s="266" t="n">
        <f aca="false">I162*F162</f>
        <v>0</v>
      </c>
    </row>
    <row r="163" customFormat="false" ht="12" hidden="false" customHeight="true" outlineLevel="0" collapsed="false">
      <c r="A163" s="94" t="s">
        <v>189</v>
      </c>
      <c r="B163" s="63" t="n">
        <v>1</v>
      </c>
      <c r="C163" s="64" t="s">
        <v>59</v>
      </c>
      <c r="D163" s="59"/>
      <c r="E163" s="90"/>
      <c r="F163" s="73"/>
      <c r="G163" s="90"/>
      <c r="H163" s="272"/>
      <c r="I163" s="73"/>
      <c r="J163" s="266" t="n">
        <f aca="false">I163*F163</f>
        <v>0</v>
      </c>
    </row>
    <row r="164" customFormat="false" ht="12" hidden="false" customHeight="true" outlineLevel="0" collapsed="false">
      <c r="A164" s="94" t="s">
        <v>355</v>
      </c>
      <c r="B164" s="63" t="n">
        <v>1</v>
      </c>
      <c r="C164" s="64" t="s">
        <v>59</v>
      </c>
      <c r="D164" s="59"/>
      <c r="E164" s="90"/>
      <c r="F164" s="73"/>
      <c r="G164" s="90"/>
      <c r="H164" s="272"/>
      <c r="I164" s="73"/>
      <c r="J164" s="266" t="n">
        <f aca="false">I164*F164</f>
        <v>0</v>
      </c>
    </row>
    <row r="165" customFormat="false" ht="12" hidden="false" customHeight="true" outlineLevel="0" collapsed="false">
      <c r="A165" s="94" t="s">
        <v>190</v>
      </c>
      <c r="B165" s="63" t="n">
        <v>1</v>
      </c>
      <c r="C165" s="64" t="s">
        <v>59</v>
      </c>
      <c r="D165" s="59"/>
      <c r="E165" s="90"/>
      <c r="F165" s="73"/>
      <c r="G165" s="90"/>
      <c r="H165" s="272"/>
      <c r="I165" s="73"/>
      <c r="J165" s="266" t="n">
        <f aca="false">I165*F165</f>
        <v>0</v>
      </c>
    </row>
    <row r="166" customFormat="false" ht="12" hidden="false" customHeight="true" outlineLevel="0" collapsed="false">
      <c r="A166" s="94" t="s">
        <v>192</v>
      </c>
      <c r="B166" s="63" t="n">
        <v>1</v>
      </c>
      <c r="C166" s="64" t="s">
        <v>59</v>
      </c>
      <c r="D166" s="59"/>
      <c r="E166" s="90"/>
      <c r="F166" s="73"/>
      <c r="G166" s="90"/>
      <c r="H166" s="272"/>
      <c r="I166" s="73"/>
      <c r="J166" s="266" t="n">
        <f aca="false">I166*F166</f>
        <v>0</v>
      </c>
    </row>
    <row r="167" customFormat="false" ht="12" hidden="false" customHeight="true" outlineLevel="0" collapsed="false">
      <c r="A167" s="94" t="s">
        <v>193</v>
      </c>
      <c r="B167" s="63" t="n">
        <v>1</v>
      </c>
      <c r="C167" s="64" t="s">
        <v>59</v>
      </c>
      <c r="D167" s="59"/>
      <c r="E167" s="90"/>
      <c r="F167" s="73"/>
      <c r="G167" s="90"/>
      <c r="H167" s="272"/>
      <c r="I167" s="73"/>
      <c r="J167" s="266" t="n">
        <f aca="false">I167*F167</f>
        <v>0</v>
      </c>
    </row>
    <row r="168" customFormat="false" ht="12" hidden="false" customHeight="true" outlineLevel="0" collapsed="false">
      <c r="A168" s="94" t="s">
        <v>194</v>
      </c>
      <c r="B168" s="63" t="n">
        <v>1</v>
      </c>
      <c r="C168" s="64" t="s">
        <v>59</v>
      </c>
      <c r="D168" s="59"/>
      <c r="E168" s="90"/>
      <c r="F168" s="73"/>
      <c r="G168" s="90"/>
      <c r="H168" s="272"/>
      <c r="I168" s="73"/>
      <c r="J168" s="266" t="n">
        <f aca="false">I168*F168</f>
        <v>0</v>
      </c>
    </row>
    <row r="169" customFormat="false" ht="12" hidden="false" customHeight="false" outlineLevel="0" collapsed="false">
      <c r="A169" s="79" t="s">
        <v>356</v>
      </c>
      <c r="B169" s="63"/>
      <c r="C169" s="64"/>
      <c r="D169" s="59"/>
      <c r="E169" s="90"/>
      <c r="F169" s="73"/>
      <c r="G169" s="90"/>
      <c r="H169" s="272"/>
      <c r="I169" s="73"/>
      <c r="J169" s="266" t="n">
        <f aca="false">I169*F169</f>
        <v>0</v>
      </c>
    </row>
    <row r="170" customFormat="false" ht="12" hidden="false" customHeight="true" outlineLevel="0" collapsed="false">
      <c r="A170" s="94" t="s">
        <v>184</v>
      </c>
      <c r="B170" s="63" t="n">
        <v>1</v>
      </c>
      <c r="C170" s="64" t="s">
        <v>59</v>
      </c>
      <c r="D170" s="59"/>
      <c r="E170" s="90"/>
      <c r="F170" s="73"/>
      <c r="G170" s="90"/>
      <c r="H170" s="272"/>
      <c r="I170" s="73"/>
      <c r="J170" s="266" t="n">
        <f aca="false">I170*F170</f>
        <v>0</v>
      </c>
    </row>
    <row r="171" customFormat="false" ht="12" hidden="false" customHeight="true" outlineLevel="0" collapsed="false">
      <c r="A171" s="94" t="s">
        <v>185</v>
      </c>
      <c r="B171" s="63" t="n">
        <v>1</v>
      </c>
      <c r="C171" s="64" t="s">
        <v>59</v>
      </c>
      <c r="D171" s="59"/>
      <c r="E171" s="90"/>
      <c r="F171" s="73"/>
      <c r="G171" s="90"/>
      <c r="H171" s="272"/>
      <c r="I171" s="73"/>
      <c r="J171" s="266" t="n">
        <f aca="false">I171*F171</f>
        <v>0</v>
      </c>
    </row>
    <row r="172" customFormat="false" ht="12" hidden="false" customHeight="true" outlineLevel="0" collapsed="false">
      <c r="A172" s="94" t="s">
        <v>196</v>
      </c>
      <c r="B172" s="63" t="n">
        <v>1</v>
      </c>
      <c r="C172" s="64" t="s">
        <v>59</v>
      </c>
      <c r="D172" s="59"/>
      <c r="E172" s="90"/>
      <c r="F172" s="73"/>
      <c r="G172" s="90"/>
      <c r="H172" s="272"/>
      <c r="I172" s="73"/>
      <c r="J172" s="266" t="n">
        <f aca="false">I172*F172</f>
        <v>0</v>
      </c>
    </row>
    <row r="173" customFormat="false" ht="12" hidden="false" customHeight="true" outlineLevel="0" collapsed="false">
      <c r="A173" s="94" t="s">
        <v>95</v>
      </c>
      <c r="B173" s="63" t="n">
        <v>1</v>
      </c>
      <c r="C173" s="64" t="s">
        <v>59</v>
      </c>
      <c r="D173" s="82"/>
      <c r="E173" s="275"/>
      <c r="F173" s="83"/>
      <c r="G173" s="276"/>
      <c r="H173" s="272"/>
      <c r="I173" s="83"/>
      <c r="J173" s="266" t="n">
        <f aca="false">I173*F173</f>
        <v>0</v>
      </c>
    </row>
    <row r="174" customFormat="false" ht="12" hidden="false" customHeight="true" outlineLevel="0" collapsed="false">
      <c r="A174" s="94" t="s">
        <v>186</v>
      </c>
      <c r="B174" s="63" t="n">
        <v>1</v>
      </c>
      <c r="C174" s="64" t="s">
        <v>59</v>
      </c>
      <c r="D174" s="59"/>
      <c r="E174" s="90"/>
      <c r="F174" s="73"/>
      <c r="G174" s="90"/>
      <c r="H174" s="272"/>
      <c r="I174" s="73"/>
      <c r="J174" s="266" t="n">
        <f aca="false">I174*F174</f>
        <v>0</v>
      </c>
    </row>
    <row r="175" customFormat="false" ht="12" hidden="false" customHeight="true" outlineLevel="0" collapsed="false">
      <c r="A175" s="94" t="s">
        <v>187</v>
      </c>
      <c r="B175" s="63" t="n">
        <v>1</v>
      </c>
      <c r="C175" s="64" t="s">
        <v>59</v>
      </c>
      <c r="D175" s="59"/>
      <c r="E175" s="90"/>
      <c r="F175" s="73"/>
      <c r="G175" s="90"/>
      <c r="H175" s="272"/>
      <c r="I175" s="73"/>
      <c r="J175" s="266" t="n">
        <f aca="false">I175*F175</f>
        <v>0</v>
      </c>
    </row>
    <row r="176" customFormat="false" ht="12" hidden="false" customHeight="true" outlineLevel="0" collapsed="false">
      <c r="A176" s="94" t="s">
        <v>188</v>
      </c>
      <c r="B176" s="63" t="n">
        <v>1</v>
      </c>
      <c r="C176" s="64" t="s">
        <v>59</v>
      </c>
      <c r="D176" s="59"/>
      <c r="E176" s="90"/>
      <c r="F176" s="73"/>
      <c r="G176" s="90"/>
      <c r="H176" s="272"/>
      <c r="I176" s="73"/>
      <c r="J176" s="266" t="n">
        <f aca="false">I176*F176</f>
        <v>0</v>
      </c>
    </row>
    <row r="177" customFormat="false" ht="12" hidden="false" customHeight="true" outlineLevel="0" collapsed="false">
      <c r="A177" s="94" t="s">
        <v>197</v>
      </c>
      <c r="B177" s="63" t="n">
        <v>1</v>
      </c>
      <c r="C177" s="64" t="s">
        <v>59</v>
      </c>
      <c r="D177" s="59"/>
      <c r="E177" s="90"/>
      <c r="F177" s="73"/>
      <c r="G177" s="90"/>
      <c r="H177" s="272"/>
      <c r="I177" s="73"/>
      <c r="J177" s="266" t="n">
        <f aca="false">I177*F177</f>
        <v>0</v>
      </c>
    </row>
    <row r="178" customFormat="false" ht="12" hidden="false" customHeight="true" outlineLevel="0" collapsed="false">
      <c r="A178" s="94" t="s">
        <v>194</v>
      </c>
      <c r="B178" s="63" t="n">
        <v>1</v>
      </c>
      <c r="C178" s="64" t="s">
        <v>59</v>
      </c>
      <c r="D178" s="59"/>
      <c r="E178" s="90"/>
      <c r="F178" s="73"/>
      <c r="G178" s="90"/>
      <c r="H178" s="272"/>
      <c r="I178" s="73"/>
      <c r="J178" s="266" t="n">
        <f aca="false">I178*F178</f>
        <v>0</v>
      </c>
    </row>
    <row r="179" customFormat="false" ht="12" hidden="false" customHeight="true" outlineLevel="0" collapsed="false">
      <c r="A179" s="94" t="s">
        <v>198</v>
      </c>
      <c r="B179" s="63" t="n">
        <v>1</v>
      </c>
      <c r="C179" s="64" t="s">
        <v>59</v>
      </c>
      <c r="D179" s="59"/>
      <c r="E179" s="90"/>
      <c r="F179" s="73"/>
      <c r="G179" s="90"/>
      <c r="H179" s="272"/>
      <c r="I179" s="73"/>
      <c r="J179" s="266" t="n">
        <f aca="false">I179*F179</f>
        <v>0</v>
      </c>
    </row>
    <row r="180" customFormat="false" ht="12" hidden="false" customHeight="true" outlineLevel="0" collapsed="false">
      <c r="A180" s="94" t="s">
        <v>189</v>
      </c>
      <c r="B180" s="63" t="n">
        <v>1</v>
      </c>
      <c r="C180" s="64" t="s">
        <v>59</v>
      </c>
      <c r="D180" s="82"/>
      <c r="E180" s="275"/>
      <c r="F180" s="83"/>
      <c r="G180" s="276"/>
      <c r="H180" s="272"/>
      <c r="I180" s="83"/>
      <c r="J180" s="266" t="n">
        <f aca="false">I180*F180</f>
        <v>0</v>
      </c>
    </row>
    <row r="181" customFormat="false" ht="12" hidden="false" customHeight="true" outlineLevel="0" collapsed="false">
      <c r="A181" s="94" t="s">
        <v>199</v>
      </c>
      <c r="B181" s="63" t="n">
        <v>1</v>
      </c>
      <c r="C181" s="64" t="s">
        <v>59</v>
      </c>
      <c r="D181" s="97"/>
      <c r="E181" s="275"/>
      <c r="F181" s="98"/>
      <c r="G181" s="275"/>
      <c r="H181" s="272"/>
      <c r="I181" s="98"/>
      <c r="J181" s="266" t="n">
        <f aca="false">I181*F181</f>
        <v>0</v>
      </c>
    </row>
    <row r="182" customFormat="false" ht="12" hidden="false" customHeight="true" outlineLevel="0" collapsed="false">
      <c r="A182" s="79" t="s">
        <v>357</v>
      </c>
      <c r="B182" s="63"/>
      <c r="C182" s="64"/>
      <c r="D182" s="59"/>
      <c r="E182" s="90"/>
      <c r="F182" s="73"/>
      <c r="G182" s="90"/>
      <c r="H182" s="272"/>
      <c r="I182" s="66"/>
      <c r="J182" s="266" t="n">
        <f aca="false">I182*F182</f>
        <v>0</v>
      </c>
    </row>
    <row r="183" customFormat="false" ht="12" hidden="false" customHeight="true" outlineLevel="0" collapsed="false">
      <c r="A183" s="94" t="s">
        <v>159</v>
      </c>
      <c r="B183" s="63" t="n">
        <v>1</v>
      </c>
      <c r="C183" s="64" t="s">
        <v>59</v>
      </c>
      <c r="D183" s="59"/>
      <c r="E183" s="90"/>
      <c r="F183" s="73"/>
      <c r="G183" s="90"/>
      <c r="H183" s="272"/>
      <c r="I183" s="69"/>
      <c r="J183" s="266" t="n">
        <f aca="false">I183*F183</f>
        <v>0</v>
      </c>
    </row>
    <row r="184" customFormat="false" ht="12" hidden="false" customHeight="true" outlineLevel="0" collapsed="false">
      <c r="A184" s="287" t="s">
        <v>202</v>
      </c>
      <c r="B184" s="101" t="n">
        <v>1</v>
      </c>
      <c r="C184" s="102" t="s">
        <v>59</v>
      </c>
      <c r="D184" s="103"/>
      <c r="E184" s="105"/>
      <c r="F184" s="104"/>
      <c r="G184" s="105"/>
      <c r="H184" s="290"/>
      <c r="I184" s="69"/>
      <c r="J184" s="266" t="n">
        <f aca="false">I184*F184</f>
        <v>0</v>
      </c>
    </row>
    <row r="185" customFormat="false" ht="12" hidden="false" customHeight="true" outlineLevel="0" collapsed="false">
      <c r="A185" s="260" t="s">
        <v>203</v>
      </c>
      <c r="B185" s="241" t="n">
        <v>1</v>
      </c>
      <c r="C185" s="242" t="s">
        <v>59</v>
      </c>
      <c r="D185" s="106"/>
      <c r="E185" s="68"/>
      <c r="F185" s="53"/>
      <c r="G185" s="68"/>
      <c r="H185" s="264"/>
      <c r="I185" s="69"/>
      <c r="J185" s="266" t="n">
        <f aca="false">I185*F185</f>
        <v>0</v>
      </c>
    </row>
    <row r="186" customFormat="false" ht="12" hidden="false" customHeight="true" outlineLevel="0" collapsed="false">
      <c r="A186" s="94" t="s">
        <v>204</v>
      </c>
      <c r="B186" s="63" t="n">
        <v>1</v>
      </c>
      <c r="C186" s="64" t="s">
        <v>59</v>
      </c>
      <c r="D186" s="59"/>
      <c r="E186" s="90"/>
      <c r="F186" s="73"/>
      <c r="G186" s="90"/>
      <c r="H186" s="272"/>
      <c r="I186" s="69"/>
      <c r="J186" s="266" t="n">
        <f aca="false">I186*F186</f>
        <v>0</v>
      </c>
    </row>
    <row r="187" customFormat="false" ht="12" hidden="false" customHeight="true" outlineLevel="0" collapsed="false">
      <c r="A187" s="94" t="s">
        <v>332</v>
      </c>
      <c r="B187" s="63" t="n">
        <v>1</v>
      </c>
      <c r="C187" s="64" t="s">
        <v>59</v>
      </c>
      <c r="D187" s="59"/>
      <c r="E187" s="90"/>
      <c r="F187" s="73"/>
      <c r="G187" s="90"/>
      <c r="H187" s="272"/>
      <c r="I187" s="69"/>
      <c r="J187" s="266" t="n">
        <f aca="false">I187*F187</f>
        <v>0</v>
      </c>
    </row>
    <row r="188" customFormat="false" ht="12" hidden="false" customHeight="true" outlineLevel="0" collapsed="false">
      <c r="A188" s="94" t="s">
        <v>321</v>
      </c>
      <c r="B188" s="63" t="n">
        <v>1</v>
      </c>
      <c r="C188" s="64" t="s">
        <v>59</v>
      </c>
      <c r="D188" s="59"/>
      <c r="E188" s="90"/>
      <c r="F188" s="73"/>
      <c r="G188" s="90"/>
      <c r="H188" s="272"/>
      <c r="I188" s="69"/>
      <c r="J188" s="266" t="n">
        <f aca="false">I188*F188</f>
        <v>0</v>
      </c>
    </row>
    <row r="189" customFormat="false" ht="12" hidden="false" customHeight="true" outlineLevel="0" collapsed="false">
      <c r="A189" s="79" t="s">
        <v>358</v>
      </c>
      <c r="B189" s="63"/>
      <c r="C189" s="64"/>
      <c r="D189" s="59"/>
      <c r="E189" s="90"/>
      <c r="F189" s="73"/>
      <c r="G189" s="90"/>
      <c r="H189" s="272"/>
      <c r="I189" s="69"/>
      <c r="J189" s="266" t="n">
        <f aca="false">I189*F189</f>
        <v>0</v>
      </c>
    </row>
    <row r="190" customFormat="false" ht="12" hidden="false" customHeight="true" outlineLevel="0" collapsed="false">
      <c r="A190" s="94" t="s">
        <v>62</v>
      </c>
      <c r="B190" s="63"/>
      <c r="C190" s="64"/>
      <c r="D190" s="59"/>
      <c r="E190" s="90"/>
      <c r="F190" s="73"/>
      <c r="G190" s="90"/>
      <c r="H190" s="272"/>
      <c r="I190" s="53"/>
      <c r="J190" s="266" t="n">
        <f aca="false">I190*F190</f>
        <v>0</v>
      </c>
    </row>
    <row r="191" customFormat="false" ht="12" hidden="false" customHeight="true" outlineLevel="0" collapsed="false">
      <c r="A191" s="94" t="s">
        <v>334</v>
      </c>
      <c r="B191" s="63" t="n">
        <v>1</v>
      </c>
      <c r="C191" s="64" t="s">
        <v>59</v>
      </c>
      <c r="D191" s="82"/>
      <c r="E191" s="275"/>
      <c r="F191" s="83"/>
      <c r="G191" s="276"/>
      <c r="H191" s="272"/>
      <c r="I191" s="83"/>
      <c r="J191" s="266" t="n">
        <f aca="false">I191*F191</f>
        <v>0</v>
      </c>
    </row>
    <row r="192" customFormat="false" ht="12" hidden="false" customHeight="true" outlineLevel="0" collapsed="false">
      <c r="A192" s="57" t="s">
        <v>63</v>
      </c>
      <c r="B192" s="63" t="n">
        <v>1</v>
      </c>
      <c r="C192" s="64" t="s">
        <v>59</v>
      </c>
      <c r="D192" s="59"/>
      <c r="E192" s="90"/>
      <c r="F192" s="73"/>
      <c r="G192" s="90"/>
      <c r="H192" s="272"/>
      <c r="I192" s="66"/>
      <c r="J192" s="266" t="n">
        <f aca="false">I192*F192</f>
        <v>0</v>
      </c>
    </row>
    <row r="193" customFormat="false" ht="12" hidden="false" customHeight="true" outlineLevel="0" collapsed="false">
      <c r="A193" s="57" t="s">
        <v>64</v>
      </c>
      <c r="B193" s="63" t="n">
        <v>1</v>
      </c>
      <c r="C193" s="64" t="s">
        <v>59</v>
      </c>
      <c r="D193" s="59"/>
      <c r="E193" s="90"/>
      <c r="F193" s="73"/>
      <c r="G193" s="90"/>
      <c r="H193" s="272"/>
      <c r="I193" s="69"/>
      <c r="J193" s="266" t="n">
        <f aca="false">I193*F193</f>
        <v>0</v>
      </c>
    </row>
    <row r="194" customFormat="false" ht="12" hidden="false" customHeight="true" outlineLevel="0" collapsed="false">
      <c r="A194" s="57" t="s">
        <v>65</v>
      </c>
      <c r="B194" s="63" t="n">
        <v>1</v>
      </c>
      <c r="C194" s="64" t="s">
        <v>59</v>
      </c>
      <c r="D194" s="59"/>
      <c r="E194" s="90"/>
      <c r="F194" s="73"/>
      <c r="G194" s="90"/>
      <c r="H194" s="272"/>
      <c r="I194" s="69"/>
      <c r="J194" s="266" t="n">
        <f aca="false">I194*F194</f>
        <v>0</v>
      </c>
    </row>
    <row r="195" customFormat="false" ht="12" hidden="false" customHeight="true" outlineLevel="0" collapsed="false">
      <c r="A195" s="57" t="s">
        <v>66</v>
      </c>
      <c r="B195" s="63" t="n">
        <v>1</v>
      </c>
      <c r="C195" s="64" t="s">
        <v>59</v>
      </c>
      <c r="D195" s="59"/>
      <c r="E195" s="90"/>
      <c r="F195" s="73"/>
      <c r="G195" s="90"/>
      <c r="H195" s="272"/>
      <c r="I195" s="69"/>
      <c r="J195" s="266" t="n">
        <f aca="false">I195*F195</f>
        <v>0</v>
      </c>
    </row>
    <row r="196" customFormat="false" ht="12" hidden="false" customHeight="true" outlineLevel="0" collapsed="false">
      <c r="A196" s="57" t="s">
        <v>67</v>
      </c>
      <c r="B196" s="63" t="n">
        <v>1</v>
      </c>
      <c r="C196" s="64" t="s">
        <v>59</v>
      </c>
      <c r="D196" s="59"/>
      <c r="E196" s="90"/>
      <c r="F196" s="73"/>
      <c r="G196" s="90"/>
      <c r="H196" s="272"/>
      <c r="I196" s="69"/>
      <c r="J196" s="266" t="n">
        <f aca="false">I196*F196</f>
        <v>0</v>
      </c>
    </row>
    <row r="197" customFormat="false" ht="12" hidden="false" customHeight="true" outlineLevel="0" collapsed="false">
      <c r="A197" s="57" t="s">
        <v>68</v>
      </c>
      <c r="B197" s="63" t="n">
        <v>1</v>
      </c>
      <c r="C197" s="64" t="s">
        <v>59</v>
      </c>
      <c r="D197" s="59"/>
      <c r="E197" s="90"/>
      <c r="F197" s="73"/>
      <c r="G197" s="90"/>
      <c r="H197" s="272"/>
      <c r="I197" s="69"/>
      <c r="J197" s="266" t="n">
        <f aca="false">I197*F197</f>
        <v>0</v>
      </c>
    </row>
    <row r="198" customFormat="false" ht="12" hidden="false" customHeight="true" outlineLevel="0" collapsed="false">
      <c r="A198" s="57" t="s">
        <v>69</v>
      </c>
      <c r="B198" s="63" t="n">
        <v>1</v>
      </c>
      <c r="C198" s="64" t="s">
        <v>59</v>
      </c>
      <c r="D198" s="78"/>
      <c r="E198" s="90"/>
      <c r="F198" s="60"/>
      <c r="G198" s="293"/>
      <c r="H198" s="272"/>
      <c r="I198" s="114"/>
      <c r="J198" s="266" t="n">
        <f aca="false">I198*F198</f>
        <v>0</v>
      </c>
    </row>
    <row r="199" customFormat="false" ht="12" hidden="false" customHeight="true" outlineLevel="0" collapsed="false">
      <c r="A199" s="57" t="s">
        <v>335</v>
      </c>
      <c r="B199" s="63" t="n">
        <v>1</v>
      </c>
      <c r="C199" s="64" t="s">
        <v>59</v>
      </c>
      <c r="D199" s="59"/>
      <c r="E199" s="90"/>
      <c r="F199" s="73"/>
      <c r="G199" s="90"/>
      <c r="H199" s="272"/>
      <c r="I199" s="66"/>
      <c r="J199" s="266" t="n">
        <f aca="false">I199*F199</f>
        <v>0</v>
      </c>
    </row>
    <row r="200" customFormat="false" ht="12" hidden="false" customHeight="true" outlineLevel="0" collapsed="false">
      <c r="A200" s="57" t="s">
        <v>336</v>
      </c>
      <c r="B200" s="63" t="n">
        <v>1</v>
      </c>
      <c r="C200" s="64" t="s">
        <v>59</v>
      </c>
      <c r="D200" s="59"/>
      <c r="E200" s="90"/>
      <c r="F200" s="73"/>
      <c r="G200" s="90"/>
      <c r="H200" s="272"/>
      <c r="I200" s="66"/>
      <c r="J200" s="266" t="n">
        <f aca="false">I200*F200</f>
        <v>0</v>
      </c>
    </row>
    <row r="201" customFormat="false" ht="12" hidden="false" customHeight="true" outlineLevel="0" collapsed="false">
      <c r="A201" s="79" t="s">
        <v>359</v>
      </c>
      <c r="B201" s="80"/>
      <c r="C201" s="81"/>
      <c r="D201" s="59"/>
      <c r="E201" s="90"/>
      <c r="F201" s="73"/>
      <c r="G201" s="90"/>
      <c r="H201" s="272"/>
      <c r="I201" s="66"/>
      <c r="J201" s="266" t="n">
        <f aca="false">I201*F201</f>
        <v>0</v>
      </c>
    </row>
    <row r="202" customFormat="false" ht="12" hidden="false" customHeight="true" outlineLevel="0" collapsed="false">
      <c r="A202" s="57" t="s">
        <v>338</v>
      </c>
      <c r="B202" s="63" t="n">
        <v>1</v>
      </c>
      <c r="C202" s="64" t="s">
        <v>59</v>
      </c>
      <c r="D202" s="78"/>
      <c r="E202" s="90"/>
      <c r="F202" s="60"/>
      <c r="G202" s="293"/>
      <c r="H202" s="272"/>
      <c r="I202" s="60"/>
      <c r="J202" s="266" t="n">
        <f aca="false">I202*F202</f>
        <v>0</v>
      </c>
    </row>
    <row r="203" customFormat="false" ht="12" hidden="false" customHeight="true" outlineLevel="0" collapsed="false">
      <c r="A203" s="57" t="s">
        <v>107</v>
      </c>
      <c r="B203" s="63" t="n">
        <v>1</v>
      </c>
      <c r="C203" s="64" t="s">
        <v>59</v>
      </c>
      <c r="D203" s="59"/>
      <c r="E203" s="90"/>
      <c r="F203" s="73"/>
      <c r="G203" s="90"/>
      <c r="H203" s="272"/>
      <c r="I203" s="66"/>
      <c r="J203" s="266" t="n">
        <f aca="false">I203*F203</f>
        <v>0</v>
      </c>
    </row>
    <row r="204" customFormat="false" ht="12" hidden="false" customHeight="true" outlineLevel="0" collapsed="false">
      <c r="A204" s="57" t="s">
        <v>339</v>
      </c>
      <c r="B204" s="63" t="n">
        <v>1</v>
      </c>
      <c r="C204" s="64" t="s">
        <v>59</v>
      </c>
      <c r="D204" s="59"/>
      <c r="E204" s="90"/>
      <c r="F204" s="73"/>
      <c r="G204" s="90"/>
      <c r="H204" s="272"/>
      <c r="I204" s="66"/>
      <c r="J204" s="266" t="n">
        <f aca="false">I204*F204</f>
        <v>0</v>
      </c>
    </row>
    <row r="205" customFormat="false" ht="12" hidden="false" customHeight="true" outlineLevel="0" collapsed="false">
      <c r="A205" s="57" t="s">
        <v>340</v>
      </c>
      <c r="B205" s="63" t="n">
        <v>1</v>
      </c>
      <c r="C205" s="64" t="s">
        <v>59</v>
      </c>
      <c r="D205" s="59"/>
      <c r="E205" s="90"/>
      <c r="F205" s="73"/>
      <c r="G205" s="90"/>
      <c r="H205" s="272"/>
      <c r="I205" s="66"/>
      <c r="J205" s="266" t="n">
        <f aca="false">I205*F205</f>
        <v>0</v>
      </c>
    </row>
    <row r="206" customFormat="false" ht="12" hidden="false" customHeight="true" outlineLevel="0" collapsed="false">
      <c r="A206" s="57" t="s">
        <v>341</v>
      </c>
      <c r="B206" s="63" t="n">
        <v>1</v>
      </c>
      <c r="C206" s="64" t="s">
        <v>59</v>
      </c>
      <c r="D206" s="82"/>
      <c r="E206" s="275"/>
      <c r="F206" s="83"/>
      <c r="G206" s="276"/>
      <c r="H206" s="272"/>
      <c r="I206" s="83"/>
      <c r="J206" s="266" t="n">
        <f aca="false">I206*F206</f>
        <v>0</v>
      </c>
    </row>
    <row r="207" customFormat="false" ht="12" hidden="false" customHeight="true" outlineLevel="0" collapsed="false">
      <c r="A207" s="57" t="s">
        <v>342</v>
      </c>
      <c r="B207" s="63" t="n">
        <v>1</v>
      </c>
      <c r="C207" s="64" t="s">
        <v>59</v>
      </c>
      <c r="D207" s="277"/>
      <c r="E207" s="272"/>
      <c r="F207" s="266"/>
      <c r="G207" s="272"/>
      <c r="H207" s="272"/>
      <c r="I207" s="294"/>
      <c r="J207" s="266" t="n">
        <f aca="false">I207*F207</f>
        <v>0</v>
      </c>
    </row>
    <row r="208" customFormat="false" ht="12" hidden="false" customHeight="true" outlineLevel="0" collapsed="false">
      <c r="A208" s="57" t="s">
        <v>343</v>
      </c>
      <c r="B208" s="63" t="n">
        <v>1</v>
      </c>
      <c r="C208" s="64" t="s">
        <v>59</v>
      </c>
      <c r="D208" s="277"/>
      <c r="E208" s="272"/>
      <c r="F208" s="266"/>
      <c r="G208" s="272"/>
      <c r="H208" s="272"/>
      <c r="I208" s="266"/>
      <c r="J208" s="266" t="n">
        <f aca="false">I208*F208</f>
        <v>0</v>
      </c>
    </row>
    <row r="209" customFormat="false" ht="12" hidden="false" customHeight="true" outlineLevel="0" collapsed="false">
      <c r="A209" s="57" t="s">
        <v>344</v>
      </c>
      <c r="B209" s="63" t="n">
        <v>1</v>
      </c>
      <c r="C209" s="64" t="s">
        <v>59</v>
      </c>
      <c r="D209" s="82"/>
      <c r="E209" s="275"/>
      <c r="F209" s="83"/>
      <c r="G209" s="276"/>
      <c r="H209" s="272"/>
      <c r="I209" s="83"/>
      <c r="J209" s="266" t="n">
        <f aca="false">I209*F209</f>
        <v>0</v>
      </c>
    </row>
    <row r="210" customFormat="false" ht="12" hidden="false" customHeight="true" outlineLevel="0" collapsed="false">
      <c r="A210" s="57" t="s">
        <v>345</v>
      </c>
      <c r="B210" s="63" t="n">
        <v>1</v>
      </c>
      <c r="C210" s="64" t="s">
        <v>59</v>
      </c>
      <c r="D210" s="82"/>
      <c r="E210" s="275"/>
      <c r="F210" s="83"/>
      <c r="G210" s="276"/>
      <c r="H210" s="272"/>
      <c r="I210" s="83"/>
      <c r="J210" s="266" t="n">
        <f aca="false">I210*F210</f>
        <v>0</v>
      </c>
    </row>
    <row r="211" customFormat="false" ht="12" hidden="false" customHeight="true" outlineLevel="0" collapsed="false">
      <c r="A211" s="124" t="s">
        <v>360</v>
      </c>
      <c r="D211" s="59"/>
      <c r="E211" s="90"/>
      <c r="F211" s="73"/>
      <c r="G211" s="90"/>
      <c r="H211" s="272"/>
      <c r="I211" s="73"/>
      <c r="J211" s="266" t="n">
        <f aca="false">I211*F211</f>
        <v>0</v>
      </c>
    </row>
    <row r="212" customFormat="false" ht="12" hidden="false" customHeight="true" outlineLevel="0" collapsed="false">
      <c r="A212" s="84" t="s">
        <v>123</v>
      </c>
      <c r="B212" s="63" t="n">
        <v>1</v>
      </c>
      <c r="C212" s="64" t="s">
        <v>221</v>
      </c>
      <c r="D212" s="59"/>
      <c r="E212" s="90"/>
      <c r="F212" s="73"/>
      <c r="G212" s="90"/>
      <c r="H212" s="272"/>
      <c r="I212" s="73"/>
      <c r="J212" s="266" t="n">
        <f aca="false">I212*F212</f>
        <v>0</v>
      </c>
    </row>
    <row r="213" customFormat="false" ht="12" hidden="false" customHeight="true" outlineLevel="0" collapsed="false">
      <c r="A213" s="84" t="s">
        <v>125</v>
      </c>
      <c r="B213" s="85" t="n">
        <v>1</v>
      </c>
      <c r="C213" s="64" t="s">
        <v>221</v>
      </c>
      <c r="D213" s="59"/>
      <c r="E213" s="90"/>
      <c r="F213" s="73"/>
      <c r="G213" s="90"/>
      <c r="H213" s="272"/>
      <c r="I213" s="73"/>
      <c r="J213" s="266" t="n">
        <f aca="false">I213*F213</f>
        <v>0</v>
      </c>
    </row>
    <row r="214" customFormat="false" ht="12" hidden="false" customHeight="true" outlineLevel="0" collapsed="false">
      <c r="A214" s="84" t="s">
        <v>126</v>
      </c>
      <c r="B214" s="85" t="n">
        <v>1</v>
      </c>
      <c r="C214" s="87" t="s">
        <v>221</v>
      </c>
      <c r="D214" s="59"/>
      <c r="E214" s="90"/>
      <c r="F214" s="73"/>
      <c r="G214" s="90"/>
      <c r="H214" s="272"/>
      <c r="I214" s="73"/>
      <c r="J214" s="266" t="n">
        <f aca="false">I214*F214</f>
        <v>0</v>
      </c>
    </row>
    <row r="215" customFormat="false" ht="12" hidden="false" customHeight="true" outlineLevel="0" collapsed="false">
      <c r="A215" s="56" t="s">
        <v>361</v>
      </c>
      <c r="B215" s="74"/>
      <c r="C215" s="75"/>
      <c r="D215" s="59"/>
      <c r="E215" s="90"/>
      <c r="F215" s="73"/>
      <c r="G215" s="90"/>
      <c r="H215" s="272"/>
      <c r="I215" s="73"/>
      <c r="J215" s="266" t="n">
        <f aca="false">I215*F215</f>
        <v>0</v>
      </c>
    </row>
    <row r="216" customFormat="false" ht="12" hidden="false" customHeight="true" outlineLevel="0" collapsed="false">
      <c r="A216" s="84" t="s">
        <v>123</v>
      </c>
      <c r="B216" s="63" t="n">
        <v>1</v>
      </c>
      <c r="C216" s="64" t="s">
        <v>221</v>
      </c>
      <c r="D216" s="82"/>
      <c r="E216" s="275"/>
      <c r="F216" s="83"/>
      <c r="G216" s="276"/>
      <c r="H216" s="272"/>
      <c r="I216" s="83"/>
      <c r="J216" s="266" t="n">
        <f aca="false">I216*F216</f>
        <v>0</v>
      </c>
    </row>
    <row r="217" customFormat="false" ht="12" hidden="false" customHeight="true" outlineLevel="0" collapsed="false">
      <c r="A217" s="84" t="s">
        <v>125</v>
      </c>
      <c r="B217" s="85" t="n">
        <v>1</v>
      </c>
      <c r="C217" s="64" t="s">
        <v>221</v>
      </c>
      <c r="D217" s="59"/>
      <c r="E217" s="90"/>
      <c r="F217" s="73"/>
      <c r="G217" s="90"/>
      <c r="H217" s="272"/>
      <c r="I217" s="73"/>
      <c r="J217" s="266" t="n">
        <f aca="false">I217*F217</f>
        <v>0</v>
      </c>
    </row>
    <row r="218" customFormat="false" ht="12" hidden="false" customHeight="true" outlineLevel="0" collapsed="false">
      <c r="A218" s="84" t="s">
        <v>126</v>
      </c>
      <c r="B218" s="85" t="n">
        <v>1</v>
      </c>
      <c r="C218" s="64" t="s">
        <v>221</v>
      </c>
      <c r="D218" s="59"/>
      <c r="E218" s="90"/>
      <c r="F218" s="73"/>
      <c r="G218" s="90"/>
      <c r="H218" s="272"/>
      <c r="I218" s="73"/>
      <c r="J218" s="266" t="n">
        <f aca="false">I218*F218</f>
        <v>0</v>
      </c>
    </row>
    <row r="219" customFormat="false" ht="12" hidden="false" customHeight="true" outlineLevel="0" collapsed="false">
      <c r="A219" s="79" t="s">
        <v>362</v>
      </c>
      <c r="B219" s="80"/>
      <c r="C219" s="81"/>
      <c r="D219" s="59"/>
      <c r="E219" s="90"/>
      <c r="F219" s="73"/>
      <c r="G219" s="90"/>
      <c r="H219" s="272"/>
      <c r="I219" s="73"/>
      <c r="J219" s="266" t="n">
        <f aca="false">I219*F219</f>
        <v>0</v>
      </c>
    </row>
    <row r="220" customFormat="false" ht="12.75" hidden="false" customHeight="false" outlineLevel="0" collapsed="false">
      <c r="A220" s="287" t="s">
        <v>347</v>
      </c>
      <c r="B220" s="288" t="n">
        <v>1</v>
      </c>
      <c r="C220" s="289" t="s">
        <v>324</v>
      </c>
      <c r="D220" s="103"/>
      <c r="E220" s="105"/>
      <c r="F220" s="104"/>
      <c r="G220" s="105"/>
      <c r="H220" s="290"/>
      <c r="I220" s="73"/>
      <c r="J220" s="266" t="n">
        <f aca="false">I220*F220</f>
        <v>0</v>
      </c>
    </row>
    <row r="221" customFormat="false" ht="12" hidden="false" customHeight="true" outlineLevel="0" collapsed="false">
      <c r="A221" s="260" t="s">
        <v>168</v>
      </c>
      <c r="B221" s="261" t="n">
        <v>1</v>
      </c>
      <c r="C221" s="262" t="s">
        <v>101</v>
      </c>
      <c r="D221" s="106"/>
      <c r="E221" s="68"/>
      <c r="F221" s="53"/>
      <c r="G221" s="68"/>
      <c r="H221" s="264"/>
      <c r="I221" s="73"/>
      <c r="J221" s="266" t="n">
        <f aca="false">I221*F221</f>
        <v>0</v>
      </c>
    </row>
    <row r="222" customFormat="false" ht="12" hidden="false" customHeight="true" outlineLevel="0" collapsed="false">
      <c r="A222" s="79" t="s">
        <v>363</v>
      </c>
      <c r="B222" s="80"/>
      <c r="C222" s="81"/>
      <c r="D222" s="59"/>
      <c r="E222" s="90"/>
      <c r="F222" s="73"/>
      <c r="G222" s="90"/>
      <c r="H222" s="272"/>
      <c r="I222" s="73"/>
      <c r="J222" s="266" t="n">
        <f aca="false">I222*F222</f>
        <v>0</v>
      </c>
    </row>
    <row r="223" customFormat="false" ht="12" hidden="false" customHeight="true" outlineLevel="0" collapsed="false">
      <c r="A223" s="79" t="s">
        <v>364</v>
      </c>
      <c r="B223" s="80"/>
      <c r="C223" s="81"/>
      <c r="D223" s="82"/>
      <c r="E223" s="275"/>
      <c r="F223" s="83"/>
      <c r="G223" s="276"/>
      <c r="H223" s="272"/>
      <c r="I223" s="83"/>
      <c r="J223" s="266" t="n">
        <f aca="false">I223*F223</f>
        <v>0</v>
      </c>
    </row>
    <row r="224" customFormat="false" ht="12" hidden="false" customHeight="true" outlineLevel="0" collapsed="false">
      <c r="A224" s="94" t="s">
        <v>184</v>
      </c>
      <c r="B224" s="63" t="n">
        <v>1</v>
      </c>
      <c r="C224" s="64" t="s">
        <v>365</v>
      </c>
      <c r="D224" s="59"/>
      <c r="E224" s="90"/>
      <c r="F224" s="73"/>
      <c r="G224" s="90"/>
      <c r="H224" s="272"/>
      <c r="I224" s="73"/>
      <c r="J224" s="266" t="n">
        <f aca="false">I224*F224</f>
        <v>0</v>
      </c>
    </row>
    <row r="225" customFormat="false" ht="12" hidden="false" customHeight="true" outlineLevel="0" collapsed="false">
      <c r="A225" s="94" t="s">
        <v>185</v>
      </c>
      <c r="B225" s="63" t="n">
        <v>1</v>
      </c>
      <c r="C225" s="64" t="s">
        <v>365</v>
      </c>
      <c r="D225" s="285"/>
      <c r="E225" s="286"/>
      <c r="F225" s="284"/>
      <c r="G225" s="283"/>
      <c r="H225" s="272"/>
      <c r="I225" s="284"/>
      <c r="J225" s="266" t="n">
        <f aca="false">I225*F225</f>
        <v>0</v>
      </c>
    </row>
    <row r="226" customFormat="false" ht="12" hidden="false" customHeight="true" outlineLevel="0" collapsed="false">
      <c r="A226" s="94" t="s">
        <v>355</v>
      </c>
      <c r="B226" s="63" t="n">
        <v>1</v>
      </c>
      <c r="C226" s="64" t="s">
        <v>365</v>
      </c>
      <c r="D226" s="277"/>
      <c r="E226" s="272"/>
      <c r="F226" s="266"/>
      <c r="G226" s="272"/>
      <c r="H226" s="272"/>
      <c r="I226" s="294"/>
      <c r="J226" s="266" t="n">
        <f aca="false">I226*F226</f>
        <v>0</v>
      </c>
    </row>
    <row r="227" customFormat="false" ht="12" hidden="false" customHeight="true" outlineLevel="0" collapsed="false">
      <c r="A227" s="94" t="s">
        <v>190</v>
      </c>
      <c r="B227" s="63" t="n">
        <v>1</v>
      </c>
      <c r="C227" s="64" t="s">
        <v>365</v>
      </c>
      <c r="D227" s="277"/>
      <c r="E227" s="272"/>
      <c r="F227" s="266"/>
      <c r="G227" s="272"/>
      <c r="H227" s="272"/>
      <c r="I227" s="295"/>
      <c r="J227" s="266" t="n">
        <f aca="false">I227*F227</f>
        <v>0</v>
      </c>
    </row>
    <row r="228" customFormat="false" ht="12" hidden="false" customHeight="true" outlineLevel="0" collapsed="false">
      <c r="A228" s="94" t="s">
        <v>366</v>
      </c>
      <c r="B228" s="63" t="n">
        <v>1</v>
      </c>
      <c r="C228" s="64" t="s">
        <v>365</v>
      </c>
      <c r="D228" s="277"/>
      <c r="E228" s="272"/>
      <c r="F228" s="266"/>
      <c r="G228" s="272"/>
      <c r="H228" s="272"/>
      <c r="I228" s="265"/>
      <c r="J228" s="266" t="n">
        <f aca="false">I228*F228</f>
        <v>0</v>
      </c>
    </row>
    <row r="229" customFormat="false" ht="12" hidden="false" customHeight="false" outlineLevel="0" collapsed="false">
      <c r="A229" s="79" t="s">
        <v>367</v>
      </c>
      <c r="B229" s="80"/>
      <c r="C229" s="81"/>
      <c r="D229" s="82"/>
      <c r="E229" s="275"/>
      <c r="F229" s="83"/>
      <c r="G229" s="276"/>
      <c r="H229" s="272"/>
      <c r="I229" s="83"/>
      <c r="J229" s="266" t="n">
        <f aca="false">I229*F229</f>
        <v>0</v>
      </c>
    </row>
    <row r="230" customFormat="false" ht="12" hidden="false" customHeight="true" outlineLevel="0" collapsed="false">
      <c r="A230" s="94" t="s">
        <v>185</v>
      </c>
      <c r="B230" s="63" t="n">
        <v>1</v>
      </c>
      <c r="C230" s="64" t="s">
        <v>365</v>
      </c>
      <c r="D230" s="59"/>
      <c r="E230" s="90"/>
      <c r="F230" s="73"/>
      <c r="G230" s="90"/>
      <c r="H230" s="272"/>
      <c r="I230" s="73"/>
      <c r="J230" s="266" t="n">
        <f aca="false">I230*F230</f>
        <v>0</v>
      </c>
    </row>
    <row r="231" customFormat="false" ht="12" hidden="false" customHeight="true" outlineLevel="0" collapsed="false">
      <c r="A231" s="94" t="s">
        <v>197</v>
      </c>
      <c r="B231" s="63" t="n">
        <v>1</v>
      </c>
      <c r="C231" s="64" t="s">
        <v>365</v>
      </c>
      <c r="D231" s="59"/>
      <c r="E231" s="90"/>
      <c r="F231" s="73"/>
      <c r="G231" s="90"/>
      <c r="H231" s="272"/>
      <c r="I231" s="73"/>
      <c r="J231" s="266" t="n">
        <f aca="false">I231*F231</f>
        <v>0</v>
      </c>
    </row>
    <row r="232" customFormat="false" ht="12" hidden="false" customHeight="true" outlineLevel="0" collapsed="false">
      <c r="A232" s="94" t="s">
        <v>292</v>
      </c>
      <c r="B232" s="63" t="n">
        <v>1</v>
      </c>
      <c r="C232" s="64" t="s">
        <v>365</v>
      </c>
      <c r="D232" s="59"/>
      <c r="E232" s="90"/>
      <c r="F232" s="73"/>
      <c r="G232" s="90"/>
      <c r="H232" s="272"/>
      <c r="I232" s="73"/>
      <c r="J232" s="266" t="n">
        <f aca="false">I232*F232</f>
        <v>0</v>
      </c>
    </row>
    <row r="233" customFormat="false" ht="12" hidden="false" customHeight="true" outlineLevel="0" collapsed="false">
      <c r="A233" s="94" t="s">
        <v>368</v>
      </c>
      <c r="B233" s="63" t="n">
        <v>1</v>
      </c>
      <c r="C233" s="64" t="s">
        <v>365</v>
      </c>
      <c r="D233" s="82"/>
      <c r="E233" s="275"/>
      <c r="F233" s="83"/>
      <c r="G233" s="276"/>
      <c r="H233" s="272"/>
      <c r="I233" s="83"/>
      <c r="J233" s="266" t="n">
        <f aca="false">I233*F233</f>
        <v>0</v>
      </c>
    </row>
    <row r="234" customFormat="false" ht="12" hidden="false" customHeight="true" outlineLevel="0" collapsed="false">
      <c r="A234" s="94" t="s">
        <v>199</v>
      </c>
      <c r="B234" s="63" t="n">
        <v>1</v>
      </c>
      <c r="C234" s="64" t="s">
        <v>365</v>
      </c>
      <c r="D234" s="59"/>
      <c r="E234" s="90"/>
      <c r="F234" s="73"/>
      <c r="G234" s="90"/>
      <c r="H234" s="272"/>
      <c r="I234" s="73"/>
      <c r="J234" s="266" t="n">
        <f aca="false">I234*F234</f>
        <v>0</v>
      </c>
    </row>
    <row r="235" customFormat="false" ht="12" hidden="false" customHeight="true" outlineLevel="0" collapsed="false">
      <c r="A235" s="94" t="s">
        <v>366</v>
      </c>
      <c r="B235" s="63" t="n">
        <v>1</v>
      </c>
      <c r="C235" s="64" t="s">
        <v>365</v>
      </c>
      <c r="D235" s="59"/>
      <c r="E235" s="90"/>
      <c r="F235" s="73"/>
      <c r="G235" s="90"/>
      <c r="H235" s="272"/>
      <c r="I235" s="73"/>
      <c r="J235" s="266" t="n">
        <f aca="false">I235*F235</f>
        <v>0</v>
      </c>
    </row>
    <row r="236" customFormat="false" ht="12" hidden="false" customHeight="true" outlineLevel="0" collapsed="false">
      <c r="A236" s="79" t="s">
        <v>369</v>
      </c>
      <c r="B236" s="80"/>
      <c r="C236" s="81"/>
      <c r="D236" s="97"/>
      <c r="E236" s="275"/>
      <c r="F236" s="98"/>
      <c r="G236" s="275"/>
      <c r="H236" s="272"/>
      <c r="I236" s="307"/>
      <c r="J236" s="266" t="n">
        <f aca="false">I236*F236</f>
        <v>0</v>
      </c>
    </row>
    <row r="237" customFormat="false" ht="12" hidden="false" customHeight="true" outlineLevel="0" collapsed="false">
      <c r="A237" s="94" t="s">
        <v>185</v>
      </c>
      <c r="B237" s="63" t="n">
        <v>1</v>
      </c>
      <c r="C237" s="64" t="s">
        <v>298</v>
      </c>
      <c r="D237" s="97"/>
      <c r="E237" s="275"/>
      <c r="F237" s="98"/>
      <c r="G237" s="275"/>
      <c r="H237" s="272"/>
      <c r="I237" s="271"/>
      <c r="J237" s="266" t="n">
        <f aca="false">I237*F237</f>
        <v>0</v>
      </c>
    </row>
    <row r="238" customFormat="false" ht="12" hidden="false" customHeight="true" outlineLevel="0" collapsed="false">
      <c r="A238" s="198" t="s">
        <v>370</v>
      </c>
      <c r="B238" s="199"/>
      <c r="C238" s="200"/>
      <c r="D238" s="303"/>
      <c r="E238" s="304"/>
      <c r="F238" s="305"/>
      <c r="G238" s="306"/>
      <c r="H238" s="272"/>
      <c r="I238" s="305"/>
      <c r="J238" s="266" t="n">
        <f aca="false">I238*F238</f>
        <v>0</v>
      </c>
    </row>
    <row r="239" customFormat="false" ht="12" hidden="false" customHeight="true" outlineLevel="0" collapsed="false">
      <c r="A239" s="94" t="s">
        <v>371</v>
      </c>
      <c r="B239" s="274"/>
      <c r="C239" s="189"/>
      <c r="D239" s="303"/>
      <c r="E239" s="304"/>
      <c r="F239" s="305"/>
      <c r="G239" s="306"/>
      <c r="H239" s="272"/>
      <c r="I239" s="305"/>
      <c r="J239" s="266" t="n">
        <f aca="false">I239*F239</f>
        <v>0</v>
      </c>
    </row>
    <row r="240" customFormat="false" ht="12" hidden="false" customHeight="true" outlineLevel="0" collapsed="false">
      <c r="A240" s="94" t="s">
        <v>372</v>
      </c>
      <c r="B240" s="274"/>
      <c r="C240" s="189"/>
      <c r="D240" s="82"/>
      <c r="E240" s="275"/>
      <c r="F240" s="83"/>
      <c r="G240" s="276"/>
      <c r="H240" s="272"/>
      <c r="I240" s="83"/>
      <c r="J240" s="266" t="n">
        <f aca="false">I240*F240</f>
        <v>0</v>
      </c>
    </row>
    <row r="241" customFormat="false" ht="12" hidden="false" customHeight="true" outlineLevel="0" collapsed="false">
      <c r="A241" s="94" t="s">
        <v>373</v>
      </c>
      <c r="B241" s="274"/>
      <c r="C241" s="189"/>
      <c r="D241" s="59"/>
      <c r="E241" s="90"/>
      <c r="F241" s="73"/>
      <c r="G241" s="90"/>
      <c r="H241" s="272"/>
      <c r="I241" s="66"/>
      <c r="J241" s="266" t="n">
        <f aca="false">I241*F241</f>
        <v>0</v>
      </c>
    </row>
    <row r="242" customFormat="false" ht="12" hidden="false" customHeight="true" outlineLevel="0" collapsed="false">
      <c r="A242" s="198" t="s">
        <v>374</v>
      </c>
      <c r="B242" s="80"/>
      <c r="C242" s="81"/>
      <c r="D242" s="59"/>
      <c r="E242" s="90"/>
      <c r="F242" s="73"/>
      <c r="G242" s="90"/>
      <c r="H242" s="272"/>
      <c r="I242" s="69"/>
      <c r="J242" s="266" t="n">
        <f aca="false">I242*F242</f>
        <v>0</v>
      </c>
    </row>
    <row r="243" customFormat="false" ht="12" hidden="false" customHeight="true" outlineLevel="0" collapsed="false">
      <c r="A243" s="94" t="s">
        <v>371</v>
      </c>
      <c r="B243" s="274"/>
      <c r="C243" s="64"/>
      <c r="D243" s="59"/>
      <c r="E243" s="90"/>
      <c r="F243" s="73"/>
      <c r="G243" s="90"/>
      <c r="H243" s="272"/>
      <c r="I243" s="69"/>
      <c r="J243" s="266" t="n">
        <f aca="false">I243*F243</f>
        <v>0</v>
      </c>
    </row>
    <row r="244" customFormat="false" ht="12" hidden="false" customHeight="true" outlineLevel="0" collapsed="false">
      <c r="A244" s="94" t="s">
        <v>372</v>
      </c>
      <c r="B244" s="274"/>
      <c r="C244" s="64"/>
      <c r="D244" s="59"/>
      <c r="E244" s="90"/>
      <c r="F244" s="73"/>
      <c r="G244" s="90"/>
      <c r="H244" s="272"/>
      <c r="I244" s="69"/>
      <c r="J244" s="266" t="n">
        <f aca="false">I244*F244</f>
        <v>0</v>
      </c>
    </row>
    <row r="245" customFormat="false" ht="12" hidden="false" customHeight="true" outlineLevel="0" collapsed="false">
      <c r="A245" s="94" t="s">
        <v>373</v>
      </c>
      <c r="B245" s="274"/>
      <c r="C245" s="64"/>
      <c r="D245" s="59"/>
      <c r="E245" s="90"/>
      <c r="F245" s="73"/>
      <c r="G245" s="90"/>
      <c r="H245" s="272"/>
      <c r="I245" s="69"/>
      <c r="J245" s="266" t="n">
        <f aca="false">I245*F245</f>
        <v>0</v>
      </c>
    </row>
    <row r="246" customFormat="false" ht="12" hidden="false" customHeight="true" outlineLevel="0" collapsed="false">
      <c r="A246" s="79" t="s">
        <v>375</v>
      </c>
      <c r="B246" s="80"/>
      <c r="C246" s="81"/>
      <c r="D246" s="59"/>
      <c r="E246" s="90"/>
      <c r="F246" s="73"/>
      <c r="G246" s="90"/>
      <c r="H246" s="272"/>
      <c r="I246" s="69"/>
      <c r="J246" s="266" t="n">
        <f aca="false">I246*F246</f>
        <v>0</v>
      </c>
    </row>
    <row r="247" customFormat="false" ht="12" hidden="false" customHeight="true" outlineLevel="0" collapsed="false">
      <c r="A247" s="94" t="s">
        <v>371</v>
      </c>
      <c r="B247" s="274" t="n">
        <v>1</v>
      </c>
      <c r="C247" s="64" t="s">
        <v>298</v>
      </c>
      <c r="D247" s="59"/>
      <c r="E247" s="90"/>
      <c r="F247" s="73"/>
      <c r="G247" s="90"/>
      <c r="H247" s="272"/>
      <c r="I247" s="69"/>
      <c r="J247" s="266" t="n">
        <f aca="false">I247*F247</f>
        <v>0</v>
      </c>
    </row>
    <row r="248" customFormat="false" ht="12" hidden="false" customHeight="true" outlineLevel="0" collapsed="false">
      <c r="A248" s="94" t="s">
        <v>372</v>
      </c>
      <c r="B248" s="274" t="n">
        <v>1</v>
      </c>
      <c r="C248" s="64" t="s">
        <v>298</v>
      </c>
      <c r="D248" s="59"/>
      <c r="E248" s="90"/>
      <c r="F248" s="73"/>
      <c r="G248" s="90"/>
      <c r="H248" s="272"/>
      <c r="I248" s="53"/>
      <c r="J248" s="266" t="n">
        <f aca="false">I248*F248</f>
        <v>0</v>
      </c>
    </row>
    <row r="249" customFormat="false" ht="12" hidden="false" customHeight="true" outlineLevel="0" collapsed="false">
      <c r="A249" s="94" t="s">
        <v>373</v>
      </c>
      <c r="B249" s="274" t="n">
        <v>1</v>
      </c>
      <c r="C249" s="64" t="s">
        <v>298</v>
      </c>
      <c r="D249" s="82"/>
      <c r="E249" s="275"/>
      <c r="F249" s="83"/>
      <c r="G249" s="276"/>
      <c r="H249" s="272"/>
      <c r="I249" s="83"/>
      <c r="J249" s="266" t="n">
        <f aca="false">I249*F249</f>
        <v>0</v>
      </c>
    </row>
    <row r="250" customFormat="false" ht="12" hidden="false" customHeight="true" outlineLevel="0" collapsed="false">
      <c r="A250" s="79" t="s">
        <v>376</v>
      </c>
      <c r="B250" s="95"/>
      <c r="C250" s="96"/>
      <c r="D250" s="59"/>
      <c r="E250" s="90"/>
      <c r="F250" s="73"/>
      <c r="G250" s="90"/>
      <c r="H250" s="272"/>
      <c r="I250" s="73"/>
      <c r="J250" s="266" t="n">
        <f aca="false">I250*F250</f>
        <v>0</v>
      </c>
    </row>
    <row r="251" customFormat="false" ht="12" hidden="false" customHeight="true" outlineLevel="0" collapsed="false">
      <c r="A251" s="94" t="s">
        <v>377</v>
      </c>
      <c r="B251" s="308"/>
      <c r="C251" s="309"/>
      <c r="D251" s="59"/>
      <c r="E251" s="90"/>
      <c r="F251" s="73"/>
      <c r="G251" s="90"/>
      <c r="H251" s="272"/>
      <c r="I251" s="73"/>
      <c r="J251" s="266" t="n">
        <f aca="false">I251*F251</f>
        <v>0</v>
      </c>
    </row>
    <row r="252" customFormat="false" ht="12" hidden="false" customHeight="true" outlineLevel="0" collapsed="false">
      <c r="A252" s="94" t="s">
        <v>378</v>
      </c>
      <c r="B252" s="308"/>
      <c r="C252" s="309"/>
      <c r="D252" s="59"/>
      <c r="E252" s="90"/>
      <c r="F252" s="73"/>
      <c r="G252" s="90"/>
      <c r="H252" s="272"/>
      <c r="I252" s="73"/>
      <c r="J252" s="266" t="n">
        <f aca="false">I252*F252</f>
        <v>0</v>
      </c>
    </row>
    <row r="253" customFormat="false" ht="12" hidden="false" customHeight="true" outlineLevel="0" collapsed="false">
      <c r="A253" s="94" t="s">
        <v>379</v>
      </c>
      <c r="B253" s="80"/>
      <c r="C253" s="81"/>
      <c r="D253" s="59"/>
      <c r="E253" s="90"/>
      <c r="F253" s="73"/>
      <c r="G253" s="90"/>
      <c r="H253" s="272"/>
      <c r="I253" s="73"/>
      <c r="J253" s="266" t="n">
        <f aca="false">I253*F253</f>
        <v>0</v>
      </c>
    </row>
    <row r="254" customFormat="false" ht="12" hidden="false" customHeight="true" outlineLevel="0" collapsed="false">
      <c r="A254" s="310" t="s">
        <v>380</v>
      </c>
      <c r="B254" s="311"/>
      <c r="C254" s="312"/>
      <c r="D254" s="103"/>
      <c r="E254" s="105"/>
      <c r="F254" s="104"/>
      <c r="G254" s="105"/>
      <c r="H254" s="290"/>
      <c r="I254" s="73"/>
      <c r="J254" s="266" t="n">
        <f aca="false">I254*F254</f>
        <v>0</v>
      </c>
    </row>
    <row r="255" customFormat="false" ht="12" hidden="false" customHeight="true" outlineLevel="0" collapsed="false">
      <c r="A255" s="313" t="s">
        <v>381</v>
      </c>
      <c r="B255" s="314"/>
      <c r="C255" s="315"/>
      <c r="D255" s="106"/>
      <c r="E255" s="68"/>
      <c r="F255" s="53"/>
      <c r="G255" s="68"/>
      <c r="H255" s="264"/>
      <c r="I255" s="73"/>
      <c r="J255" s="266" t="n">
        <f aca="false">I255*F255</f>
        <v>0</v>
      </c>
    </row>
    <row r="256" customFormat="false" ht="12" hidden="false" customHeight="false" outlineLevel="0" collapsed="false">
      <c r="A256" s="316" t="s">
        <v>382</v>
      </c>
      <c r="B256" s="317"/>
      <c r="C256" s="318"/>
      <c r="D256" s="82"/>
      <c r="E256" s="275"/>
      <c r="F256" s="83"/>
      <c r="G256" s="276"/>
      <c r="H256" s="272"/>
      <c r="I256" s="83"/>
      <c r="J256" s="266" t="n">
        <f aca="false">I256*F256</f>
        <v>0</v>
      </c>
    </row>
    <row r="257" customFormat="false" ht="12" hidden="false" customHeight="true" outlineLevel="0" collapsed="false">
      <c r="A257" s="319" t="s">
        <v>383</v>
      </c>
      <c r="B257" s="317"/>
      <c r="C257" s="318"/>
      <c r="D257" s="97"/>
      <c r="E257" s="275"/>
      <c r="F257" s="98"/>
      <c r="G257" s="275"/>
      <c r="H257" s="272"/>
      <c r="I257" s="98"/>
      <c r="J257" s="266" t="n">
        <f aca="false">I257*F257</f>
        <v>0</v>
      </c>
    </row>
    <row r="258" customFormat="false" ht="12" hidden="false" customHeight="true" outlineLevel="0" collapsed="false">
      <c r="A258" s="94" t="s">
        <v>304</v>
      </c>
      <c r="B258" s="63" t="n">
        <v>1</v>
      </c>
      <c r="C258" s="64" t="s">
        <v>59</v>
      </c>
      <c r="D258" s="59"/>
      <c r="E258" s="90"/>
      <c r="F258" s="73"/>
      <c r="G258" s="90"/>
      <c r="H258" s="272"/>
      <c r="I258" s="66"/>
      <c r="J258" s="266" t="n">
        <f aca="false">I258*F258</f>
        <v>0</v>
      </c>
    </row>
    <row r="259" customFormat="false" ht="12" hidden="false" customHeight="true" outlineLevel="0" collapsed="false">
      <c r="A259" s="94" t="s">
        <v>305</v>
      </c>
      <c r="B259" s="63" t="n">
        <v>1</v>
      </c>
      <c r="C259" s="64" t="s">
        <v>59</v>
      </c>
      <c r="D259" s="59"/>
      <c r="E259" s="90"/>
      <c r="F259" s="73"/>
      <c r="G259" s="90"/>
      <c r="H259" s="272"/>
      <c r="I259" s="69"/>
      <c r="J259" s="266" t="n">
        <f aca="false">I259*F259</f>
        <v>0</v>
      </c>
    </row>
    <row r="260" customFormat="false" ht="12" hidden="false" customHeight="true" outlineLevel="0" collapsed="false">
      <c r="A260" s="94" t="s">
        <v>185</v>
      </c>
      <c r="B260" s="63" t="n">
        <v>1</v>
      </c>
      <c r="C260" s="64" t="s">
        <v>59</v>
      </c>
      <c r="D260" s="59"/>
      <c r="E260" s="90"/>
      <c r="F260" s="73"/>
      <c r="G260" s="90"/>
      <c r="H260" s="272"/>
      <c r="I260" s="69"/>
      <c r="J260" s="266" t="n">
        <f aca="false">I260*F260</f>
        <v>0</v>
      </c>
    </row>
    <row r="261" customFormat="false" ht="12" hidden="false" customHeight="true" outlineLevel="0" collapsed="false">
      <c r="A261" s="94" t="s">
        <v>292</v>
      </c>
      <c r="B261" s="63" t="n">
        <v>1</v>
      </c>
      <c r="C261" s="64" t="s">
        <v>59</v>
      </c>
      <c r="D261" s="59"/>
      <c r="E261" s="90"/>
      <c r="F261" s="73"/>
      <c r="G261" s="90"/>
      <c r="H261" s="272"/>
      <c r="I261" s="69"/>
      <c r="J261" s="266" t="n">
        <f aca="false">I261*F261</f>
        <v>0</v>
      </c>
    </row>
    <row r="262" customFormat="false" ht="12" hidden="false" customHeight="true" outlineLevel="0" collapsed="false">
      <c r="A262" s="94" t="s">
        <v>290</v>
      </c>
      <c r="B262" s="63" t="n">
        <v>1</v>
      </c>
      <c r="C262" s="64" t="s">
        <v>59</v>
      </c>
      <c r="D262" s="59"/>
      <c r="E262" s="90"/>
      <c r="F262" s="73"/>
      <c r="G262" s="90"/>
      <c r="H262" s="272"/>
      <c r="I262" s="69"/>
      <c r="J262" s="266" t="n">
        <f aca="false">I262*F262</f>
        <v>0</v>
      </c>
    </row>
    <row r="263" customFormat="false" ht="12" hidden="false" customHeight="true" outlineLevel="0" collapsed="false">
      <c r="A263" s="94" t="s">
        <v>40</v>
      </c>
      <c r="B263" s="63" t="n">
        <v>1</v>
      </c>
      <c r="C263" s="64" t="s">
        <v>59</v>
      </c>
      <c r="D263" s="59"/>
      <c r="E263" s="90"/>
      <c r="F263" s="73"/>
      <c r="G263" s="90"/>
      <c r="H263" s="272"/>
      <c r="I263" s="69"/>
      <c r="J263" s="266" t="n">
        <f aca="false">I263*F263</f>
        <v>0</v>
      </c>
    </row>
    <row r="264" customFormat="false" ht="12" hidden="false" customHeight="true" outlineLevel="0" collapsed="false">
      <c r="A264" s="94" t="s">
        <v>199</v>
      </c>
      <c r="B264" s="63" t="n">
        <v>1</v>
      </c>
      <c r="C264" s="64" t="s">
        <v>59</v>
      </c>
      <c r="D264" s="59"/>
      <c r="E264" s="90"/>
      <c r="F264" s="73"/>
      <c r="G264" s="90"/>
      <c r="H264" s="272"/>
      <c r="I264" s="53"/>
      <c r="J264" s="266" t="n">
        <f aca="false">I264*F264</f>
        <v>0</v>
      </c>
    </row>
    <row r="265" customFormat="false" ht="12" hidden="false" customHeight="true" outlineLevel="0" collapsed="false">
      <c r="A265" s="94" t="s">
        <v>184</v>
      </c>
      <c r="B265" s="63" t="n">
        <v>1</v>
      </c>
      <c r="C265" s="64" t="s">
        <v>59</v>
      </c>
      <c r="D265" s="82"/>
      <c r="E265" s="275"/>
      <c r="F265" s="83"/>
      <c r="G265" s="276"/>
      <c r="H265" s="272"/>
      <c r="I265" s="83"/>
      <c r="J265" s="266" t="n">
        <f aca="false">I265*F265</f>
        <v>0</v>
      </c>
    </row>
    <row r="266" customFormat="false" ht="12" hidden="false" customHeight="true" outlineLevel="0" collapsed="false">
      <c r="A266" s="79" t="s">
        <v>384</v>
      </c>
      <c r="B266" s="80"/>
      <c r="C266" s="81"/>
      <c r="D266" s="277"/>
      <c r="E266" s="272"/>
      <c r="F266" s="266"/>
      <c r="G266" s="272"/>
      <c r="H266" s="272"/>
      <c r="I266" s="294"/>
      <c r="J266" s="266" t="n">
        <f aca="false">I266*F266</f>
        <v>0</v>
      </c>
    </row>
    <row r="267" customFormat="false" ht="12" hidden="false" customHeight="true" outlineLevel="0" collapsed="false">
      <c r="A267" s="94" t="s">
        <v>159</v>
      </c>
      <c r="B267" s="63" t="n">
        <v>1</v>
      </c>
      <c r="C267" s="64" t="s">
        <v>59</v>
      </c>
      <c r="D267" s="82"/>
      <c r="E267" s="275"/>
      <c r="F267" s="83"/>
      <c r="G267" s="276"/>
      <c r="H267" s="272"/>
      <c r="I267" s="83"/>
      <c r="J267" s="266" t="n">
        <f aca="false">I267*F267</f>
        <v>0</v>
      </c>
    </row>
    <row r="268" customFormat="false" ht="12" hidden="false" customHeight="true" outlineLevel="0" collapsed="false">
      <c r="A268" s="94" t="s">
        <v>202</v>
      </c>
      <c r="B268" s="63" t="n">
        <v>1</v>
      </c>
      <c r="C268" s="64" t="s">
        <v>59</v>
      </c>
      <c r="D268" s="277"/>
      <c r="E268" s="272"/>
      <c r="F268" s="266"/>
      <c r="G268" s="272"/>
      <c r="H268" s="272"/>
      <c r="I268" s="266"/>
      <c r="J268" s="266" t="n">
        <f aca="false">I268*F268</f>
        <v>0</v>
      </c>
    </row>
    <row r="269" customFormat="false" ht="12" hidden="false" customHeight="true" outlineLevel="0" collapsed="false">
      <c r="A269" s="94" t="s">
        <v>203</v>
      </c>
      <c r="B269" s="63" t="n">
        <v>1</v>
      </c>
      <c r="C269" s="64" t="s">
        <v>59</v>
      </c>
      <c r="D269" s="275"/>
      <c r="E269" s="275"/>
      <c r="F269" s="275"/>
      <c r="G269" s="275"/>
      <c r="H269" s="272"/>
      <c r="I269" s="275"/>
      <c r="J269" s="266" t="n">
        <f aca="false">I269*F269</f>
        <v>0</v>
      </c>
    </row>
    <row r="270" customFormat="false" ht="12" hidden="false" customHeight="true" outlineLevel="0" collapsed="false">
      <c r="A270" s="94" t="s">
        <v>204</v>
      </c>
      <c r="B270" s="63" t="n">
        <v>1</v>
      </c>
      <c r="C270" s="64" t="s">
        <v>59</v>
      </c>
      <c r="D270" s="275"/>
      <c r="E270" s="275"/>
      <c r="F270" s="275"/>
      <c r="G270" s="275"/>
      <c r="H270" s="272"/>
      <c r="I270" s="275"/>
      <c r="J270" s="266" t="n">
        <f aca="false">I270*F270</f>
        <v>0</v>
      </c>
    </row>
    <row r="271" customFormat="false" ht="12" hidden="false" customHeight="true" outlineLevel="0" collapsed="false">
      <c r="A271" s="94" t="s">
        <v>385</v>
      </c>
      <c r="B271" s="63" t="n">
        <v>1</v>
      </c>
      <c r="C271" s="64" t="s">
        <v>59</v>
      </c>
      <c r="D271" s="275"/>
      <c r="E271" s="275"/>
      <c r="F271" s="275"/>
      <c r="G271" s="275"/>
      <c r="H271" s="272"/>
      <c r="I271" s="275"/>
      <c r="J271" s="266" t="n">
        <f aca="false">I271*F271</f>
        <v>0</v>
      </c>
    </row>
    <row r="272" customFormat="false" ht="12" hidden="false" customHeight="true" outlineLevel="0" collapsed="false">
      <c r="A272" s="94" t="s">
        <v>321</v>
      </c>
      <c r="B272" s="63" t="n">
        <v>1</v>
      </c>
      <c r="C272" s="64" t="s">
        <v>59</v>
      </c>
      <c r="D272" s="275"/>
      <c r="E272" s="275"/>
      <c r="F272" s="275"/>
      <c r="G272" s="275"/>
      <c r="H272" s="272"/>
      <c r="I272" s="275"/>
      <c r="J272" s="266" t="n">
        <f aca="false">I272*F272</f>
        <v>0</v>
      </c>
    </row>
    <row r="273" customFormat="false" ht="12" hidden="false" customHeight="true" outlineLevel="0" collapsed="false">
      <c r="A273" s="79" t="s">
        <v>386</v>
      </c>
      <c r="B273" s="80"/>
      <c r="C273" s="81"/>
      <c r="D273" s="275"/>
      <c r="E273" s="275"/>
      <c r="F273" s="275"/>
      <c r="G273" s="275"/>
      <c r="H273" s="272"/>
      <c r="I273" s="275"/>
      <c r="J273" s="266" t="n">
        <f aca="false">I273*F273</f>
        <v>0</v>
      </c>
    </row>
    <row r="274" customFormat="false" ht="12" hidden="false" customHeight="true" outlineLevel="0" collapsed="false">
      <c r="A274" s="94" t="s">
        <v>62</v>
      </c>
      <c r="B274" s="95"/>
      <c r="C274" s="96"/>
      <c r="D274" s="275"/>
      <c r="E274" s="275"/>
      <c r="F274" s="275"/>
      <c r="G274" s="275"/>
      <c r="H274" s="272"/>
      <c r="I274" s="275"/>
      <c r="J274" s="266"/>
    </row>
    <row r="275" customFormat="false" ht="12" hidden="false" customHeight="true" outlineLevel="0" collapsed="false">
      <c r="A275" s="57" t="s">
        <v>63</v>
      </c>
      <c r="B275" s="63" t="n">
        <v>1</v>
      </c>
      <c r="C275" s="64" t="s">
        <v>59</v>
      </c>
      <c r="D275" s="275"/>
      <c r="E275" s="275"/>
      <c r="F275" s="98"/>
      <c r="G275" s="275"/>
      <c r="H275" s="272"/>
      <c r="I275" s="307"/>
      <c r="J275" s="266" t="n">
        <f aca="false">I275*F275</f>
        <v>0</v>
      </c>
    </row>
    <row r="276" customFormat="false" ht="12" hidden="false" customHeight="true" outlineLevel="0" collapsed="false">
      <c r="A276" s="57" t="s">
        <v>64</v>
      </c>
      <c r="B276" s="63" t="n">
        <v>1</v>
      </c>
      <c r="C276" s="64" t="s">
        <v>59</v>
      </c>
      <c r="D276" s="275"/>
      <c r="E276" s="275"/>
      <c r="F276" s="98"/>
      <c r="G276" s="275"/>
      <c r="H276" s="272"/>
      <c r="I276" s="320"/>
      <c r="J276" s="266" t="n">
        <f aca="false">I276*F276</f>
        <v>0</v>
      </c>
    </row>
    <row r="277" customFormat="false" ht="12" hidden="false" customHeight="true" outlineLevel="0" collapsed="false">
      <c r="A277" s="57" t="s">
        <v>65</v>
      </c>
      <c r="B277" s="63" t="n">
        <v>1</v>
      </c>
      <c r="C277" s="64" t="s">
        <v>59</v>
      </c>
      <c r="D277" s="275"/>
      <c r="E277" s="275"/>
      <c r="F277" s="98"/>
      <c r="G277" s="275"/>
      <c r="H277" s="272"/>
      <c r="I277" s="271"/>
      <c r="J277" s="266" t="n">
        <f aca="false">I277*F277</f>
        <v>0</v>
      </c>
    </row>
    <row r="278" customFormat="false" ht="12" hidden="false" customHeight="true" outlineLevel="0" collapsed="false">
      <c r="A278" s="57" t="s">
        <v>66</v>
      </c>
      <c r="B278" s="63" t="n">
        <v>1</v>
      </c>
      <c r="C278" s="64" t="s">
        <v>59</v>
      </c>
      <c r="D278" s="275"/>
      <c r="E278" s="275"/>
      <c r="F278" s="98"/>
      <c r="G278" s="275"/>
      <c r="H278" s="272"/>
      <c r="I278" s="98"/>
      <c r="J278" s="266"/>
    </row>
    <row r="279" customFormat="false" ht="12" hidden="false" customHeight="true" outlineLevel="0" collapsed="false">
      <c r="A279" s="57" t="s">
        <v>67</v>
      </c>
      <c r="B279" s="63" t="n">
        <v>1</v>
      </c>
      <c r="C279" s="64" t="s">
        <v>59</v>
      </c>
      <c r="D279" s="292"/>
      <c r="E279" s="275"/>
      <c r="F279" s="98"/>
      <c r="G279" s="275"/>
      <c r="H279" s="272"/>
      <c r="I279" s="98"/>
      <c r="J279" s="266" t="n">
        <f aca="false">I279*F279</f>
        <v>0</v>
      </c>
    </row>
    <row r="280" customFormat="false" ht="12" hidden="false" customHeight="true" outlineLevel="0" collapsed="false">
      <c r="A280" s="57" t="s">
        <v>68</v>
      </c>
      <c r="B280" s="63" t="n">
        <v>1</v>
      </c>
      <c r="C280" s="64" t="s">
        <v>59</v>
      </c>
      <c r="D280" s="292"/>
      <c r="E280" s="275"/>
      <c r="F280" s="98"/>
      <c r="G280" s="275"/>
      <c r="H280" s="272"/>
      <c r="I280" s="98"/>
      <c r="J280" s="266" t="n">
        <f aca="false">I280*F280</f>
        <v>0</v>
      </c>
    </row>
    <row r="281" customFormat="false" ht="12" hidden="false" customHeight="true" outlineLevel="0" collapsed="false">
      <c r="A281" s="57" t="s">
        <v>69</v>
      </c>
      <c r="B281" s="63" t="n">
        <v>1</v>
      </c>
      <c r="C281" s="64" t="s">
        <v>59</v>
      </c>
      <c r="D281" s="292"/>
      <c r="E281" s="275"/>
      <c r="F281" s="98"/>
      <c r="G281" s="275"/>
      <c r="H281" s="272"/>
      <c r="I281" s="98"/>
      <c r="J281" s="266" t="n">
        <f aca="false">I281*F281</f>
        <v>0</v>
      </c>
    </row>
    <row r="282" customFormat="false" ht="12" hidden="false" customHeight="true" outlineLevel="0" collapsed="false">
      <c r="A282" s="79" t="s">
        <v>387</v>
      </c>
      <c r="B282" s="80"/>
      <c r="C282" s="81"/>
      <c r="D282" s="285"/>
      <c r="E282" s="321"/>
      <c r="F282" s="98"/>
      <c r="G282" s="283"/>
      <c r="H282" s="272"/>
      <c r="I282" s="284"/>
      <c r="J282" s="266" t="n">
        <f aca="false">I282*F282</f>
        <v>0</v>
      </c>
    </row>
    <row r="283" customFormat="false" ht="12" hidden="false" customHeight="false" outlineLevel="0" collapsed="false">
      <c r="A283" s="94" t="s">
        <v>347</v>
      </c>
      <c r="B283" s="274" t="n">
        <v>1</v>
      </c>
      <c r="C283" s="189" t="s">
        <v>324</v>
      </c>
      <c r="D283" s="82"/>
      <c r="E283" s="275"/>
      <c r="F283" s="83"/>
      <c r="G283" s="276"/>
      <c r="H283" s="272"/>
      <c r="I283" s="83"/>
      <c r="J283" s="266"/>
    </row>
    <row r="284" customFormat="false" ht="12" hidden="false" customHeight="true" outlineLevel="0" collapsed="false">
      <c r="A284" s="79" t="s">
        <v>388</v>
      </c>
      <c r="B284" s="80"/>
      <c r="C284" s="81"/>
      <c r="D284" s="97"/>
      <c r="E284" s="275"/>
      <c r="F284" s="98"/>
      <c r="G284" s="275"/>
      <c r="H284" s="272"/>
      <c r="I284" s="98"/>
      <c r="J284" s="266"/>
    </row>
    <row r="285" customFormat="false" ht="12" hidden="false" customHeight="true" outlineLevel="0" collapsed="false">
      <c r="A285" s="94" t="s">
        <v>168</v>
      </c>
      <c r="B285" s="274" t="n">
        <v>1</v>
      </c>
      <c r="C285" s="189" t="s">
        <v>101</v>
      </c>
      <c r="D285" s="97"/>
      <c r="E285" s="322"/>
      <c r="F285" s="98"/>
      <c r="G285" s="275"/>
      <c r="H285" s="272"/>
      <c r="I285" s="98"/>
      <c r="J285" s="266"/>
    </row>
    <row r="286" customFormat="false" ht="12" hidden="false" customHeight="true" outlineLevel="0" collapsed="false">
      <c r="A286" s="94" t="s">
        <v>389</v>
      </c>
      <c r="B286" s="274" t="n">
        <v>1</v>
      </c>
      <c r="C286" s="189" t="s">
        <v>390</v>
      </c>
      <c r="D286" s="97"/>
      <c r="E286" s="275"/>
      <c r="F286" s="98"/>
      <c r="G286" s="275"/>
      <c r="H286" s="272"/>
      <c r="I286" s="98"/>
      <c r="J286" s="266"/>
    </row>
    <row r="287" customFormat="false" ht="12" hidden="false" customHeight="true" outlineLevel="0" collapsed="false">
      <c r="A287" s="94" t="s">
        <v>372</v>
      </c>
      <c r="B287" s="274" t="n">
        <v>1</v>
      </c>
      <c r="C287" s="189" t="s">
        <v>390</v>
      </c>
      <c r="D287" s="97"/>
      <c r="E287" s="275"/>
      <c r="F287" s="98"/>
      <c r="G287" s="275"/>
      <c r="H287" s="272"/>
      <c r="I287" s="98"/>
      <c r="J287" s="266"/>
    </row>
    <row r="288" customFormat="false" ht="12" hidden="false" customHeight="true" outlineLevel="0" collapsed="false">
      <c r="A288" s="287" t="s">
        <v>373</v>
      </c>
      <c r="B288" s="288" t="n">
        <v>1</v>
      </c>
      <c r="C288" s="289" t="s">
        <v>390</v>
      </c>
      <c r="D288" s="323"/>
      <c r="E288" s="324"/>
      <c r="F288" s="325"/>
      <c r="G288" s="326"/>
      <c r="H288" s="290"/>
      <c r="I288" s="284"/>
      <c r="J288" s="266"/>
    </row>
    <row r="289" customFormat="false" ht="12" hidden="false" customHeight="true" outlineLevel="0" collapsed="false">
      <c r="A289" s="327" t="s">
        <v>391</v>
      </c>
      <c r="B289" s="50"/>
      <c r="C289" s="51"/>
      <c r="D289" s="328"/>
      <c r="E289" s="329"/>
      <c r="F289" s="273"/>
      <c r="G289" s="270"/>
      <c r="H289" s="264"/>
      <c r="I289" s="83"/>
      <c r="J289" s="266"/>
    </row>
    <row r="290" customFormat="false" ht="12" hidden="false" customHeight="true" outlineLevel="0" collapsed="false">
      <c r="A290" s="79" t="s">
        <v>392</v>
      </c>
      <c r="B290" s="80"/>
      <c r="C290" s="81"/>
      <c r="D290" s="330" t="s">
        <v>116</v>
      </c>
      <c r="E290" s="276" t="n">
        <v>1</v>
      </c>
      <c r="F290" s="98"/>
      <c r="G290" s="275"/>
      <c r="H290" s="272"/>
      <c r="I290" s="98"/>
      <c r="J290" s="266"/>
    </row>
    <row r="291" customFormat="false" ht="12" hidden="false" customHeight="true" outlineLevel="0" collapsed="false">
      <c r="A291" s="94" t="s">
        <v>62</v>
      </c>
      <c r="B291" s="95"/>
      <c r="C291" s="96"/>
      <c r="D291" s="97"/>
      <c r="E291" s="275"/>
      <c r="F291" s="98"/>
      <c r="G291" s="275"/>
      <c r="H291" s="272"/>
      <c r="I291" s="98"/>
      <c r="J291" s="266"/>
    </row>
    <row r="292" customFormat="false" ht="12" hidden="false" customHeight="true" outlineLevel="0" collapsed="false">
      <c r="A292" s="94" t="s">
        <v>393</v>
      </c>
      <c r="B292" s="274" t="n">
        <v>1</v>
      </c>
      <c r="C292" s="331" t="s">
        <v>59</v>
      </c>
      <c r="D292" s="97"/>
      <c r="E292" s="275"/>
      <c r="F292" s="98"/>
      <c r="G292" s="275"/>
      <c r="H292" s="272"/>
      <c r="I292" s="98"/>
      <c r="J292" s="266"/>
    </row>
    <row r="293" customFormat="false" ht="12" hidden="false" customHeight="true" outlineLevel="0" collapsed="false">
      <c r="A293" s="94" t="s">
        <v>394</v>
      </c>
      <c r="B293" s="274" t="n">
        <v>1</v>
      </c>
      <c r="C293" s="331" t="s">
        <v>59</v>
      </c>
      <c r="D293" s="97"/>
      <c r="E293" s="275"/>
      <c r="F293" s="98"/>
      <c r="G293" s="275"/>
      <c r="H293" s="272"/>
      <c r="I293" s="98"/>
      <c r="J293" s="266"/>
    </row>
    <row r="294" customFormat="false" ht="12" hidden="false" customHeight="true" outlineLevel="0" collapsed="false">
      <c r="A294" s="94" t="s">
        <v>395</v>
      </c>
      <c r="B294" s="274" t="n">
        <v>1</v>
      </c>
      <c r="C294" s="331" t="s">
        <v>59</v>
      </c>
      <c r="D294" s="97"/>
      <c r="E294" s="275"/>
      <c r="F294" s="98"/>
      <c r="G294" s="275"/>
      <c r="H294" s="272"/>
      <c r="I294" s="98"/>
      <c r="J294" s="266"/>
    </row>
    <row r="295" customFormat="false" ht="12" hidden="false" customHeight="true" outlineLevel="0" collapsed="false">
      <c r="A295" s="79" t="s">
        <v>396</v>
      </c>
      <c r="B295" s="80"/>
      <c r="C295" s="81"/>
      <c r="D295" s="97"/>
      <c r="E295" s="275"/>
      <c r="F295" s="98"/>
      <c r="G295" s="275"/>
      <c r="H295" s="272"/>
      <c r="I295" s="98"/>
      <c r="J295" s="266"/>
    </row>
    <row r="296" customFormat="false" ht="12" hidden="false" customHeight="true" outlineLevel="0" collapsed="false">
      <c r="A296" s="94" t="s">
        <v>397</v>
      </c>
      <c r="B296" s="274" t="n">
        <v>1</v>
      </c>
      <c r="C296" s="331" t="s">
        <v>59</v>
      </c>
      <c r="D296" s="97"/>
      <c r="E296" s="275"/>
      <c r="F296" s="98"/>
      <c r="G296" s="275"/>
      <c r="H296" s="272"/>
      <c r="I296" s="98"/>
      <c r="J296" s="266" t="n">
        <f aca="false">I296*F296</f>
        <v>0</v>
      </c>
    </row>
    <row r="297" customFormat="false" ht="12" hidden="false" customHeight="true" outlineLevel="0" collapsed="false">
      <c r="A297" s="94" t="s">
        <v>95</v>
      </c>
      <c r="B297" s="274" t="n">
        <v>1</v>
      </c>
      <c r="C297" s="331" t="s">
        <v>59</v>
      </c>
      <c r="D297" s="97"/>
      <c r="E297" s="275"/>
      <c r="F297" s="98"/>
      <c r="G297" s="275"/>
      <c r="H297" s="272"/>
      <c r="I297" s="98"/>
      <c r="J297" s="266" t="n">
        <f aca="false">I297*F297</f>
        <v>0</v>
      </c>
    </row>
    <row r="298" customFormat="false" ht="12" hidden="false" customHeight="true" outlineLevel="0" collapsed="false">
      <c r="A298" s="94" t="s">
        <v>398</v>
      </c>
      <c r="B298" s="274" t="n">
        <v>1</v>
      </c>
      <c r="C298" s="331" t="s">
        <v>59</v>
      </c>
      <c r="D298" s="97"/>
      <c r="E298" s="275"/>
      <c r="F298" s="98"/>
      <c r="G298" s="275"/>
      <c r="H298" s="272"/>
      <c r="I298" s="98"/>
      <c r="J298" s="266" t="n">
        <f aca="false">I298*F298</f>
        <v>0</v>
      </c>
    </row>
    <row r="299" customFormat="false" ht="12" hidden="false" customHeight="true" outlineLevel="0" collapsed="false">
      <c r="A299" s="198" t="s">
        <v>399</v>
      </c>
      <c r="B299" s="199"/>
      <c r="C299" s="200"/>
      <c r="D299" s="97"/>
      <c r="E299" s="275"/>
      <c r="F299" s="83"/>
      <c r="G299" s="276"/>
      <c r="H299" s="272"/>
      <c r="I299" s="83"/>
      <c r="J299" s="266"/>
    </row>
    <row r="300" customFormat="false" ht="12" hidden="false" customHeight="true" outlineLevel="0" collapsed="false">
      <c r="A300" s="79" t="s">
        <v>400</v>
      </c>
      <c r="B300" s="80"/>
      <c r="C300" s="81"/>
      <c r="D300" s="330" t="s">
        <v>116</v>
      </c>
      <c r="E300" s="276" t="n">
        <v>1</v>
      </c>
      <c r="F300" s="98"/>
      <c r="G300" s="275"/>
      <c r="H300" s="272"/>
      <c r="I300" s="98"/>
      <c r="J300" s="266"/>
    </row>
    <row r="301" customFormat="false" ht="12" hidden="false" customHeight="true" outlineLevel="0" collapsed="false">
      <c r="A301" s="94" t="s">
        <v>401</v>
      </c>
      <c r="B301" s="95"/>
      <c r="C301" s="96"/>
      <c r="D301" s="97"/>
      <c r="E301" s="275"/>
      <c r="F301" s="98"/>
      <c r="G301" s="275"/>
      <c r="H301" s="275"/>
      <c r="I301" s="98"/>
      <c r="J301" s="98"/>
    </row>
    <row r="302" customFormat="false" ht="12" hidden="false" customHeight="true" outlineLevel="0" collapsed="false">
      <c r="A302" s="94" t="s">
        <v>393</v>
      </c>
      <c r="B302" s="274" t="n">
        <v>1</v>
      </c>
      <c r="C302" s="331" t="s">
        <v>59</v>
      </c>
      <c r="D302" s="97"/>
      <c r="E302" s="275"/>
      <c r="F302" s="98"/>
      <c r="G302" s="275"/>
      <c r="H302" s="275"/>
      <c r="I302" s="98"/>
      <c r="J302" s="98"/>
    </row>
    <row r="303" customFormat="false" ht="12" hidden="false" customHeight="true" outlineLevel="0" collapsed="false">
      <c r="A303" s="94" t="s">
        <v>394</v>
      </c>
      <c r="B303" s="274" t="n">
        <v>1</v>
      </c>
      <c r="C303" s="331" t="s">
        <v>59</v>
      </c>
      <c r="D303" s="97"/>
      <c r="E303" s="275"/>
      <c r="F303" s="98"/>
      <c r="G303" s="275"/>
      <c r="H303" s="275"/>
      <c r="I303" s="98"/>
      <c r="J303" s="98"/>
    </row>
    <row r="304" customFormat="false" ht="12" hidden="false" customHeight="true" outlineLevel="0" collapsed="false">
      <c r="A304" s="94" t="s">
        <v>395</v>
      </c>
      <c r="B304" s="274" t="n">
        <v>1</v>
      </c>
      <c r="C304" s="331" t="s">
        <v>59</v>
      </c>
      <c r="D304" s="82"/>
      <c r="E304" s="275"/>
      <c r="F304" s="98"/>
      <c r="G304" s="275"/>
      <c r="H304" s="275"/>
      <c r="I304" s="98"/>
      <c r="J304" s="98"/>
    </row>
    <row r="305" customFormat="false" ht="12" hidden="false" customHeight="true" outlineLevel="0" collapsed="false">
      <c r="A305" s="198" t="s">
        <v>402</v>
      </c>
      <c r="B305" s="199"/>
      <c r="C305" s="200"/>
      <c r="D305" s="97"/>
      <c r="E305" s="275"/>
      <c r="F305" s="98"/>
      <c r="G305" s="275"/>
      <c r="H305" s="272"/>
      <c r="I305" s="98"/>
      <c r="J305" s="266"/>
    </row>
    <row r="306" customFormat="false" ht="12" hidden="false" customHeight="true" outlineLevel="0" collapsed="false">
      <c r="A306" s="79" t="s">
        <v>403</v>
      </c>
      <c r="B306" s="80"/>
      <c r="C306" s="81"/>
      <c r="D306" s="292"/>
      <c r="E306" s="275"/>
      <c r="F306" s="98"/>
      <c r="G306" s="275"/>
      <c r="H306" s="272"/>
      <c r="I306" s="98"/>
      <c r="J306" s="266" t="n">
        <f aca="false">I306*F306</f>
        <v>0</v>
      </c>
    </row>
    <row r="307" customFormat="false" ht="12" hidden="false" customHeight="true" outlineLevel="0" collapsed="false">
      <c r="A307" s="94" t="s">
        <v>288</v>
      </c>
      <c r="B307" s="332" t="n">
        <v>1</v>
      </c>
      <c r="C307" s="333" t="s">
        <v>101</v>
      </c>
      <c r="D307" s="285"/>
      <c r="E307" s="286"/>
      <c r="F307" s="284"/>
      <c r="G307" s="283"/>
      <c r="H307" s="272"/>
      <c r="I307" s="284"/>
      <c r="J307" s="266" t="n">
        <f aca="false">I307*F307</f>
        <v>0</v>
      </c>
    </row>
    <row r="308" customFormat="false" ht="12" hidden="false" customHeight="true" outlineLevel="0" collapsed="false">
      <c r="A308" s="94" t="s">
        <v>185</v>
      </c>
      <c r="B308" s="274" t="n">
        <v>1</v>
      </c>
      <c r="C308" s="331" t="s">
        <v>59</v>
      </c>
      <c r="D308" s="303"/>
      <c r="E308" s="304"/>
      <c r="F308" s="305"/>
      <c r="G308" s="306"/>
      <c r="H308" s="272"/>
      <c r="I308" s="305"/>
      <c r="J308" s="266" t="n">
        <f aca="false">I308*F308</f>
        <v>0</v>
      </c>
    </row>
    <row r="309" customFormat="false" ht="12" hidden="false" customHeight="true" outlineLevel="0" collapsed="false">
      <c r="A309" s="94" t="s">
        <v>199</v>
      </c>
      <c r="B309" s="274" t="n">
        <v>1</v>
      </c>
      <c r="C309" s="331" t="s">
        <v>59</v>
      </c>
      <c r="D309" s="334"/>
      <c r="E309" s="304"/>
      <c r="F309" s="335"/>
      <c r="G309" s="304"/>
      <c r="H309" s="272"/>
      <c r="I309" s="335"/>
      <c r="J309" s="266" t="n">
        <f aca="false">I309*F309</f>
        <v>0</v>
      </c>
    </row>
    <row r="310" customFormat="false" ht="12" hidden="false" customHeight="true" outlineLevel="0" collapsed="false">
      <c r="A310" s="94" t="s">
        <v>404</v>
      </c>
      <c r="B310" s="274" t="n">
        <v>1</v>
      </c>
      <c r="C310" s="331" t="s">
        <v>59</v>
      </c>
      <c r="D310" s="286"/>
      <c r="E310" s="286"/>
      <c r="F310" s="336"/>
      <c r="G310" s="286"/>
      <c r="H310" s="272"/>
      <c r="I310" s="336"/>
      <c r="J310" s="266" t="n">
        <f aca="false">I310*F310</f>
        <v>0</v>
      </c>
    </row>
    <row r="311" customFormat="false" ht="12" hidden="false" customHeight="true" outlineLevel="0" collapsed="false">
      <c r="A311" s="94" t="s">
        <v>197</v>
      </c>
      <c r="B311" s="274" t="n">
        <v>1</v>
      </c>
      <c r="C311" s="331" t="s">
        <v>59</v>
      </c>
      <c r="D311" s="286"/>
      <c r="E311" s="286"/>
      <c r="F311" s="336"/>
      <c r="G311" s="286"/>
      <c r="H311" s="272"/>
      <c r="I311" s="336"/>
      <c r="J311" s="266" t="n">
        <f aca="false">I311*F311</f>
        <v>0</v>
      </c>
    </row>
    <row r="312" customFormat="false" ht="12" hidden="false" customHeight="true" outlineLevel="0" collapsed="false">
      <c r="A312" s="94" t="s">
        <v>292</v>
      </c>
      <c r="B312" s="274" t="n">
        <v>1</v>
      </c>
      <c r="C312" s="331" t="s">
        <v>59</v>
      </c>
      <c r="D312" s="286"/>
      <c r="E312" s="286"/>
      <c r="F312" s="336"/>
      <c r="G312" s="286"/>
      <c r="H312" s="272"/>
      <c r="I312" s="336"/>
      <c r="J312" s="266"/>
    </row>
    <row r="313" customFormat="false" ht="12" hidden="false" customHeight="true" outlineLevel="0" collapsed="false">
      <c r="A313" s="94" t="s">
        <v>398</v>
      </c>
      <c r="B313" s="274"/>
      <c r="C313" s="331"/>
      <c r="D313" s="286"/>
      <c r="E313" s="286"/>
      <c r="F313" s="336"/>
      <c r="G313" s="286"/>
      <c r="H313" s="272"/>
      <c r="I313" s="336"/>
      <c r="J313" s="266" t="n">
        <f aca="false">I313*F313</f>
        <v>0</v>
      </c>
    </row>
    <row r="314" customFormat="false" ht="12" hidden="false" customHeight="true" outlineLevel="0" collapsed="false">
      <c r="A314" s="94" t="s">
        <v>405</v>
      </c>
      <c r="B314" s="274" t="n">
        <v>1</v>
      </c>
      <c r="C314" s="331" t="s">
        <v>59</v>
      </c>
      <c r="D314" s="286"/>
      <c r="E314" s="286"/>
      <c r="F314" s="336"/>
      <c r="G314" s="286"/>
      <c r="H314" s="272"/>
      <c r="I314" s="336"/>
      <c r="J314" s="266" t="n">
        <f aca="false">I314*F314</f>
        <v>0</v>
      </c>
    </row>
    <row r="315" customFormat="false" ht="12" hidden="false" customHeight="true" outlineLevel="0" collapsed="false">
      <c r="A315" s="79" t="s">
        <v>406</v>
      </c>
      <c r="B315" s="80"/>
      <c r="C315" s="81"/>
      <c r="D315" s="286"/>
      <c r="E315" s="286"/>
      <c r="F315" s="336"/>
      <c r="G315" s="286"/>
      <c r="H315" s="272"/>
      <c r="I315" s="336"/>
      <c r="J315" s="266" t="n">
        <f aca="false">I315*F315</f>
        <v>0</v>
      </c>
    </row>
    <row r="316" customFormat="false" ht="12" hidden="false" customHeight="true" outlineLevel="0" collapsed="false">
      <c r="A316" s="79" t="s">
        <v>407</v>
      </c>
      <c r="B316" s="80"/>
      <c r="C316" s="81"/>
      <c r="D316" s="286"/>
      <c r="E316" s="286"/>
      <c r="F316" s="336"/>
      <c r="G316" s="286"/>
      <c r="H316" s="272"/>
      <c r="I316" s="336"/>
      <c r="J316" s="266" t="n">
        <f aca="false">I316*F316</f>
        <v>0</v>
      </c>
    </row>
    <row r="317" customFormat="false" ht="12" hidden="false" customHeight="true" outlineLevel="0" collapsed="false">
      <c r="A317" s="94" t="s">
        <v>62</v>
      </c>
      <c r="B317" s="95"/>
      <c r="C317" s="96"/>
      <c r="D317" s="286"/>
      <c r="E317" s="286"/>
      <c r="F317" s="336"/>
      <c r="G317" s="286"/>
      <c r="H317" s="272"/>
      <c r="I317" s="336"/>
      <c r="J317" s="266" t="n">
        <f aca="false">I317*F317</f>
        <v>0</v>
      </c>
    </row>
    <row r="318" customFormat="false" ht="12" hidden="false" customHeight="true" outlineLevel="0" collapsed="false">
      <c r="A318" s="94" t="s">
        <v>393</v>
      </c>
      <c r="B318" s="274" t="n">
        <v>1</v>
      </c>
      <c r="C318" s="331" t="s">
        <v>59</v>
      </c>
      <c r="D318" s="286"/>
      <c r="E318" s="286"/>
      <c r="F318" s="336"/>
      <c r="G318" s="286"/>
      <c r="H318" s="272"/>
      <c r="I318" s="336"/>
      <c r="J318" s="266" t="n">
        <f aca="false">I318*F318</f>
        <v>0</v>
      </c>
    </row>
    <row r="319" customFormat="false" ht="12" hidden="false" customHeight="true" outlineLevel="0" collapsed="false">
      <c r="A319" s="94" t="s">
        <v>394</v>
      </c>
      <c r="B319" s="274" t="n">
        <v>1</v>
      </c>
      <c r="C319" s="331" t="s">
        <v>59</v>
      </c>
      <c r="D319" s="286"/>
      <c r="E319" s="286"/>
      <c r="F319" s="336"/>
      <c r="G319" s="286"/>
      <c r="H319" s="272"/>
      <c r="I319" s="336"/>
      <c r="J319" s="266"/>
    </row>
    <row r="320" customFormat="false" ht="12" hidden="false" customHeight="true" outlineLevel="0" collapsed="false">
      <c r="A320" s="94" t="s">
        <v>395</v>
      </c>
      <c r="B320" s="274" t="n">
        <v>1</v>
      </c>
      <c r="C320" s="331" t="s">
        <v>59</v>
      </c>
      <c r="D320" s="286"/>
      <c r="E320" s="286"/>
      <c r="F320" s="336"/>
      <c r="G320" s="286"/>
      <c r="H320" s="272"/>
      <c r="I320" s="336"/>
      <c r="J320" s="266" t="n">
        <f aca="false">I320*F320</f>
        <v>0</v>
      </c>
    </row>
    <row r="321" customFormat="false" ht="12" hidden="false" customHeight="true" outlineLevel="0" collapsed="false">
      <c r="A321" s="79" t="s">
        <v>408</v>
      </c>
      <c r="B321" s="80"/>
      <c r="C321" s="81"/>
      <c r="D321" s="286"/>
      <c r="E321" s="286"/>
      <c r="F321" s="336"/>
      <c r="G321" s="286"/>
      <c r="H321" s="272"/>
      <c r="I321" s="336"/>
      <c r="J321" s="266" t="n">
        <f aca="false">I321*F321</f>
        <v>0</v>
      </c>
    </row>
    <row r="322" customFormat="false" ht="12" hidden="false" customHeight="true" outlineLevel="0" collapsed="false">
      <c r="A322" s="94" t="s">
        <v>62</v>
      </c>
      <c r="B322" s="95"/>
      <c r="C322" s="96"/>
      <c r="D322" s="286"/>
      <c r="E322" s="286"/>
      <c r="F322" s="336"/>
      <c r="G322" s="286"/>
      <c r="H322" s="272"/>
      <c r="I322" s="336"/>
      <c r="J322" s="266" t="n">
        <f aca="false">I322*F322</f>
        <v>0</v>
      </c>
    </row>
    <row r="323" customFormat="false" ht="12" hidden="false" customHeight="true" outlineLevel="0" collapsed="false">
      <c r="A323" s="287" t="s">
        <v>409</v>
      </c>
      <c r="B323" s="337" t="n">
        <v>1</v>
      </c>
      <c r="C323" s="338" t="s">
        <v>410</v>
      </c>
      <c r="D323" s="339"/>
      <c r="E323" s="339"/>
      <c r="F323" s="340"/>
      <c r="G323" s="339"/>
      <c r="H323" s="290"/>
      <c r="I323" s="336"/>
      <c r="J323" s="266" t="n">
        <f aca="false">I323*F323</f>
        <v>0</v>
      </c>
    </row>
    <row r="324" customFormat="false" ht="12" hidden="false" customHeight="true" outlineLevel="0" collapsed="false">
      <c r="A324" s="327" t="s">
        <v>411</v>
      </c>
      <c r="B324" s="341"/>
      <c r="C324" s="342"/>
      <c r="D324" s="300"/>
      <c r="E324" s="300"/>
      <c r="F324" s="343"/>
      <c r="G324" s="300"/>
      <c r="H324" s="264"/>
      <c r="I324" s="336"/>
      <c r="J324" s="266" t="n">
        <f aca="false">I324*F324</f>
        <v>0</v>
      </c>
    </row>
    <row r="325" customFormat="false" ht="12" hidden="false" customHeight="false" outlineLevel="0" collapsed="false">
      <c r="A325" s="198" t="s">
        <v>412</v>
      </c>
      <c r="B325" s="308"/>
      <c r="C325" s="309"/>
      <c r="D325" s="286"/>
      <c r="E325" s="286"/>
      <c r="F325" s="336"/>
      <c r="G325" s="286"/>
      <c r="H325" s="272"/>
      <c r="I325" s="336"/>
      <c r="J325" s="266"/>
    </row>
    <row r="326" customFormat="false" ht="12" hidden="false" customHeight="true" outlineLevel="0" collapsed="false">
      <c r="A326" s="198" t="s">
        <v>413</v>
      </c>
      <c r="B326" s="94"/>
      <c r="C326" s="344"/>
      <c r="D326" s="283"/>
      <c r="E326" s="286"/>
      <c r="F326" s="286"/>
      <c r="G326" s="286"/>
      <c r="H326" s="272"/>
      <c r="I326" s="286"/>
      <c r="J326" s="266"/>
    </row>
    <row r="327" customFormat="false" ht="12" hidden="false" customHeight="true" outlineLevel="0" collapsed="false">
      <c r="A327" s="94" t="s">
        <v>288</v>
      </c>
      <c r="B327" s="332" t="n">
        <v>1</v>
      </c>
      <c r="C327" s="333" t="s">
        <v>101</v>
      </c>
      <c r="D327" s="286"/>
      <c r="E327" s="286"/>
      <c r="F327" s="336"/>
      <c r="G327" s="286"/>
      <c r="H327" s="272"/>
      <c r="I327" s="336"/>
      <c r="J327" s="266"/>
    </row>
    <row r="328" customFormat="false" ht="12" hidden="false" customHeight="true" outlineLevel="0" collapsed="false">
      <c r="A328" s="94" t="s">
        <v>199</v>
      </c>
      <c r="B328" s="274" t="n">
        <v>1</v>
      </c>
      <c r="C328" s="331" t="s">
        <v>59</v>
      </c>
      <c r="D328" s="286"/>
      <c r="E328" s="286"/>
      <c r="F328" s="336"/>
      <c r="G328" s="286"/>
      <c r="H328" s="272"/>
      <c r="I328" s="336"/>
      <c r="J328" s="266"/>
    </row>
    <row r="329" customFormat="false" ht="12" hidden="false" customHeight="true" outlineLevel="0" collapsed="false">
      <c r="A329" s="94" t="s">
        <v>414</v>
      </c>
      <c r="B329" s="274"/>
      <c r="C329" s="331"/>
      <c r="D329" s="286"/>
      <c r="E329" s="286"/>
      <c r="F329" s="336"/>
      <c r="G329" s="286"/>
      <c r="H329" s="272"/>
      <c r="I329" s="336"/>
      <c r="J329" s="266"/>
    </row>
    <row r="330" customFormat="false" ht="12" hidden="false" customHeight="true" outlineLevel="0" collapsed="false">
      <c r="A330" s="94" t="s">
        <v>185</v>
      </c>
      <c r="B330" s="274" t="n">
        <v>1</v>
      </c>
      <c r="C330" s="331" t="s">
        <v>59</v>
      </c>
      <c r="D330" s="286"/>
      <c r="E330" s="286"/>
      <c r="F330" s="336"/>
      <c r="G330" s="286"/>
      <c r="H330" s="272"/>
      <c r="I330" s="336"/>
      <c r="J330" s="266"/>
    </row>
    <row r="331" customFormat="false" ht="12" hidden="false" customHeight="true" outlineLevel="0" collapsed="false">
      <c r="A331" s="94" t="s">
        <v>197</v>
      </c>
      <c r="B331" s="274" t="n">
        <v>1</v>
      </c>
      <c r="C331" s="331" t="s">
        <v>59</v>
      </c>
      <c r="D331" s="286"/>
      <c r="E331" s="286"/>
      <c r="F331" s="336"/>
      <c r="G331" s="286"/>
      <c r="H331" s="272"/>
      <c r="I331" s="336"/>
      <c r="J331" s="266"/>
    </row>
    <row r="332" customFormat="false" ht="12" hidden="false" customHeight="true" outlineLevel="0" collapsed="false">
      <c r="A332" s="94" t="s">
        <v>292</v>
      </c>
      <c r="B332" s="274" t="n">
        <v>1</v>
      </c>
      <c r="C332" s="331" t="s">
        <v>59</v>
      </c>
      <c r="D332" s="286"/>
      <c r="E332" s="286"/>
      <c r="F332" s="336"/>
      <c r="G332" s="286"/>
      <c r="H332" s="272"/>
      <c r="I332" s="336"/>
      <c r="J332" s="266"/>
    </row>
    <row r="333" customFormat="false" ht="12" hidden="false" customHeight="true" outlineLevel="0" collapsed="false">
      <c r="A333" s="94" t="s">
        <v>368</v>
      </c>
      <c r="B333" s="274" t="n">
        <v>1</v>
      </c>
      <c r="C333" s="331" t="s">
        <v>59</v>
      </c>
      <c r="D333" s="345"/>
      <c r="E333" s="329"/>
      <c r="F333" s="336"/>
      <c r="G333" s="329"/>
      <c r="H333" s="272"/>
      <c r="I333" s="271"/>
      <c r="J333" s="266"/>
    </row>
    <row r="334" customFormat="false" ht="12" hidden="false" customHeight="true" outlineLevel="0" collapsed="false">
      <c r="A334" s="94" t="s">
        <v>415</v>
      </c>
      <c r="B334" s="274" t="n">
        <v>1</v>
      </c>
      <c r="C334" s="331" t="s">
        <v>59</v>
      </c>
      <c r="D334" s="346"/>
      <c r="E334" s="304"/>
      <c r="F334" s="335"/>
      <c r="G334" s="304"/>
      <c r="H334" s="272"/>
      <c r="I334" s="335"/>
      <c r="J334" s="266"/>
    </row>
    <row r="335" customFormat="false" ht="12" hidden="false" customHeight="true" outlineLevel="0" collapsed="false">
      <c r="A335" s="94" t="s">
        <v>405</v>
      </c>
      <c r="B335" s="274" t="n">
        <v>1</v>
      </c>
      <c r="C335" s="331" t="s">
        <v>59</v>
      </c>
      <c r="D335" s="292"/>
      <c r="E335" s="275"/>
      <c r="F335" s="98"/>
      <c r="G335" s="275"/>
      <c r="H335" s="272"/>
      <c r="I335" s="98"/>
      <c r="J335" s="266"/>
    </row>
    <row r="336" customFormat="false" ht="12" hidden="false" customHeight="true" outlineLevel="0" collapsed="false">
      <c r="A336" s="198" t="s">
        <v>416</v>
      </c>
      <c r="B336" s="94"/>
      <c r="C336" s="344"/>
      <c r="D336" s="330"/>
      <c r="E336" s="276"/>
      <c r="F336" s="98"/>
      <c r="G336" s="275"/>
      <c r="H336" s="272"/>
      <c r="I336" s="98"/>
      <c r="J336" s="266"/>
    </row>
    <row r="337" customFormat="false" ht="12" hidden="false" customHeight="true" outlineLevel="0" collapsed="false">
      <c r="A337" s="94" t="s">
        <v>288</v>
      </c>
      <c r="B337" s="332" t="n">
        <v>1</v>
      </c>
      <c r="C337" s="333" t="s">
        <v>101</v>
      </c>
      <c r="D337" s="292"/>
      <c r="E337" s="275"/>
      <c r="F337" s="98"/>
      <c r="G337" s="275"/>
      <c r="H337" s="272"/>
      <c r="I337" s="98"/>
      <c r="J337" s="266"/>
    </row>
    <row r="338" customFormat="false" ht="12" hidden="false" customHeight="true" outlineLevel="0" collapsed="false">
      <c r="A338" s="94" t="s">
        <v>185</v>
      </c>
      <c r="B338" s="274" t="n">
        <v>1</v>
      </c>
      <c r="C338" s="331" t="s">
        <v>59</v>
      </c>
      <c r="D338" s="292"/>
      <c r="E338" s="275"/>
      <c r="F338" s="98"/>
      <c r="G338" s="275"/>
      <c r="H338" s="272"/>
      <c r="I338" s="98"/>
      <c r="J338" s="266"/>
    </row>
    <row r="339" customFormat="false" ht="12" hidden="false" customHeight="true" outlineLevel="0" collapsed="false">
      <c r="A339" s="94" t="s">
        <v>404</v>
      </c>
      <c r="B339" s="274" t="n">
        <v>1</v>
      </c>
      <c r="C339" s="331" t="s">
        <v>59</v>
      </c>
      <c r="D339" s="292"/>
      <c r="E339" s="275"/>
      <c r="F339" s="98"/>
      <c r="G339" s="275"/>
      <c r="H339" s="272"/>
      <c r="I339" s="98"/>
      <c r="J339" s="266"/>
    </row>
    <row r="340" customFormat="false" ht="12" hidden="false" customHeight="true" outlineLevel="0" collapsed="false">
      <c r="A340" s="94" t="s">
        <v>290</v>
      </c>
      <c r="B340" s="274" t="n">
        <v>1</v>
      </c>
      <c r="C340" s="331" t="s">
        <v>59</v>
      </c>
      <c r="D340" s="285"/>
      <c r="E340" s="286"/>
      <c r="F340" s="98"/>
      <c r="G340" s="275"/>
      <c r="H340" s="272"/>
      <c r="I340" s="98"/>
      <c r="J340" s="266"/>
    </row>
    <row r="341" customFormat="false" ht="12" hidden="false" customHeight="true" outlineLevel="0" collapsed="false">
      <c r="A341" s="94" t="s">
        <v>199</v>
      </c>
      <c r="B341" s="274" t="n">
        <v>1</v>
      </c>
      <c r="C341" s="331" t="s">
        <v>59</v>
      </c>
      <c r="D341" s="292"/>
      <c r="E341" s="335"/>
      <c r="F341" s="98"/>
      <c r="G341" s="286"/>
      <c r="H341" s="272"/>
      <c r="I341" s="336"/>
      <c r="J341" s="266"/>
    </row>
    <row r="342" customFormat="false" ht="12" hidden="false" customHeight="true" outlineLevel="0" collapsed="false">
      <c r="A342" s="94" t="s">
        <v>417</v>
      </c>
      <c r="B342" s="274"/>
      <c r="C342" s="331"/>
      <c r="D342" s="292"/>
      <c r="E342" s="286"/>
      <c r="F342" s="336"/>
      <c r="G342" s="286"/>
      <c r="H342" s="272"/>
      <c r="I342" s="336"/>
      <c r="J342" s="266"/>
    </row>
    <row r="343" customFormat="false" ht="12" hidden="false" customHeight="true" outlineLevel="0" collapsed="false">
      <c r="A343" s="198" t="s">
        <v>418</v>
      </c>
      <c r="B343" s="308"/>
      <c r="C343" s="309"/>
      <c r="D343" s="292"/>
      <c r="E343" s="286"/>
      <c r="F343" s="336"/>
      <c r="G343" s="286"/>
      <c r="H343" s="272"/>
      <c r="I343" s="336"/>
      <c r="J343" s="266"/>
    </row>
    <row r="344" customFormat="false" ht="12" hidden="false" customHeight="true" outlineLevel="0" collapsed="false">
      <c r="A344" s="94" t="s">
        <v>185</v>
      </c>
      <c r="B344" s="274" t="n">
        <v>1</v>
      </c>
      <c r="C344" s="331" t="s">
        <v>59</v>
      </c>
      <c r="D344" s="292"/>
      <c r="E344" s="286"/>
      <c r="F344" s="336"/>
      <c r="G344" s="286"/>
      <c r="H344" s="272"/>
      <c r="I344" s="336"/>
      <c r="J344" s="266"/>
    </row>
    <row r="345" customFormat="false" ht="12" hidden="false" customHeight="true" outlineLevel="0" collapsed="false">
      <c r="A345" s="94" t="s">
        <v>419</v>
      </c>
      <c r="B345" s="274" t="n">
        <v>1</v>
      </c>
      <c r="C345" s="331" t="s">
        <v>59</v>
      </c>
      <c r="D345" s="292"/>
      <c r="E345" s="286"/>
      <c r="F345" s="336"/>
      <c r="G345" s="286"/>
      <c r="H345" s="272"/>
      <c r="I345" s="336"/>
      <c r="J345" s="266"/>
    </row>
    <row r="346" customFormat="false" ht="12" hidden="false" customHeight="true" outlineLevel="0" collapsed="false">
      <c r="A346" s="94" t="s">
        <v>420</v>
      </c>
      <c r="B346" s="274" t="n">
        <v>1</v>
      </c>
      <c r="C346" s="331" t="s">
        <v>59</v>
      </c>
      <c r="D346" s="292"/>
      <c r="E346" s="286"/>
      <c r="F346" s="336"/>
      <c r="G346" s="286"/>
      <c r="H346" s="272"/>
      <c r="I346" s="336"/>
      <c r="J346" s="266"/>
    </row>
    <row r="347" customFormat="false" ht="12" hidden="false" customHeight="true" outlineLevel="0" collapsed="false">
      <c r="A347" s="198" t="s">
        <v>421</v>
      </c>
      <c r="B347" s="94"/>
      <c r="C347" s="344"/>
      <c r="D347" s="292"/>
      <c r="E347" s="286"/>
      <c r="F347" s="336"/>
      <c r="G347" s="286"/>
      <c r="H347" s="272"/>
      <c r="I347" s="336"/>
      <c r="J347" s="266"/>
    </row>
    <row r="348" customFormat="false" ht="12" hidden="false" customHeight="true" outlineLevel="0" collapsed="false">
      <c r="A348" s="94" t="s">
        <v>185</v>
      </c>
      <c r="B348" s="274"/>
      <c r="C348" s="331"/>
      <c r="D348" s="292"/>
      <c r="E348" s="286"/>
      <c r="F348" s="336"/>
      <c r="G348" s="286"/>
      <c r="H348" s="272"/>
      <c r="I348" s="336"/>
      <c r="J348" s="266"/>
    </row>
    <row r="349" customFormat="false" ht="12" hidden="false" customHeight="true" outlineLevel="0" collapsed="false">
      <c r="A349" s="94" t="s">
        <v>419</v>
      </c>
      <c r="B349" s="274" t="n">
        <v>1</v>
      </c>
      <c r="C349" s="331" t="s">
        <v>59</v>
      </c>
      <c r="D349" s="292"/>
      <c r="E349" s="336"/>
      <c r="F349" s="335"/>
      <c r="G349" s="286"/>
      <c r="H349" s="272"/>
      <c r="I349" s="336"/>
      <c r="J349" s="266"/>
    </row>
    <row r="350" customFormat="false" ht="12" hidden="false" customHeight="true" outlineLevel="0" collapsed="false">
      <c r="A350" s="94" t="s">
        <v>420</v>
      </c>
      <c r="B350" s="274" t="n">
        <v>1</v>
      </c>
      <c r="C350" s="331" t="s">
        <v>59</v>
      </c>
      <c r="D350" s="292"/>
      <c r="E350" s="275"/>
      <c r="F350" s="334"/>
      <c r="G350" s="286"/>
      <c r="H350" s="272"/>
      <c r="I350" s="336"/>
      <c r="J350" s="266"/>
    </row>
    <row r="351" customFormat="false" ht="12" hidden="false" customHeight="false" outlineLevel="0" collapsed="false">
      <c r="A351" s="198" t="s">
        <v>422</v>
      </c>
      <c r="B351" s="94"/>
      <c r="C351" s="344"/>
      <c r="D351" s="330" t="s">
        <v>423</v>
      </c>
      <c r="E351" s="276" t="n">
        <v>2</v>
      </c>
      <c r="F351" s="334"/>
      <c r="G351" s="286"/>
      <c r="H351" s="272"/>
      <c r="I351" s="336"/>
      <c r="J351" s="266"/>
    </row>
    <row r="352" customFormat="false" ht="12" hidden="false" customHeight="true" outlineLevel="0" collapsed="false">
      <c r="A352" s="94" t="s">
        <v>424</v>
      </c>
      <c r="B352" s="274" t="n">
        <v>1</v>
      </c>
      <c r="C352" s="331" t="s">
        <v>201</v>
      </c>
      <c r="D352" s="292"/>
      <c r="E352" s="275"/>
      <c r="F352" s="334" t="n">
        <v>2</v>
      </c>
      <c r="G352" s="88" t="n">
        <f aca="false">I352/166.386</f>
        <v>41.9686752491195</v>
      </c>
      <c r="H352" s="272" t="n">
        <f aca="false">F352*G352</f>
        <v>83.937350498239</v>
      </c>
      <c r="I352" s="336" t="n">
        <v>6983</v>
      </c>
      <c r="J352" s="266"/>
    </row>
    <row r="353" customFormat="false" ht="12" hidden="false" customHeight="false" outlineLevel="0" collapsed="false">
      <c r="A353" s="94" t="s">
        <v>71</v>
      </c>
      <c r="B353" s="274" t="n">
        <v>1</v>
      </c>
      <c r="C353" s="331" t="s">
        <v>201</v>
      </c>
      <c r="D353" s="292"/>
      <c r="E353" s="275"/>
      <c r="F353" s="334" t="n">
        <v>2</v>
      </c>
      <c r="G353" s="88" t="n">
        <f aca="false">I353/166.386</f>
        <v>680.141358046951</v>
      </c>
      <c r="H353" s="272" t="n">
        <f aca="false">F353*G353</f>
        <v>1360.2827160939</v>
      </c>
      <c r="I353" s="336" t="n">
        <v>113166</v>
      </c>
      <c r="J353" s="266"/>
    </row>
    <row r="354" customFormat="false" ht="12" hidden="false" customHeight="true" outlineLevel="0" collapsed="false">
      <c r="A354" s="94" t="s">
        <v>425</v>
      </c>
      <c r="B354" s="274" t="n">
        <v>1</v>
      </c>
      <c r="C354" s="331" t="s">
        <v>116</v>
      </c>
      <c r="D354" s="292"/>
      <c r="E354" s="304"/>
      <c r="F354" s="334" t="n">
        <v>2</v>
      </c>
      <c r="G354" s="88" t="n">
        <f aca="false">I354/166.386</f>
        <v>543.939994951498</v>
      </c>
      <c r="H354" s="272" t="n">
        <f aca="false">F354*G354</f>
        <v>1087.879989903</v>
      </c>
      <c r="I354" s="335" t="n">
        <v>90504</v>
      </c>
      <c r="J354" s="266"/>
    </row>
    <row r="355" customFormat="false" ht="12" hidden="false" customHeight="false" outlineLevel="0" collapsed="false">
      <c r="A355" s="94" t="s">
        <v>426</v>
      </c>
      <c r="B355" s="274" t="n">
        <v>2</v>
      </c>
      <c r="C355" s="331" t="s">
        <v>116</v>
      </c>
      <c r="D355" s="286"/>
      <c r="E355" s="275"/>
      <c r="F355" s="334" t="n">
        <v>4</v>
      </c>
      <c r="G355" s="88" t="n">
        <f aca="false">I355/166.386</f>
        <v>373.150385248759</v>
      </c>
      <c r="H355" s="272" t="n">
        <f aca="false">F355*G355</f>
        <v>1492.60154099504</v>
      </c>
      <c r="I355" s="335" t="n">
        <v>62087</v>
      </c>
      <c r="J355" s="266"/>
    </row>
    <row r="356" customFormat="false" ht="12" hidden="false" customHeight="true" outlineLevel="0" collapsed="false">
      <c r="A356" s="94" t="s">
        <v>427</v>
      </c>
      <c r="B356" s="274" t="n">
        <v>1</v>
      </c>
      <c r="C356" s="331" t="s">
        <v>101</v>
      </c>
      <c r="D356" s="331"/>
      <c r="E356" s="275"/>
      <c r="F356" s="98"/>
      <c r="G356" s="304"/>
      <c r="H356" s="272"/>
      <c r="I356" s="335"/>
      <c r="J356" s="266"/>
    </row>
    <row r="357" customFormat="false" ht="12" hidden="false" customHeight="true" outlineLevel="0" collapsed="false">
      <c r="A357" s="198" t="s">
        <v>428</v>
      </c>
      <c r="B357" s="199"/>
      <c r="C357" s="200"/>
      <c r="D357" s="347"/>
      <c r="E357" s="275"/>
      <c r="F357" s="98"/>
      <c r="G357" s="304"/>
      <c r="H357" s="272"/>
      <c r="I357" s="335"/>
      <c r="J357" s="266"/>
    </row>
    <row r="358" customFormat="false" ht="12" hidden="false" customHeight="true" outlineLevel="0" collapsed="false">
      <c r="A358" s="198" t="s">
        <v>429</v>
      </c>
      <c r="B358" s="348"/>
      <c r="C358" s="349"/>
      <c r="D358" s="350" t="s">
        <v>430</v>
      </c>
      <c r="E358" s="306" t="n">
        <f aca="false">10722.124*0.4</f>
        <v>4288.8496</v>
      </c>
      <c r="F358" s="335"/>
      <c r="G358" s="304"/>
      <c r="H358" s="272"/>
      <c r="I358" s="335"/>
      <c r="J358" s="266"/>
    </row>
    <row r="359" customFormat="false" ht="12" hidden="false" customHeight="true" outlineLevel="0" collapsed="false">
      <c r="A359" s="287" t="s">
        <v>199</v>
      </c>
      <c r="B359" s="288" t="n">
        <v>1</v>
      </c>
      <c r="C359" s="351" t="n">
        <v>20000</v>
      </c>
      <c r="D359" s="338" t="s">
        <v>431</v>
      </c>
      <c r="E359" s="352"/>
      <c r="F359" s="353" t="n">
        <f aca="false">INT(E$358/C359)+1</f>
        <v>1</v>
      </c>
      <c r="G359" s="105" t="n">
        <f aca="false">I359/166.386</f>
        <v>60.2755039486495</v>
      </c>
      <c r="H359" s="290" t="n">
        <f aca="false">F359*G359</f>
        <v>60.2755039486495</v>
      </c>
      <c r="I359" s="335" t="n">
        <v>10029</v>
      </c>
      <c r="J359" s="266" t="n">
        <f aca="false">F359*I359</f>
        <v>10029</v>
      </c>
    </row>
    <row r="360" customFormat="false" ht="12" hidden="false" customHeight="true" outlineLevel="0" collapsed="false">
      <c r="A360" s="260" t="s">
        <v>414</v>
      </c>
      <c r="B360" s="261"/>
      <c r="C360" s="354"/>
      <c r="D360" s="354"/>
      <c r="E360" s="355"/>
      <c r="F360" s="271"/>
      <c r="G360" s="356"/>
      <c r="H360" s="264"/>
      <c r="I360" s="335"/>
      <c r="J360" s="266"/>
    </row>
    <row r="361" customFormat="false" ht="12" hidden="false" customHeight="true" outlineLevel="0" collapsed="false">
      <c r="A361" s="94" t="s">
        <v>405</v>
      </c>
      <c r="B361" s="274"/>
      <c r="C361" s="331"/>
      <c r="D361" s="331"/>
      <c r="E361" s="306"/>
      <c r="F361" s="98"/>
      <c r="G361" s="304"/>
      <c r="H361" s="272"/>
      <c r="I361" s="335"/>
      <c r="J361" s="266"/>
    </row>
    <row r="362" customFormat="false" ht="12" hidden="false" customHeight="true" outlineLevel="0" collapsed="false">
      <c r="A362" s="94" t="s">
        <v>185</v>
      </c>
      <c r="B362" s="274" t="n">
        <v>1</v>
      </c>
      <c r="C362" s="357" t="n">
        <v>5000</v>
      </c>
      <c r="D362" s="331" t="s">
        <v>431</v>
      </c>
      <c r="E362" s="306"/>
      <c r="F362" s="98" t="n">
        <f aca="false">INT(E$358/C362)+1</f>
        <v>1</v>
      </c>
      <c r="G362" s="88" t="n">
        <f aca="false">I362/166.386</f>
        <v>33.8249612347193</v>
      </c>
      <c r="H362" s="272" t="n">
        <f aca="false">F362*G362</f>
        <v>33.8249612347193</v>
      </c>
      <c r="I362" s="335" t="n">
        <v>5628</v>
      </c>
      <c r="J362" s="266" t="n">
        <f aca="false">F362*I362</f>
        <v>5628</v>
      </c>
    </row>
    <row r="363" customFormat="false" ht="12" hidden="false" customHeight="true" outlineLevel="0" collapsed="false">
      <c r="A363" s="94" t="s">
        <v>197</v>
      </c>
      <c r="B363" s="274" t="n">
        <v>1</v>
      </c>
      <c r="C363" s="357" t="n">
        <v>5000</v>
      </c>
      <c r="D363" s="331" t="s">
        <v>431</v>
      </c>
      <c r="E363" s="306"/>
      <c r="F363" s="98" t="n">
        <f aca="false">INT(E$358/C363)+1</f>
        <v>1</v>
      </c>
      <c r="G363" s="88" t="n">
        <f aca="false">I363/166.386</f>
        <v>39.2160398110418</v>
      </c>
      <c r="H363" s="272" t="n">
        <f aca="false">F363*G363</f>
        <v>39.2160398110418</v>
      </c>
      <c r="I363" s="335" t="n">
        <v>6525</v>
      </c>
      <c r="J363" s="266" t="n">
        <f aca="false">F363*I363</f>
        <v>6525</v>
      </c>
    </row>
    <row r="364" customFormat="false" ht="12" hidden="false" customHeight="true" outlineLevel="0" collapsed="false">
      <c r="A364" s="94" t="s">
        <v>292</v>
      </c>
      <c r="B364" s="274" t="n">
        <v>1</v>
      </c>
      <c r="C364" s="357" t="n">
        <v>5000</v>
      </c>
      <c r="D364" s="331" t="s">
        <v>431</v>
      </c>
      <c r="E364" s="306"/>
      <c r="F364" s="98" t="n">
        <f aca="false">INT(E$358/C364)+1</f>
        <v>1</v>
      </c>
      <c r="G364" s="88" t="n">
        <f aca="false">I364/166.386</f>
        <v>22.0631543519287</v>
      </c>
      <c r="H364" s="272" t="n">
        <f aca="false">F364*G364</f>
        <v>22.0631543519287</v>
      </c>
      <c r="I364" s="98" t="n">
        <v>3671</v>
      </c>
      <c r="J364" s="266" t="n">
        <f aca="false">F364*I364</f>
        <v>3671</v>
      </c>
    </row>
    <row r="365" customFormat="false" ht="12" hidden="false" customHeight="true" outlineLevel="0" collapsed="false">
      <c r="A365" s="94" t="s">
        <v>368</v>
      </c>
      <c r="B365" s="274" t="n">
        <v>1</v>
      </c>
      <c r="C365" s="357" t="n">
        <v>5000</v>
      </c>
      <c r="D365" s="331" t="s">
        <v>431</v>
      </c>
      <c r="E365" s="306"/>
      <c r="F365" s="98" t="n">
        <f aca="false">INT(E$358/C365)+1</f>
        <v>1</v>
      </c>
      <c r="G365" s="88" t="n">
        <f aca="false">I365/166.386</f>
        <v>26.9073119132619</v>
      </c>
      <c r="H365" s="272" t="n">
        <f aca="false">F365*G365</f>
        <v>26.9073119132619</v>
      </c>
      <c r="I365" s="98" t="n">
        <v>4477</v>
      </c>
      <c r="J365" s="266" t="n">
        <f aca="false">F365*I365</f>
        <v>4477</v>
      </c>
    </row>
    <row r="366" customFormat="false" ht="12" hidden="false" customHeight="true" outlineLevel="0" collapsed="false">
      <c r="A366" s="198" t="s">
        <v>432</v>
      </c>
      <c r="B366" s="94"/>
      <c r="C366" s="344"/>
      <c r="D366" s="306" t="s">
        <v>222</v>
      </c>
      <c r="E366" s="306" t="n">
        <f aca="false">10722.124*0.6</f>
        <v>6433.2744</v>
      </c>
      <c r="F366" s="98"/>
      <c r="G366" s="275"/>
      <c r="H366" s="272"/>
      <c r="I366" s="98"/>
      <c r="J366" s="266"/>
    </row>
    <row r="367" customFormat="false" ht="12" hidden="false" customHeight="true" outlineLevel="0" collapsed="false">
      <c r="A367" s="94" t="s">
        <v>185</v>
      </c>
      <c r="B367" s="274" t="n">
        <v>1</v>
      </c>
      <c r="C367" s="357" t="n">
        <v>5000</v>
      </c>
      <c r="D367" s="331" t="s">
        <v>431</v>
      </c>
      <c r="E367" s="275"/>
      <c r="F367" s="98" t="n">
        <f aca="false">INT(E$366/C367)+1</f>
        <v>2</v>
      </c>
      <c r="G367" s="88" t="n">
        <f aca="false">I367/166.386</f>
        <v>33.8249612347193</v>
      </c>
      <c r="H367" s="272" t="n">
        <f aca="false">F367*G367</f>
        <v>67.6499224694385</v>
      </c>
      <c r="I367" s="98" t="n">
        <v>5628</v>
      </c>
      <c r="J367" s="266" t="n">
        <f aca="false">F367*I367</f>
        <v>11256</v>
      </c>
    </row>
    <row r="368" customFormat="false" ht="12" hidden="false" customHeight="true" outlineLevel="0" collapsed="false">
      <c r="A368" s="94" t="s">
        <v>290</v>
      </c>
      <c r="B368" s="274" t="n">
        <v>1</v>
      </c>
      <c r="C368" s="357" t="n">
        <v>5000</v>
      </c>
      <c r="D368" s="331" t="s">
        <v>431</v>
      </c>
      <c r="E368" s="275"/>
      <c r="F368" s="98" t="n">
        <f aca="false">INT(E$366/C368)+1</f>
        <v>2</v>
      </c>
      <c r="G368" s="88" t="n">
        <f aca="false">I368/166.386</f>
        <v>16.3655596023704</v>
      </c>
      <c r="H368" s="272" t="n">
        <f aca="false">F368*G368</f>
        <v>32.7311192047408</v>
      </c>
      <c r="I368" s="98" t="n">
        <v>2723</v>
      </c>
      <c r="J368" s="266" t="n">
        <f aca="false">F368*I368</f>
        <v>5446</v>
      </c>
    </row>
    <row r="369" customFormat="false" ht="12" hidden="false" customHeight="true" outlineLevel="0" collapsed="false">
      <c r="A369" s="94" t="s">
        <v>199</v>
      </c>
      <c r="B369" s="274" t="n">
        <v>1</v>
      </c>
      <c r="C369" s="357" t="n">
        <v>20000</v>
      </c>
      <c r="D369" s="331" t="s">
        <v>431</v>
      </c>
      <c r="E369" s="275"/>
      <c r="F369" s="98" t="n">
        <f aca="false">INT(E$366/C369)+1</f>
        <v>1</v>
      </c>
      <c r="G369" s="88" t="n">
        <f aca="false">I369/166.386</f>
        <v>60.2755039486495</v>
      </c>
      <c r="H369" s="272" t="n">
        <f aca="false">F369*G369</f>
        <v>60.2755039486495</v>
      </c>
      <c r="I369" s="98" t="n">
        <v>10029</v>
      </c>
      <c r="J369" s="266" t="n">
        <f aca="false">F369*I369</f>
        <v>10029</v>
      </c>
    </row>
    <row r="370" customFormat="false" ht="12" hidden="false" customHeight="true" outlineLevel="0" collapsed="false">
      <c r="A370" s="94" t="s">
        <v>417</v>
      </c>
      <c r="B370" s="274"/>
      <c r="C370" s="331"/>
      <c r="D370" s="331"/>
      <c r="E370" s="275"/>
      <c r="F370" s="98"/>
      <c r="G370" s="275"/>
      <c r="H370" s="272"/>
      <c r="I370" s="98"/>
      <c r="J370" s="266"/>
    </row>
    <row r="371" customFormat="false" ht="12" hidden="false" customHeight="true" outlineLevel="0" collapsed="false">
      <c r="A371" s="198" t="s">
        <v>433</v>
      </c>
      <c r="B371" s="308"/>
      <c r="C371" s="309"/>
      <c r="D371" s="331"/>
      <c r="E371" s="275"/>
      <c r="F371" s="98"/>
      <c r="G371" s="275"/>
      <c r="H371" s="272"/>
      <c r="I371" s="98"/>
      <c r="J371" s="266"/>
    </row>
    <row r="372" customFormat="false" ht="12" hidden="false" customHeight="true" outlineLevel="0" collapsed="false">
      <c r="A372" s="94" t="s">
        <v>185</v>
      </c>
      <c r="B372" s="274" t="n">
        <v>1</v>
      </c>
      <c r="C372" s="357" t="n">
        <v>20000</v>
      </c>
      <c r="D372" s="331" t="s">
        <v>431</v>
      </c>
      <c r="E372" s="336"/>
      <c r="F372" s="336" t="n">
        <v>1</v>
      </c>
      <c r="G372" s="88" t="n">
        <f aca="false">I372/166.386</f>
        <v>31.4389431803157</v>
      </c>
      <c r="H372" s="272" t="n">
        <f aca="false">F372*G372</f>
        <v>31.4389431803157</v>
      </c>
      <c r="I372" s="336" t="n">
        <v>5231</v>
      </c>
      <c r="J372" s="266" t="n">
        <f aca="false">I372*F372</f>
        <v>5231</v>
      </c>
    </row>
    <row r="373" customFormat="false" ht="12" hidden="false" customHeight="true" outlineLevel="0" collapsed="false">
      <c r="A373" s="94" t="s">
        <v>419</v>
      </c>
      <c r="B373" s="274" t="n">
        <v>1</v>
      </c>
      <c r="C373" s="357" t="n">
        <v>20000</v>
      </c>
      <c r="D373" s="331" t="s">
        <v>431</v>
      </c>
      <c r="E373" s="275"/>
      <c r="F373" s="336" t="n">
        <v>1</v>
      </c>
      <c r="G373" s="88" t="n">
        <f aca="false">I373/166.386</f>
        <v>27.0215042130949</v>
      </c>
      <c r="H373" s="272" t="n">
        <f aca="false">F373*G373</f>
        <v>27.0215042130949</v>
      </c>
      <c r="I373" s="98" t="n">
        <v>4496</v>
      </c>
      <c r="J373" s="266" t="n">
        <f aca="false">I373*F373</f>
        <v>4496</v>
      </c>
    </row>
    <row r="374" customFormat="false" ht="12" hidden="false" customHeight="true" outlineLevel="0" collapsed="false">
      <c r="A374" s="94" t="s">
        <v>420</v>
      </c>
      <c r="B374" s="274" t="n">
        <v>1</v>
      </c>
      <c r="C374" s="357" t="n">
        <v>20000</v>
      </c>
      <c r="D374" s="331" t="s">
        <v>431</v>
      </c>
      <c r="E374" s="275"/>
      <c r="F374" s="336" t="n">
        <v>1</v>
      </c>
      <c r="G374" s="88" t="n">
        <f aca="false">I374/166.386</f>
        <v>73.3234767348214</v>
      </c>
      <c r="H374" s="272" t="n">
        <f aca="false">F374*G374</f>
        <v>73.3234767348214</v>
      </c>
      <c r="I374" s="98" t="n">
        <v>12200</v>
      </c>
      <c r="J374" s="266" t="n">
        <f aca="false">I374*F374</f>
        <v>12200</v>
      </c>
    </row>
    <row r="375" customFormat="false" ht="12" hidden="false" customHeight="true" outlineLevel="0" collapsed="false">
      <c r="A375" s="198" t="s">
        <v>434</v>
      </c>
      <c r="B375" s="94"/>
      <c r="C375" s="344"/>
      <c r="D375" s="304"/>
      <c r="E375" s="275"/>
      <c r="F375" s="98"/>
      <c r="G375" s="275"/>
      <c r="H375" s="272"/>
      <c r="I375" s="98"/>
      <c r="J375" s="266"/>
    </row>
    <row r="376" customFormat="false" ht="12" hidden="false" customHeight="true" outlineLevel="0" collapsed="false">
      <c r="A376" s="94" t="s">
        <v>62</v>
      </c>
      <c r="B376" s="274"/>
      <c r="C376" s="331"/>
      <c r="D376" s="358"/>
      <c r="E376" s="275"/>
      <c r="F376" s="98"/>
      <c r="G376" s="275"/>
      <c r="H376" s="272"/>
      <c r="I376" s="98"/>
      <c r="J376" s="266"/>
    </row>
    <row r="377" customFormat="false" ht="12" hidden="false" customHeight="true" outlineLevel="0" collapsed="false">
      <c r="A377" s="94" t="s">
        <v>185</v>
      </c>
      <c r="B377" s="274" t="n">
        <v>1</v>
      </c>
      <c r="C377" s="357" t="n">
        <v>1000</v>
      </c>
      <c r="D377" s="331" t="s">
        <v>435</v>
      </c>
      <c r="E377" s="275"/>
      <c r="F377" s="98"/>
      <c r="G377" s="275"/>
      <c r="H377" s="272"/>
      <c r="I377" s="98"/>
      <c r="J377" s="266" t="n">
        <f aca="false">I377*F377</f>
        <v>0</v>
      </c>
    </row>
    <row r="378" customFormat="false" ht="12" hidden="false" customHeight="true" outlineLevel="0" collapsed="false">
      <c r="A378" s="94" t="s">
        <v>419</v>
      </c>
      <c r="B378" s="274" t="n">
        <v>1</v>
      </c>
      <c r="C378" s="357" t="n">
        <v>1000</v>
      </c>
      <c r="D378" s="331" t="s">
        <v>435</v>
      </c>
      <c r="E378" s="275"/>
      <c r="F378" s="98"/>
      <c r="G378" s="275"/>
      <c r="H378" s="272"/>
      <c r="I378" s="98"/>
      <c r="J378" s="266" t="n">
        <f aca="false">I378*F378</f>
        <v>0</v>
      </c>
    </row>
    <row r="379" customFormat="false" ht="12" hidden="false" customHeight="true" outlineLevel="0" collapsed="false">
      <c r="A379" s="94" t="s">
        <v>420</v>
      </c>
      <c r="B379" s="274" t="n">
        <v>1</v>
      </c>
      <c r="C379" s="357" t="n">
        <v>1000</v>
      </c>
      <c r="D379" s="331" t="s">
        <v>435</v>
      </c>
      <c r="E379" s="275"/>
      <c r="F379" s="98"/>
      <c r="G379" s="275"/>
      <c r="H379" s="272"/>
      <c r="I379" s="98"/>
      <c r="J379" s="266" t="n">
        <f aca="false">I379*F379</f>
        <v>0</v>
      </c>
    </row>
    <row r="380" customFormat="false" ht="12" hidden="false" customHeight="true" outlineLevel="0" collapsed="false">
      <c r="A380" s="198" t="s">
        <v>436</v>
      </c>
      <c r="B380" s="94"/>
      <c r="C380" s="344"/>
      <c r="D380" s="330" t="s">
        <v>437</v>
      </c>
      <c r="E380" s="276" t="n">
        <v>506.654</v>
      </c>
      <c r="F380" s="98"/>
      <c r="G380" s="275"/>
      <c r="H380" s="272"/>
      <c r="I380" s="98"/>
      <c r="J380" s="266"/>
    </row>
    <row r="381" customFormat="false" ht="12" hidden="false" customHeight="true" outlineLevel="0" collapsed="false">
      <c r="A381" s="94" t="s">
        <v>62</v>
      </c>
      <c r="B381" s="274"/>
      <c r="C381" s="331"/>
      <c r="D381" s="292"/>
      <c r="E381" s="275"/>
      <c r="F381" s="98"/>
      <c r="G381" s="275"/>
      <c r="H381" s="272"/>
      <c r="I381" s="98"/>
      <c r="J381" s="266"/>
    </row>
    <row r="382" customFormat="false" ht="12" hidden="false" customHeight="true" outlineLevel="0" collapsed="false">
      <c r="A382" s="94" t="s">
        <v>409</v>
      </c>
      <c r="B382" s="95" t="n">
        <v>1</v>
      </c>
      <c r="C382" s="331" t="n">
        <v>250</v>
      </c>
      <c r="D382" s="292" t="s">
        <v>437</v>
      </c>
      <c r="E382" s="286"/>
      <c r="F382" s="98" t="n">
        <f aca="false">INT(E$380/C382)+1</f>
        <v>3</v>
      </c>
      <c r="G382" s="88" t="n">
        <f aca="false">I382/166.386</f>
        <v>43.7837318043585</v>
      </c>
      <c r="H382" s="272" t="n">
        <f aca="false">F382*G382</f>
        <v>131.351195413076</v>
      </c>
      <c r="I382" s="336" t="n">
        <v>7285</v>
      </c>
      <c r="J382" s="266" t="n">
        <f aca="false">I382*F382</f>
        <v>21855</v>
      </c>
    </row>
    <row r="383" customFormat="false" ht="12" hidden="false" customHeight="true" outlineLevel="0" collapsed="false">
      <c r="A383" s="94" t="s">
        <v>438</v>
      </c>
      <c r="B383" s="95"/>
      <c r="C383" s="331"/>
      <c r="D383" s="292"/>
      <c r="E383" s="275"/>
      <c r="F383" s="98"/>
      <c r="G383" s="275"/>
      <c r="H383" s="272"/>
      <c r="I383" s="98"/>
      <c r="J383" s="266"/>
    </row>
    <row r="384" customFormat="false" ht="12" hidden="false" customHeight="true" outlineLevel="0" collapsed="false">
      <c r="A384" s="94" t="s">
        <v>439</v>
      </c>
      <c r="B384" s="95"/>
      <c r="C384" s="96"/>
      <c r="D384" s="97"/>
      <c r="E384" s="286"/>
      <c r="F384" s="98"/>
      <c r="G384" s="286"/>
      <c r="H384" s="272"/>
      <c r="I384" s="336"/>
      <c r="J384" s="266"/>
    </row>
    <row r="385" customFormat="false" ht="12" hidden="false" customHeight="true" outlineLevel="0" collapsed="false">
      <c r="A385" s="94" t="s">
        <v>440</v>
      </c>
      <c r="B385" s="95"/>
      <c r="C385" s="96"/>
      <c r="D385" s="97"/>
      <c r="E385" s="275"/>
      <c r="F385" s="98"/>
      <c r="G385" s="275"/>
      <c r="H385" s="272"/>
      <c r="I385" s="275"/>
      <c r="J385" s="266"/>
    </row>
    <row r="386" customFormat="false" ht="12" hidden="false" customHeight="true" outlineLevel="0" collapsed="false">
      <c r="A386" s="94" t="s">
        <v>441</v>
      </c>
      <c r="B386" s="95"/>
      <c r="C386" s="96"/>
      <c r="D386" s="97"/>
      <c r="E386" s="275"/>
      <c r="F386" s="98"/>
      <c r="G386" s="275"/>
      <c r="H386" s="272"/>
      <c r="I386" s="275"/>
      <c r="J386" s="266"/>
    </row>
    <row r="387" customFormat="false" ht="12" hidden="false" customHeight="true" outlineLevel="0" collapsed="false">
      <c r="A387" s="94" t="s">
        <v>442</v>
      </c>
      <c r="B387" s="274" t="n">
        <v>1</v>
      </c>
      <c r="C387" s="331" t="n">
        <v>250</v>
      </c>
      <c r="D387" s="292" t="s">
        <v>437</v>
      </c>
      <c r="E387" s="275"/>
      <c r="F387" s="98" t="n">
        <f aca="false">INT(E$380/C387)+1</f>
        <v>3</v>
      </c>
      <c r="G387" s="88" t="n">
        <f aca="false">I387/166.386</f>
        <v>49.289002680514</v>
      </c>
      <c r="H387" s="272" t="n">
        <f aca="false">F387*G387</f>
        <v>147.867008041542</v>
      </c>
      <c r="I387" s="271" t="n">
        <v>8201</v>
      </c>
      <c r="J387" s="266" t="n">
        <f aca="false">I387*F387</f>
        <v>24603</v>
      </c>
    </row>
    <row r="388" customFormat="false" ht="12" hidden="false" customHeight="true" outlineLevel="0" collapsed="false">
      <c r="A388" s="94" t="s">
        <v>443</v>
      </c>
      <c r="B388" s="274" t="n">
        <v>1</v>
      </c>
      <c r="C388" s="331" t="n">
        <v>250</v>
      </c>
      <c r="D388" s="292" t="s">
        <v>437</v>
      </c>
      <c r="E388" s="304"/>
      <c r="F388" s="359"/>
      <c r="G388" s="360"/>
      <c r="H388" s="272"/>
      <c r="I388" s="361"/>
      <c r="J388" s="266" t="n">
        <f aca="false">I388*F388</f>
        <v>0</v>
      </c>
    </row>
    <row r="389" customFormat="false" ht="12" hidden="false" customHeight="true" outlineLevel="0" collapsed="false">
      <c r="A389" s="198" t="s">
        <v>444</v>
      </c>
      <c r="B389" s="348"/>
      <c r="C389" s="349"/>
      <c r="D389" s="350" t="s">
        <v>222</v>
      </c>
      <c r="E389" s="306" t="n">
        <f aca="false">E380+5890.405+4831.719</f>
        <v>11228.778</v>
      </c>
      <c r="F389" s="305"/>
      <c r="G389" s="275"/>
      <c r="H389" s="272"/>
      <c r="I389" s="275"/>
      <c r="J389" s="266"/>
    </row>
    <row r="390" customFormat="false" ht="12" hidden="false" customHeight="true" outlineLevel="0" collapsed="false">
      <c r="A390" s="94" t="s">
        <v>445</v>
      </c>
      <c r="B390" s="274"/>
      <c r="C390" s="331"/>
      <c r="D390" s="292"/>
      <c r="E390" s="304"/>
      <c r="F390" s="335"/>
      <c r="G390" s="275"/>
      <c r="H390" s="272"/>
      <c r="I390" s="275"/>
      <c r="J390" s="266"/>
    </row>
    <row r="391" customFormat="false" ht="12" hidden="false" customHeight="true" outlineLevel="0" collapsed="false">
      <c r="A391" s="94" t="s">
        <v>290</v>
      </c>
      <c r="B391" s="274"/>
      <c r="C391" s="331"/>
      <c r="D391" s="292"/>
      <c r="E391" s="304"/>
      <c r="F391" s="304"/>
      <c r="G391" s="304"/>
      <c r="H391" s="272"/>
      <c r="I391" s="304"/>
      <c r="J391" s="266"/>
    </row>
    <row r="392" customFormat="false" ht="12" hidden="false" customHeight="true" outlineLevel="0" collapsed="false">
      <c r="A392" s="94" t="s">
        <v>446</v>
      </c>
      <c r="B392" s="274"/>
      <c r="C392" s="331"/>
      <c r="D392" s="292"/>
      <c r="E392" s="304"/>
      <c r="F392" s="304"/>
      <c r="G392" s="304"/>
      <c r="H392" s="272"/>
      <c r="I392" s="304"/>
      <c r="J392" s="266"/>
    </row>
    <row r="393" customFormat="false" ht="12" hidden="false" customHeight="true" outlineLevel="0" collapsed="false">
      <c r="A393" s="94" t="s">
        <v>447</v>
      </c>
      <c r="B393" s="274" t="n">
        <v>1</v>
      </c>
      <c r="C393" s="357" t="n">
        <v>1000</v>
      </c>
      <c r="D393" s="331" t="s">
        <v>431</v>
      </c>
      <c r="E393" s="304"/>
      <c r="F393" s="335" t="n">
        <f aca="false">INT(E$389/C393)+1</f>
        <v>12</v>
      </c>
      <c r="G393" s="88" t="n">
        <f aca="false">I393/166.386</f>
        <v>48.0809683507026</v>
      </c>
      <c r="H393" s="272" t="n">
        <f aca="false">F393*G393</f>
        <v>576.971620208431</v>
      </c>
      <c r="I393" s="335" t="n">
        <v>8000</v>
      </c>
      <c r="J393" s="266" t="n">
        <f aca="false">F393*I393</f>
        <v>96000</v>
      </c>
    </row>
    <row r="394" customFormat="false" ht="12" hidden="false" customHeight="true" outlineLevel="0" collapsed="false">
      <c r="A394" s="94" t="s">
        <v>448</v>
      </c>
      <c r="B394" s="274" t="n">
        <v>1</v>
      </c>
      <c r="C394" s="357" t="n">
        <v>1000</v>
      </c>
      <c r="D394" s="331" t="s">
        <v>431</v>
      </c>
      <c r="E394" s="304"/>
      <c r="F394" s="335" t="n">
        <f aca="false">INT(E$389/C394)+1</f>
        <v>12</v>
      </c>
      <c r="G394" s="88" t="n">
        <f aca="false">I394/166.386</f>
        <v>67.0008293967041</v>
      </c>
      <c r="H394" s="272" t="n">
        <f aca="false">F394*G394</f>
        <v>804.009952760449</v>
      </c>
      <c r="I394" s="335" t="n">
        <v>11148</v>
      </c>
      <c r="J394" s="266" t="n">
        <f aca="false">F394*I394</f>
        <v>133776</v>
      </c>
    </row>
    <row r="395" customFormat="false" ht="12" hidden="false" customHeight="true" outlineLevel="0" collapsed="false">
      <c r="A395" s="287" t="s">
        <v>449</v>
      </c>
      <c r="B395" s="337"/>
      <c r="C395" s="362"/>
      <c r="D395" s="338"/>
      <c r="E395" s="363"/>
      <c r="F395" s="364"/>
      <c r="G395" s="363"/>
      <c r="H395" s="290"/>
      <c r="I395" s="335"/>
      <c r="J395" s="266"/>
    </row>
    <row r="396" customFormat="false" ht="12" hidden="false" customHeight="true" outlineLevel="0" collapsed="false">
      <c r="A396" s="260" t="s">
        <v>450</v>
      </c>
      <c r="B396" s="261" t="n">
        <v>1</v>
      </c>
      <c r="C396" s="365" t="n">
        <v>1000</v>
      </c>
      <c r="D396" s="354" t="s">
        <v>431</v>
      </c>
      <c r="E396" s="356"/>
      <c r="F396" s="366" t="n">
        <f aca="false">INT(E$389/C396)+1</f>
        <v>12</v>
      </c>
      <c r="G396" s="367" t="n">
        <f aca="false">I396/166.386</f>
        <v>4.82011707715793</v>
      </c>
      <c r="H396" s="264" t="n">
        <f aca="false">F396*G396</f>
        <v>57.8414049258952</v>
      </c>
      <c r="I396" s="335" t="n">
        <v>802</v>
      </c>
      <c r="J396" s="266" t="n">
        <f aca="false">F396*I396</f>
        <v>9624</v>
      </c>
    </row>
    <row r="397" customFormat="false" ht="12" hidden="false" customHeight="true" outlineLevel="0" collapsed="false">
      <c r="A397" s="94" t="s">
        <v>451</v>
      </c>
      <c r="B397" s="274" t="n">
        <v>1</v>
      </c>
      <c r="C397" s="357" t="n">
        <v>1000</v>
      </c>
      <c r="D397" s="331" t="s">
        <v>431</v>
      </c>
      <c r="E397" s="304"/>
      <c r="F397" s="335" t="n">
        <f aca="false">INT(E$389/C397)+1</f>
        <v>12</v>
      </c>
      <c r="G397" s="88" t="n">
        <f aca="false">I397/166.386</f>
        <v>104.59413652591</v>
      </c>
      <c r="H397" s="272" t="n">
        <f aca="false">F397*G397</f>
        <v>1255.12963831092</v>
      </c>
      <c r="I397" s="335" t="n">
        <v>17403</v>
      </c>
      <c r="J397" s="266" t="n">
        <f aca="false">F397*I397</f>
        <v>208836</v>
      </c>
    </row>
    <row r="398" customFormat="false" ht="12" hidden="false" customHeight="true" outlineLevel="0" collapsed="false">
      <c r="A398" s="94" t="s">
        <v>452</v>
      </c>
      <c r="B398" s="274" t="n">
        <v>1</v>
      </c>
      <c r="C398" s="357" t="n">
        <v>1000</v>
      </c>
      <c r="D398" s="331" t="s">
        <v>431</v>
      </c>
      <c r="E398" s="304"/>
      <c r="F398" s="335"/>
      <c r="G398" s="304"/>
      <c r="H398" s="272"/>
      <c r="I398" s="335"/>
      <c r="J398" s="266"/>
    </row>
    <row r="399" customFormat="false" ht="12" hidden="false" customHeight="true" outlineLevel="0" collapsed="false">
      <c r="A399" s="198" t="s">
        <v>453</v>
      </c>
      <c r="B399" s="348"/>
      <c r="C399" s="349"/>
      <c r="D399" s="331"/>
      <c r="E399" s="304"/>
      <c r="F399" s="335"/>
      <c r="G399" s="304"/>
      <c r="H399" s="272"/>
      <c r="I399" s="335"/>
      <c r="J399" s="266"/>
    </row>
    <row r="400" customFormat="false" ht="12" hidden="false" customHeight="true" outlineLevel="0" collapsed="false">
      <c r="A400" s="94" t="s">
        <v>454</v>
      </c>
      <c r="B400" s="274" t="n">
        <v>2</v>
      </c>
      <c r="C400" s="357" t="n">
        <v>1000</v>
      </c>
      <c r="D400" s="331" t="s">
        <v>431</v>
      </c>
      <c r="E400" s="304"/>
      <c r="F400" s="335" t="n">
        <f aca="false">INT(E$389/C400)+1</f>
        <v>12</v>
      </c>
      <c r="G400" s="88" t="n">
        <f aca="false">I400/166.386</f>
        <v>50.3768345894486</v>
      </c>
      <c r="H400" s="272" t="n">
        <f aca="false">F400*G400</f>
        <v>604.522015073384</v>
      </c>
      <c r="I400" s="335" t="n">
        <v>8382</v>
      </c>
      <c r="J400" s="266" t="n">
        <f aca="false">I400*F400</f>
        <v>100584</v>
      </c>
    </row>
    <row r="401" customFormat="false" ht="12" hidden="false" customHeight="true" outlineLevel="0" collapsed="false">
      <c r="A401" s="198" t="s">
        <v>455</v>
      </c>
      <c r="B401" s="348"/>
      <c r="C401" s="349"/>
      <c r="D401" s="331"/>
      <c r="E401" s="304"/>
      <c r="F401" s="335"/>
      <c r="G401" s="304"/>
      <c r="H401" s="272"/>
      <c r="I401" s="304"/>
      <c r="J401" s="266"/>
    </row>
    <row r="402" customFormat="false" ht="12" hidden="false" customHeight="true" outlineLevel="0" collapsed="false">
      <c r="A402" s="94" t="s">
        <v>456</v>
      </c>
      <c r="B402" s="274" t="n">
        <v>1</v>
      </c>
      <c r="C402" s="331" t="n">
        <v>250</v>
      </c>
      <c r="D402" s="331" t="s">
        <v>431</v>
      </c>
      <c r="E402" s="304"/>
      <c r="F402" s="335"/>
      <c r="G402" s="304"/>
      <c r="H402" s="272"/>
      <c r="I402" s="304"/>
      <c r="J402" s="266"/>
    </row>
    <row r="403" customFormat="false" ht="12" hidden="false" customHeight="true" outlineLevel="0" collapsed="false">
      <c r="A403" s="94" t="s">
        <v>379</v>
      </c>
      <c r="B403" s="95"/>
      <c r="C403" s="96"/>
      <c r="D403" s="358"/>
      <c r="E403" s="304"/>
      <c r="F403" s="304"/>
      <c r="G403" s="304"/>
      <c r="H403" s="272"/>
      <c r="I403" s="304"/>
      <c r="J403" s="266"/>
    </row>
    <row r="404" customFormat="false" ht="12" hidden="false" customHeight="true" outlineLevel="0" collapsed="false">
      <c r="A404" s="94" t="s">
        <v>380</v>
      </c>
      <c r="B404" s="95"/>
      <c r="C404" s="96"/>
      <c r="D404" s="345"/>
      <c r="E404" s="304"/>
      <c r="F404" s="304"/>
      <c r="G404" s="304"/>
      <c r="H404" s="272"/>
      <c r="I404" s="304"/>
      <c r="J404" s="266"/>
    </row>
    <row r="405" customFormat="false" ht="12" hidden="false" customHeight="true" outlineLevel="0" collapsed="false">
      <c r="A405" s="198" t="s">
        <v>457</v>
      </c>
      <c r="B405" s="308"/>
      <c r="C405" s="309"/>
      <c r="D405" s="285"/>
      <c r="E405" s="304"/>
      <c r="F405" s="304"/>
      <c r="G405" s="304"/>
      <c r="H405" s="272"/>
      <c r="I405" s="304"/>
      <c r="J405" s="266"/>
    </row>
    <row r="406" customFormat="false" ht="12" hidden="false" customHeight="false" outlineLevel="0" collapsed="false">
      <c r="A406" s="198" t="s">
        <v>458</v>
      </c>
      <c r="B406" s="308"/>
      <c r="C406" s="309"/>
      <c r="D406" s="368"/>
      <c r="E406" s="304"/>
      <c r="F406" s="304"/>
      <c r="G406" s="304"/>
      <c r="H406" s="272"/>
      <c r="I406" s="304"/>
      <c r="J406" s="266"/>
    </row>
    <row r="407" customFormat="false" ht="12" hidden="false" customHeight="true" outlineLevel="0" collapsed="false">
      <c r="A407" s="198" t="s">
        <v>459</v>
      </c>
      <c r="B407" s="94"/>
      <c r="C407" s="344"/>
      <c r="D407" s="369"/>
      <c r="E407" s="275"/>
      <c r="F407" s="98"/>
      <c r="G407" s="275"/>
      <c r="H407" s="272"/>
      <c r="I407" s="307"/>
      <c r="J407" s="266"/>
    </row>
    <row r="408" customFormat="false" ht="12" hidden="false" customHeight="true" outlineLevel="0" collapsed="false">
      <c r="A408" s="94" t="s">
        <v>288</v>
      </c>
      <c r="B408" s="332" t="n">
        <v>1</v>
      </c>
      <c r="C408" s="333" t="s">
        <v>101</v>
      </c>
      <c r="D408" s="369"/>
      <c r="E408" s="275"/>
      <c r="F408" s="98"/>
      <c r="G408" s="275"/>
      <c r="H408" s="272"/>
      <c r="I408" s="320"/>
      <c r="J408" s="266"/>
    </row>
    <row r="409" customFormat="false" ht="12" hidden="false" customHeight="true" outlineLevel="0" collapsed="false">
      <c r="A409" s="94" t="s">
        <v>199</v>
      </c>
      <c r="B409" s="274" t="n">
        <v>1</v>
      </c>
      <c r="C409" s="331" t="s">
        <v>59</v>
      </c>
      <c r="D409" s="369"/>
      <c r="E409" s="275"/>
      <c r="F409" s="98"/>
      <c r="G409" s="275"/>
      <c r="H409" s="272"/>
      <c r="I409" s="320"/>
      <c r="J409" s="266"/>
    </row>
    <row r="410" customFormat="false" ht="12" hidden="false" customHeight="true" outlineLevel="0" collapsed="false">
      <c r="A410" s="94" t="s">
        <v>185</v>
      </c>
      <c r="B410" s="274" t="n">
        <v>1</v>
      </c>
      <c r="C410" s="331" t="s">
        <v>59</v>
      </c>
      <c r="D410" s="369"/>
      <c r="E410" s="275"/>
      <c r="F410" s="98"/>
      <c r="G410" s="275"/>
      <c r="H410" s="272"/>
      <c r="I410" s="320"/>
      <c r="J410" s="266"/>
    </row>
    <row r="411" customFormat="false" ht="12" hidden="false" customHeight="true" outlineLevel="0" collapsed="false">
      <c r="A411" s="94" t="s">
        <v>197</v>
      </c>
      <c r="B411" s="274" t="n">
        <v>1</v>
      </c>
      <c r="C411" s="331" t="s">
        <v>59</v>
      </c>
      <c r="D411" s="369"/>
      <c r="E411" s="275"/>
      <c r="F411" s="98"/>
      <c r="G411" s="275"/>
      <c r="H411" s="272"/>
      <c r="I411" s="320"/>
      <c r="J411" s="266"/>
    </row>
    <row r="412" customFormat="false" ht="12" hidden="false" customHeight="true" outlineLevel="0" collapsed="false">
      <c r="A412" s="94" t="s">
        <v>292</v>
      </c>
      <c r="B412" s="274" t="n">
        <v>1</v>
      </c>
      <c r="C412" s="331" t="s">
        <v>59</v>
      </c>
      <c r="D412" s="370"/>
      <c r="E412" s="286"/>
      <c r="F412" s="336"/>
      <c r="G412" s="286"/>
      <c r="H412" s="272"/>
      <c r="I412" s="343"/>
      <c r="J412" s="266"/>
    </row>
    <row r="413" customFormat="false" ht="12" hidden="false" customHeight="true" outlineLevel="0" collapsed="false">
      <c r="A413" s="94" t="s">
        <v>368</v>
      </c>
      <c r="B413" s="274" t="n">
        <v>1</v>
      </c>
      <c r="C413" s="331" t="s">
        <v>59</v>
      </c>
      <c r="D413" s="369"/>
      <c r="E413" s="275"/>
      <c r="F413" s="98"/>
      <c r="G413" s="275"/>
      <c r="H413" s="272"/>
      <c r="I413" s="307"/>
      <c r="J413" s="266"/>
    </row>
    <row r="414" customFormat="false" ht="12" hidden="false" customHeight="true" outlineLevel="0" collapsed="false">
      <c r="A414" s="94" t="s">
        <v>405</v>
      </c>
      <c r="B414" s="274" t="n">
        <v>1</v>
      </c>
      <c r="C414" s="331" t="s">
        <v>59</v>
      </c>
      <c r="D414" s="369"/>
      <c r="E414" s="275"/>
      <c r="F414" s="98"/>
      <c r="G414" s="275"/>
      <c r="H414" s="272"/>
      <c r="I414" s="271"/>
      <c r="J414" s="266"/>
    </row>
    <row r="415" customFormat="false" ht="12" hidden="false" customHeight="true" outlineLevel="0" collapsed="false">
      <c r="A415" s="198" t="s">
        <v>460</v>
      </c>
      <c r="B415" s="94"/>
      <c r="C415" s="344"/>
      <c r="D415" s="369"/>
      <c r="E415" s="275"/>
      <c r="F415" s="98"/>
      <c r="G415" s="275"/>
      <c r="H415" s="272"/>
      <c r="I415" s="98"/>
      <c r="J415" s="266"/>
    </row>
    <row r="416" customFormat="false" ht="12" hidden="false" customHeight="true" outlineLevel="0" collapsed="false">
      <c r="A416" s="94" t="s">
        <v>290</v>
      </c>
      <c r="B416" s="274" t="n">
        <v>1</v>
      </c>
      <c r="C416" s="331" t="s">
        <v>59</v>
      </c>
      <c r="D416" s="319"/>
      <c r="E416" s="275"/>
      <c r="F416" s="83"/>
      <c r="G416" s="276"/>
      <c r="H416" s="272"/>
      <c r="I416" s="83"/>
      <c r="J416" s="266"/>
    </row>
    <row r="417" customFormat="false" ht="12" hidden="false" customHeight="true" outlineLevel="0" collapsed="false">
      <c r="A417" s="94" t="s">
        <v>185</v>
      </c>
      <c r="B417" s="274" t="n">
        <v>1</v>
      </c>
      <c r="C417" s="331" t="s">
        <v>59</v>
      </c>
      <c r="D417" s="369"/>
      <c r="E417" s="275"/>
      <c r="F417" s="98"/>
      <c r="G417" s="275"/>
      <c r="H417" s="272"/>
      <c r="I417" s="307"/>
      <c r="J417" s="266"/>
    </row>
    <row r="418" customFormat="false" ht="12" hidden="false" customHeight="true" outlineLevel="0" collapsed="false">
      <c r="A418" s="94" t="s">
        <v>199</v>
      </c>
      <c r="B418" s="274" t="n">
        <v>1</v>
      </c>
      <c r="C418" s="331" t="s">
        <v>59</v>
      </c>
      <c r="D418" s="369"/>
      <c r="E418" s="275"/>
      <c r="F418" s="98"/>
      <c r="G418" s="275"/>
      <c r="H418" s="272"/>
      <c r="I418" s="320"/>
      <c r="J418" s="266"/>
    </row>
    <row r="419" customFormat="false" ht="12" hidden="false" customHeight="true" outlineLevel="0" collapsed="false">
      <c r="A419" s="198" t="s">
        <v>461</v>
      </c>
      <c r="B419" s="348"/>
      <c r="C419" s="349"/>
      <c r="D419" s="369"/>
      <c r="E419" s="275"/>
      <c r="F419" s="98"/>
      <c r="G419" s="275"/>
      <c r="H419" s="272"/>
      <c r="I419" s="271"/>
      <c r="J419" s="266"/>
    </row>
    <row r="420" customFormat="false" ht="12" hidden="false" customHeight="true" outlineLevel="0" collapsed="false">
      <c r="A420" s="94" t="s">
        <v>71</v>
      </c>
      <c r="B420" s="274" t="n">
        <v>1</v>
      </c>
      <c r="C420" s="331" t="s">
        <v>201</v>
      </c>
      <c r="D420" s="370"/>
      <c r="E420" s="286"/>
      <c r="F420" s="336"/>
      <c r="G420" s="286"/>
      <c r="H420" s="272"/>
      <c r="I420" s="336"/>
      <c r="J420" s="266"/>
    </row>
    <row r="421" customFormat="false" ht="12" hidden="false" customHeight="true" outlineLevel="0" collapsed="false">
      <c r="A421" s="94" t="s">
        <v>427</v>
      </c>
      <c r="B421" s="274" t="n">
        <v>1</v>
      </c>
      <c r="C421" s="331" t="s">
        <v>101</v>
      </c>
      <c r="D421" s="369"/>
      <c r="E421" s="275"/>
      <c r="F421" s="98"/>
      <c r="G421" s="275"/>
      <c r="H421" s="272"/>
      <c r="I421" s="98"/>
      <c r="J421" s="266"/>
    </row>
    <row r="422" customFormat="false" ht="12" hidden="false" customHeight="true" outlineLevel="0" collapsed="false">
      <c r="A422" s="198" t="s">
        <v>462</v>
      </c>
      <c r="B422" s="199"/>
      <c r="C422" s="200"/>
      <c r="D422" s="369"/>
      <c r="E422" s="275"/>
      <c r="F422" s="98"/>
      <c r="G422" s="275"/>
      <c r="H422" s="272"/>
      <c r="I422" s="98"/>
      <c r="J422" s="266"/>
    </row>
    <row r="423" customFormat="false" ht="12" hidden="false" customHeight="true" outlineLevel="0" collapsed="false">
      <c r="A423" s="198" t="s">
        <v>463</v>
      </c>
      <c r="B423" s="348"/>
      <c r="C423" s="349"/>
      <c r="D423" s="347"/>
      <c r="E423" s="286"/>
      <c r="F423" s="336"/>
      <c r="G423" s="286"/>
      <c r="H423" s="272"/>
      <c r="I423" s="336"/>
      <c r="J423" s="266"/>
    </row>
    <row r="424" customFormat="false" ht="12" hidden="false" customHeight="true" outlineLevel="0" collapsed="false">
      <c r="A424" s="94" t="s">
        <v>199</v>
      </c>
      <c r="B424" s="274" t="n">
        <v>1</v>
      </c>
      <c r="C424" s="331" t="s">
        <v>464</v>
      </c>
      <c r="D424" s="292"/>
      <c r="E424" s="275"/>
      <c r="F424" s="98"/>
      <c r="G424" s="275"/>
      <c r="H424" s="272"/>
      <c r="I424" s="98"/>
      <c r="J424" s="266"/>
    </row>
    <row r="425" customFormat="false" ht="12" hidden="false" customHeight="true" outlineLevel="0" collapsed="false">
      <c r="A425" s="94" t="s">
        <v>185</v>
      </c>
      <c r="B425" s="274" t="n">
        <v>1</v>
      </c>
      <c r="C425" s="331" t="s">
        <v>465</v>
      </c>
      <c r="D425" s="285"/>
      <c r="E425" s="286"/>
      <c r="F425" s="284"/>
      <c r="G425" s="283"/>
      <c r="H425" s="272"/>
      <c r="I425" s="284"/>
      <c r="J425" s="266"/>
    </row>
    <row r="426" customFormat="false" ht="12" hidden="false" customHeight="true" outlineLevel="0" collapsed="false">
      <c r="A426" s="94" t="s">
        <v>197</v>
      </c>
      <c r="B426" s="274" t="n">
        <v>1</v>
      </c>
      <c r="C426" s="331" t="s">
        <v>465</v>
      </c>
      <c r="D426" s="285"/>
      <c r="E426" s="286"/>
      <c r="F426" s="284"/>
      <c r="G426" s="283"/>
      <c r="H426" s="272"/>
      <c r="I426" s="284"/>
      <c r="J426" s="266"/>
    </row>
    <row r="427" customFormat="false" ht="12" hidden="false" customHeight="true" outlineLevel="0" collapsed="false">
      <c r="A427" s="94" t="s">
        <v>292</v>
      </c>
      <c r="B427" s="274" t="n">
        <v>1</v>
      </c>
      <c r="C427" s="331" t="s">
        <v>465</v>
      </c>
      <c r="D427" s="347"/>
      <c r="E427" s="286"/>
      <c r="F427" s="336"/>
      <c r="G427" s="286"/>
      <c r="H427" s="272"/>
      <c r="I427" s="336"/>
      <c r="J427" s="266"/>
    </row>
    <row r="428" customFormat="false" ht="12" hidden="false" customHeight="true" outlineLevel="0" collapsed="false">
      <c r="A428" s="94" t="s">
        <v>368</v>
      </c>
      <c r="B428" s="274" t="n">
        <v>1</v>
      </c>
      <c r="C428" s="331" t="s">
        <v>465</v>
      </c>
      <c r="D428" s="292"/>
      <c r="E428" s="275"/>
      <c r="F428" s="98"/>
      <c r="G428" s="275"/>
      <c r="H428" s="272"/>
      <c r="I428" s="98"/>
      <c r="J428" s="266"/>
    </row>
    <row r="429" customFormat="false" ht="12" hidden="false" customHeight="true" outlineLevel="0" collapsed="false">
      <c r="A429" s="198" t="s">
        <v>466</v>
      </c>
      <c r="B429" s="348"/>
      <c r="C429" s="349"/>
      <c r="D429" s="292"/>
      <c r="E429" s="275"/>
      <c r="F429" s="98"/>
      <c r="G429" s="275"/>
      <c r="H429" s="272"/>
      <c r="I429" s="98"/>
      <c r="J429" s="266"/>
    </row>
    <row r="430" customFormat="false" ht="12" hidden="false" customHeight="true" outlineLevel="0" collapsed="false">
      <c r="A430" s="94" t="s">
        <v>185</v>
      </c>
      <c r="B430" s="274" t="n">
        <v>1</v>
      </c>
      <c r="C430" s="331" t="s">
        <v>465</v>
      </c>
      <c r="D430" s="292"/>
      <c r="E430" s="275"/>
      <c r="F430" s="98"/>
      <c r="G430" s="275"/>
      <c r="H430" s="272"/>
      <c r="I430" s="98"/>
      <c r="J430" s="266"/>
    </row>
    <row r="431" customFormat="false" ht="12" hidden="false" customHeight="true" outlineLevel="0" collapsed="false">
      <c r="A431" s="287" t="s">
        <v>290</v>
      </c>
      <c r="B431" s="288" t="n">
        <v>1</v>
      </c>
      <c r="C431" s="338" t="s">
        <v>465</v>
      </c>
      <c r="D431" s="371"/>
      <c r="E431" s="339"/>
      <c r="F431" s="340"/>
      <c r="G431" s="339"/>
      <c r="H431" s="290"/>
      <c r="I431" s="336"/>
      <c r="J431" s="266"/>
    </row>
    <row r="432" customFormat="false" ht="12" hidden="false" customHeight="true" outlineLevel="0" collapsed="false">
      <c r="A432" s="260" t="s">
        <v>199</v>
      </c>
      <c r="B432" s="261" t="n">
        <v>1</v>
      </c>
      <c r="C432" s="354" t="s">
        <v>464</v>
      </c>
      <c r="D432" s="345"/>
      <c r="E432" s="329"/>
      <c r="F432" s="271"/>
      <c r="G432" s="329"/>
      <c r="H432" s="264"/>
      <c r="I432" s="98"/>
      <c r="J432" s="266"/>
    </row>
    <row r="433" customFormat="false" ht="12" hidden="false" customHeight="true" outlineLevel="0" collapsed="false">
      <c r="A433" s="79" t="s">
        <v>467</v>
      </c>
      <c r="B433" s="80"/>
      <c r="C433" s="81"/>
      <c r="D433" s="292"/>
      <c r="E433" s="275"/>
      <c r="F433" s="98"/>
      <c r="G433" s="275"/>
      <c r="H433" s="272"/>
      <c r="I433" s="98"/>
      <c r="J433" s="266"/>
    </row>
    <row r="434" customFormat="false" ht="12" hidden="false" customHeight="true" outlineLevel="0" collapsed="false">
      <c r="A434" s="94" t="s">
        <v>393</v>
      </c>
      <c r="B434" s="274" t="n">
        <v>1</v>
      </c>
      <c r="C434" s="331" t="s">
        <v>59</v>
      </c>
      <c r="D434" s="347"/>
      <c r="E434" s="286"/>
      <c r="F434" s="336"/>
      <c r="G434" s="286"/>
      <c r="H434" s="272"/>
      <c r="I434" s="336"/>
      <c r="J434" s="266"/>
    </row>
    <row r="435" customFormat="false" ht="12" hidden="false" customHeight="true" outlineLevel="0" collapsed="false">
      <c r="A435" s="94" t="s">
        <v>394</v>
      </c>
      <c r="B435" s="274" t="n">
        <v>1</v>
      </c>
      <c r="C435" s="331" t="s">
        <v>59</v>
      </c>
      <c r="D435" s="292"/>
      <c r="E435" s="275"/>
      <c r="F435" s="98"/>
      <c r="G435" s="275"/>
      <c r="H435" s="272"/>
      <c r="I435" s="98"/>
      <c r="J435" s="266"/>
    </row>
    <row r="436" customFormat="false" ht="12" hidden="false" customHeight="true" outlineLevel="0" collapsed="false">
      <c r="A436" s="94" t="s">
        <v>395</v>
      </c>
      <c r="B436" s="274" t="n">
        <v>1</v>
      </c>
      <c r="C436" s="331" t="s">
        <v>59</v>
      </c>
      <c r="D436" s="285"/>
      <c r="E436" s="286"/>
      <c r="F436" s="284"/>
      <c r="G436" s="283"/>
      <c r="H436" s="272"/>
      <c r="I436" s="284"/>
      <c r="J436" s="266"/>
    </row>
    <row r="437" customFormat="false" ht="12" hidden="false" customHeight="true" outlineLevel="0" collapsed="false">
      <c r="A437" s="198" t="s">
        <v>468</v>
      </c>
      <c r="B437" s="348"/>
      <c r="C437" s="349"/>
      <c r="D437" s="292"/>
      <c r="E437" s="275"/>
      <c r="F437" s="98"/>
      <c r="G437" s="275"/>
      <c r="H437" s="272"/>
      <c r="I437" s="98"/>
      <c r="J437" s="266"/>
    </row>
    <row r="438" customFormat="false" ht="12" hidden="false" customHeight="true" outlineLevel="0" collapsed="false">
      <c r="A438" s="94" t="s">
        <v>447</v>
      </c>
      <c r="B438" s="274" t="n">
        <v>1</v>
      </c>
      <c r="C438" s="331" t="s">
        <v>469</v>
      </c>
      <c r="D438" s="292"/>
      <c r="E438" s="275"/>
      <c r="F438" s="98"/>
      <c r="G438" s="275"/>
      <c r="H438" s="272"/>
      <c r="I438" s="98"/>
      <c r="J438" s="266"/>
    </row>
    <row r="439" customFormat="false" ht="12" hidden="false" customHeight="true" outlineLevel="0" collapsed="false">
      <c r="A439" s="94" t="s">
        <v>448</v>
      </c>
      <c r="B439" s="274" t="n">
        <v>1</v>
      </c>
      <c r="C439" s="331" t="s">
        <v>469</v>
      </c>
      <c r="D439" s="292"/>
      <c r="E439" s="275"/>
      <c r="F439" s="98"/>
      <c r="G439" s="275"/>
      <c r="H439" s="272"/>
      <c r="I439" s="98"/>
      <c r="J439" s="266"/>
    </row>
    <row r="440" customFormat="false" ht="12" hidden="false" customHeight="true" outlineLevel="0" collapsed="false">
      <c r="A440" s="198" t="s">
        <v>470</v>
      </c>
      <c r="B440" s="348"/>
      <c r="C440" s="349"/>
      <c r="D440" s="346"/>
      <c r="E440" s="304"/>
      <c r="F440" s="335"/>
      <c r="G440" s="304"/>
      <c r="H440" s="272"/>
      <c r="I440" s="335"/>
      <c r="J440" s="266"/>
    </row>
    <row r="441" customFormat="false" ht="12" hidden="false" customHeight="true" outlineLevel="0" collapsed="false">
      <c r="A441" s="94" t="s">
        <v>454</v>
      </c>
      <c r="B441" s="274" t="n">
        <v>2</v>
      </c>
      <c r="C441" s="331" t="s">
        <v>469</v>
      </c>
      <c r="D441" s="292"/>
      <c r="E441" s="275"/>
      <c r="F441" s="98"/>
      <c r="G441" s="275"/>
      <c r="H441" s="272"/>
      <c r="I441" s="98"/>
      <c r="J441" s="266"/>
    </row>
    <row r="442" customFormat="false" ht="12" hidden="false" customHeight="true" outlineLevel="0" collapsed="false">
      <c r="A442" s="198" t="s">
        <v>471</v>
      </c>
      <c r="B442" s="199"/>
      <c r="C442" s="200"/>
      <c r="D442" s="292"/>
      <c r="E442" s="275"/>
      <c r="F442" s="98"/>
      <c r="G442" s="275"/>
      <c r="H442" s="272"/>
      <c r="I442" s="98"/>
      <c r="J442" s="266"/>
    </row>
    <row r="443" customFormat="false" ht="12" hidden="false" customHeight="true" outlineLevel="0" collapsed="false">
      <c r="A443" s="198" t="s">
        <v>472</v>
      </c>
      <c r="B443" s="199"/>
      <c r="C443" s="200"/>
      <c r="D443" s="292"/>
      <c r="E443" s="275"/>
      <c r="F443" s="98"/>
      <c r="G443" s="275"/>
      <c r="H443" s="272"/>
      <c r="I443" s="98"/>
      <c r="J443" s="266"/>
    </row>
    <row r="444" customFormat="false" ht="12" hidden="false" customHeight="true" outlineLevel="0" collapsed="false">
      <c r="A444" s="198" t="s">
        <v>473</v>
      </c>
      <c r="B444" s="348"/>
      <c r="C444" s="349"/>
      <c r="D444" s="292"/>
      <c r="E444" s="275"/>
      <c r="F444" s="98"/>
      <c r="G444" s="275"/>
      <c r="H444" s="272"/>
      <c r="I444" s="98"/>
      <c r="J444" s="266"/>
    </row>
    <row r="445" customFormat="false" ht="12" hidden="false" customHeight="true" outlineLevel="0" collapsed="false">
      <c r="A445" s="94" t="s">
        <v>185</v>
      </c>
      <c r="B445" s="274" t="n">
        <v>1</v>
      </c>
      <c r="C445" s="331" t="s">
        <v>474</v>
      </c>
      <c r="D445" s="292"/>
      <c r="E445" s="275"/>
      <c r="F445" s="98"/>
      <c r="G445" s="275"/>
      <c r="H445" s="272"/>
      <c r="I445" s="98"/>
      <c r="J445" s="266"/>
    </row>
    <row r="446" customFormat="false" ht="12" hidden="false" customHeight="true" outlineLevel="0" collapsed="false">
      <c r="A446" s="94" t="s">
        <v>448</v>
      </c>
      <c r="B446" s="274" t="n">
        <v>1</v>
      </c>
      <c r="C446" s="331" t="s">
        <v>474</v>
      </c>
      <c r="D446" s="292"/>
      <c r="E446" s="275"/>
      <c r="F446" s="98"/>
      <c r="G446" s="275"/>
      <c r="H446" s="272"/>
      <c r="I446" s="98"/>
      <c r="J446" s="266"/>
    </row>
    <row r="447" customFormat="false" ht="12" hidden="false" customHeight="false" outlineLevel="0" collapsed="false">
      <c r="A447" s="94" t="s">
        <v>40</v>
      </c>
      <c r="B447" s="274" t="n">
        <v>1</v>
      </c>
      <c r="C447" s="331" t="s">
        <v>474</v>
      </c>
      <c r="D447" s="292"/>
      <c r="E447" s="275"/>
      <c r="F447" s="98"/>
      <c r="G447" s="275"/>
      <c r="H447" s="272"/>
      <c r="I447" s="98"/>
      <c r="J447" s="266"/>
    </row>
    <row r="448" customFormat="false" ht="12" hidden="false" customHeight="true" outlineLevel="0" collapsed="false">
      <c r="A448" s="198" t="s">
        <v>475</v>
      </c>
      <c r="B448" s="348"/>
      <c r="C448" s="349"/>
      <c r="D448" s="292"/>
      <c r="E448" s="275"/>
      <c r="F448" s="98"/>
      <c r="G448" s="275"/>
      <c r="H448" s="272"/>
      <c r="I448" s="98"/>
      <c r="J448" s="266"/>
    </row>
    <row r="449" customFormat="false" ht="12" hidden="false" customHeight="true" outlineLevel="0" collapsed="false">
      <c r="A449" s="94" t="s">
        <v>62</v>
      </c>
      <c r="B449" s="274"/>
      <c r="C449" s="331"/>
      <c r="D449" s="292"/>
      <c r="E449" s="275"/>
      <c r="F449" s="98"/>
      <c r="G449" s="275"/>
      <c r="H449" s="272"/>
      <c r="I449" s="98"/>
      <c r="J449" s="266"/>
    </row>
    <row r="450" customFormat="false" ht="12" hidden="false" customHeight="true" outlineLevel="0" collapsed="false">
      <c r="A450" s="94" t="s">
        <v>420</v>
      </c>
      <c r="B450" s="274"/>
      <c r="C450" s="331"/>
      <c r="D450" s="292"/>
      <c r="E450" s="275"/>
      <c r="F450" s="98"/>
      <c r="G450" s="275"/>
      <c r="H450" s="272"/>
      <c r="I450" s="98"/>
      <c r="J450" s="266"/>
    </row>
    <row r="451" customFormat="false" ht="12" hidden="false" customHeight="true" outlineLevel="0" collapsed="false">
      <c r="A451" s="198" t="s">
        <v>476</v>
      </c>
      <c r="B451" s="348"/>
      <c r="C451" s="349"/>
      <c r="D451" s="292"/>
      <c r="E451" s="275"/>
      <c r="F451" s="98"/>
      <c r="G451" s="275"/>
      <c r="H451" s="272"/>
      <c r="I451" s="98"/>
      <c r="J451" s="266"/>
    </row>
    <row r="452" customFormat="false" ht="12" hidden="false" customHeight="false" outlineLevel="0" collapsed="false">
      <c r="A452" s="94" t="s">
        <v>71</v>
      </c>
      <c r="B452" s="274" t="n">
        <v>1</v>
      </c>
      <c r="C452" s="331" t="s">
        <v>477</v>
      </c>
      <c r="D452" s="292"/>
      <c r="E452" s="275"/>
      <c r="F452" s="98"/>
      <c r="G452" s="275"/>
      <c r="H452" s="272"/>
      <c r="I452" s="98"/>
      <c r="J452" s="266"/>
    </row>
    <row r="453" customFormat="false" ht="12" hidden="false" customHeight="true" outlineLevel="0" collapsed="false">
      <c r="A453" s="198" t="s">
        <v>478</v>
      </c>
      <c r="B453" s="199"/>
      <c r="C453" s="200"/>
      <c r="D453" s="292"/>
      <c r="E453" s="275"/>
      <c r="F453" s="98"/>
      <c r="G453" s="275"/>
      <c r="H453" s="272"/>
      <c r="I453" s="98"/>
      <c r="J453" s="266"/>
    </row>
    <row r="454" customFormat="false" ht="12" hidden="false" customHeight="true" outlineLevel="0" collapsed="false">
      <c r="A454" s="94" t="s">
        <v>479</v>
      </c>
      <c r="B454" s="274" t="n">
        <v>1</v>
      </c>
      <c r="C454" s="331" t="s">
        <v>480</v>
      </c>
      <c r="D454" s="292"/>
      <c r="E454" s="275"/>
      <c r="F454" s="98"/>
      <c r="G454" s="275"/>
      <c r="H454" s="272"/>
      <c r="I454" s="98"/>
      <c r="J454" s="266"/>
    </row>
    <row r="455" customFormat="false" ht="12" hidden="false" customHeight="true" outlineLevel="0" collapsed="false">
      <c r="A455" s="94" t="s">
        <v>447</v>
      </c>
      <c r="B455" s="274" t="n">
        <v>1</v>
      </c>
      <c r="C455" s="331" t="s">
        <v>480</v>
      </c>
      <c r="D455" s="292"/>
      <c r="E455" s="275"/>
      <c r="F455" s="98"/>
      <c r="G455" s="275"/>
      <c r="H455" s="272"/>
      <c r="I455" s="98"/>
      <c r="J455" s="266"/>
    </row>
    <row r="456" customFormat="false" ht="12" hidden="false" customHeight="true" outlineLevel="0" collapsed="false">
      <c r="A456" s="94" t="s">
        <v>448</v>
      </c>
      <c r="B456" s="274" t="n">
        <v>1</v>
      </c>
      <c r="C456" s="331" t="s">
        <v>480</v>
      </c>
      <c r="D456" s="292"/>
      <c r="E456" s="275"/>
      <c r="F456" s="98"/>
      <c r="G456" s="275"/>
      <c r="H456" s="272"/>
      <c r="I456" s="98"/>
      <c r="J456" s="266"/>
    </row>
    <row r="457" customFormat="false" ht="12" hidden="false" customHeight="true" outlineLevel="0" collapsed="false">
      <c r="A457" s="198" t="s">
        <v>481</v>
      </c>
      <c r="B457" s="94"/>
      <c r="C457" s="344"/>
      <c r="D457" s="292"/>
      <c r="E457" s="275"/>
      <c r="F457" s="98"/>
      <c r="G457" s="275"/>
      <c r="H457" s="272"/>
      <c r="I457" s="98"/>
      <c r="J457" s="266"/>
    </row>
    <row r="458" customFormat="false" ht="12" hidden="false" customHeight="true" outlineLevel="0" collapsed="false">
      <c r="A458" s="94" t="s">
        <v>50</v>
      </c>
      <c r="B458" s="274" t="n">
        <v>3</v>
      </c>
      <c r="C458" s="331" t="s">
        <v>482</v>
      </c>
      <c r="D458" s="292"/>
      <c r="E458" s="275"/>
      <c r="F458" s="98"/>
      <c r="G458" s="275"/>
      <c r="H458" s="272"/>
      <c r="I458" s="98"/>
      <c r="J458" s="266"/>
    </row>
    <row r="459" customFormat="false" ht="12" hidden="false" customHeight="true" outlineLevel="0" collapsed="false">
      <c r="A459" s="287" t="s">
        <v>483</v>
      </c>
      <c r="B459" s="288" t="n">
        <v>1</v>
      </c>
      <c r="C459" s="338" t="s">
        <v>480</v>
      </c>
      <c r="D459" s="372"/>
      <c r="E459" s="324"/>
      <c r="F459" s="353"/>
      <c r="G459" s="324"/>
      <c r="H459" s="324"/>
      <c r="I459" s="353"/>
      <c r="J459" s="353"/>
    </row>
    <row r="460" customFormat="false" ht="12" hidden="false" customHeight="true" outlineLevel="0" collapsed="false"/>
    <row r="461" customFormat="false" ht="12" hidden="false" customHeight="true" outlineLevel="0" collapsed="false">
      <c r="D461" s="131" t="s">
        <v>484</v>
      </c>
      <c r="E461" s="131"/>
      <c r="F461" s="131"/>
      <c r="G461" s="131"/>
      <c r="H461" s="157" t="n">
        <f aca="false">SUM(H5:H459)</f>
        <v>15276.5977906795</v>
      </c>
      <c r="I461" s="133"/>
      <c r="J461" s="134" t="n">
        <f aca="false">SUM(J21:J459)</f>
        <v>1028784</v>
      </c>
    </row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</sheetData>
  <mergeCells count="11">
    <mergeCell ref="A1:A3"/>
    <mergeCell ref="B1:C1"/>
    <mergeCell ref="D1:E1"/>
    <mergeCell ref="F1:H1"/>
    <mergeCell ref="B2:C2"/>
    <mergeCell ref="D2:D3"/>
    <mergeCell ref="A4:H4"/>
    <mergeCell ref="B16:B17"/>
    <mergeCell ref="C16:C17"/>
    <mergeCell ref="D16:D17"/>
    <mergeCell ref="D461:G461"/>
  </mergeCells>
  <printOptions headings="false" gridLines="false" gridLinesSet="true" horizontalCentered="true" verticalCentered="false"/>
  <pageMargins left="0.39375" right="0.39375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Univers,Bold"OBRA:.............</oddHeader>
    <oddFooter>&amp;L&amp;"Univers,Bold"PLAN DE CONTROL DE CALIDAD DE RECEPCIÓN PENDIENTE. 31/05/99&amp;R&amp;"Univers,Bold"&amp;P de &amp;N</oddFooter>
  </headerFooter>
  <rowBreaks count="3" manualBreakCount="3">
    <brk id="254" man="true" max="16383" min="0"/>
    <brk id="288" man="true" max="16383" min="0"/>
    <brk id="32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63" activeCellId="0" sqref="D63:D65"/>
    </sheetView>
  </sheetViews>
  <sheetFormatPr defaultColWidth="11.5625" defaultRowHeight="12" zeroHeight="false" outlineLevelRow="0" outlineLevelCol="0"/>
  <cols>
    <col collapsed="false" customWidth="true" hidden="false" outlineLevel="0" max="1" min="1" style="158" width="42.14"/>
    <col collapsed="false" customWidth="true" hidden="false" outlineLevel="0" max="2" min="2" style="158" width="5.71"/>
    <col collapsed="false" customWidth="true" hidden="false" outlineLevel="0" max="5" min="3" style="158" width="15.13"/>
    <col collapsed="false" customWidth="true" hidden="false" outlineLevel="0" max="6" min="6" style="158" width="12.85"/>
    <col collapsed="false" customWidth="true" hidden="false" outlineLevel="0" max="8" min="7" style="160" width="15.13"/>
    <col collapsed="false" customWidth="true" hidden="true" outlineLevel="0" max="10" min="9" style="158" width="15.13"/>
    <col collapsed="false" customWidth="false" hidden="false" outlineLevel="0" max="257" min="11" style="158" width="11.56"/>
  </cols>
  <sheetData>
    <row r="1" s="29" customFormat="true" ht="15" hidden="false" customHeight="true" outlineLevel="0" collapsed="false">
      <c r="A1" s="31" t="s">
        <v>20</v>
      </c>
      <c r="B1" s="135" t="s">
        <v>21</v>
      </c>
      <c r="C1" s="135"/>
      <c r="D1" s="33" t="s">
        <v>22</v>
      </c>
      <c r="E1" s="33"/>
      <c r="F1" s="33" t="s">
        <v>23</v>
      </c>
      <c r="G1" s="33"/>
      <c r="H1" s="33"/>
      <c r="I1" s="34"/>
      <c r="J1" s="35"/>
    </row>
    <row r="2" s="29" customFormat="true" ht="15" hidden="false" customHeight="true" outlineLevel="0" collapsed="false">
      <c r="A2" s="31"/>
      <c r="B2" s="136" t="s">
        <v>24</v>
      </c>
      <c r="C2" s="136"/>
      <c r="D2" s="37" t="s">
        <v>25</v>
      </c>
      <c r="E2" s="38" t="s">
        <v>26</v>
      </c>
      <c r="F2" s="39" t="s">
        <v>27</v>
      </c>
      <c r="G2" s="39" t="s">
        <v>28</v>
      </c>
      <c r="H2" s="40" t="s">
        <v>29</v>
      </c>
      <c r="I2" s="39" t="s">
        <v>28</v>
      </c>
      <c r="J2" s="40" t="s">
        <v>29</v>
      </c>
    </row>
    <row r="3" s="29" customFormat="true" ht="15" hidden="false" customHeight="true" outlineLevel="0" collapsed="false">
      <c r="A3" s="31"/>
      <c r="B3" s="41" t="s">
        <v>30</v>
      </c>
      <c r="C3" s="42" t="s">
        <v>31</v>
      </c>
      <c r="D3" s="37"/>
      <c r="E3" s="43" t="s">
        <v>32</v>
      </c>
      <c r="F3" s="44" t="s">
        <v>33</v>
      </c>
      <c r="G3" s="44" t="s">
        <v>34</v>
      </c>
      <c r="H3" s="45" t="s">
        <v>32</v>
      </c>
      <c r="I3" s="44" t="s">
        <v>34</v>
      </c>
      <c r="J3" s="45" t="s">
        <v>32</v>
      </c>
    </row>
    <row r="4" customFormat="false" ht="19.9" hidden="false" customHeight="true" outlineLevel="0" collapsed="false">
      <c r="A4" s="46" t="s">
        <v>485</v>
      </c>
      <c r="B4" s="46"/>
      <c r="C4" s="46"/>
      <c r="D4" s="46"/>
      <c r="E4" s="46"/>
      <c r="F4" s="46"/>
      <c r="G4" s="46"/>
      <c r="H4" s="46"/>
      <c r="I4" s="47"/>
      <c r="J4" s="48"/>
    </row>
    <row r="5" customFormat="false" ht="12" hidden="false" customHeight="true" outlineLevel="0" collapsed="false">
      <c r="A5" s="373" t="s">
        <v>486</v>
      </c>
      <c r="B5" s="261"/>
      <c r="C5" s="354"/>
      <c r="D5" s="345"/>
      <c r="E5" s="329"/>
      <c r="F5" s="345"/>
      <c r="G5" s="329"/>
      <c r="H5" s="329"/>
      <c r="I5" s="329"/>
      <c r="J5" s="329"/>
    </row>
    <row r="6" customFormat="false" ht="12" hidden="false" customHeight="true" outlineLevel="0" collapsed="false">
      <c r="A6" s="374" t="s">
        <v>487</v>
      </c>
      <c r="B6" s="261"/>
      <c r="C6" s="354"/>
      <c r="D6" s="375" t="s">
        <v>116</v>
      </c>
      <c r="E6" s="376" t="n">
        <v>1</v>
      </c>
      <c r="F6" s="292"/>
      <c r="G6" s="275"/>
      <c r="H6" s="275"/>
      <c r="I6" s="321"/>
      <c r="J6" s="271"/>
    </row>
    <row r="7" customFormat="false" ht="12" hidden="false" customHeight="true" outlineLevel="0" collapsed="false">
      <c r="A7" s="260" t="s">
        <v>488</v>
      </c>
      <c r="B7" s="261" t="n">
        <v>1</v>
      </c>
      <c r="C7" s="354" t="s">
        <v>59</v>
      </c>
      <c r="D7" s="345"/>
      <c r="E7" s="369"/>
      <c r="F7" s="292" t="n">
        <f aca="false">E$6</f>
        <v>1</v>
      </c>
      <c r="G7" s="275" t="n">
        <f aca="false">I7/166.386</f>
        <v>48.0809683507026</v>
      </c>
      <c r="H7" s="275" t="n">
        <f aca="false">F7*G7</f>
        <v>48.0809683507026</v>
      </c>
      <c r="I7" s="271" t="n">
        <v>8000</v>
      </c>
      <c r="J7" s="271" t="n">
        <f aca="false">I7*F7</f>
        <v>8000</v>
      </c>
    </row>
    <row r="8" customFormat="false" ht="12" hidden="false" customHeight="true" outlineLevel="0" collapsed="false">
      <c r="A8" s="94" t="s">
        <v>275</v>
      </c>
      <c r="B8" s="261" t="n">
        <v>1</v>
      </c>
      <c r="C8" s="354" t="s">
        <v>59</v>
      </c>
      <c r="D8" s="345"/>
      <c r="E8" s="377"/>
      <c r="F8" s="292" t="n">
        <f aca="false">E$6</f>
        <v>1</v>
      </c>
      <c r="G8" s="275" t="n">
        <f aca="false">I8/166.386</f>
        <v>52.7147716755015</v>
      </c>
      <c r="H8" s="275" t="n">
        <f aca="false">F8*G8</f>
        <v>52.7147716755015</v>
      </c>
      <c r="I8" s="271" t="n">
        <v>8771</v>
      </c>
      <c r="J8" s="271" t="n">
        <f aca="false">F8*I8</f>
        <v>8771</v>
      </c>
    </row>
    <row r="9" customFormat="false" ht="12" hidden="false" customHeight="true" outlineLevel="0" collapsed="false">
      <c r="A9" s="94" t="s">
        <v>489</v>
      </c>
      <c r="B9" s="261" t="n">
        <v>1</v>
      </c>
      <c r="C9" s="354" t="s">
        <v>59</v>
      </c>
      <c r="D9" s="345"/>
      <c r="E9" s="377"/>
      <c r="F9" s="292" t="n">
        <f aca="false">E$6</f>
        <v>1</v>
      </c>
      <c r="G9" s="275" t="n">
        <f aca="false">I9/166.386</f>
        <v>56.0443787337877</v>
      </c>
      <c r="H9" s="275" t="n">
        <f aca="false">F9*G9</f>
        <v>56.0443787337877</v>
      </c>
      <c r="I9" s="271" t="n">
        <v>9325</v>
      </c>
      <c r="J9" s="271" t="n">
        <f aca="false">F9*I9</f>
        <v>9325</v>
      </c>
    </row>
    <row r="10" customFormat="false" ht="12" hidden="false" customHeight="true" outlineLevel="0" collapsed="false">
      <c r="A10" s="94" t="s">
        <v>490</v>
      </c>
      <c r="B10" s="261" t="n">
        <v>1</v>
      </c>
      <c r="C10" s="354" t="s">
        <v>59</v>
      </c>
      <c r="D10" s="345"/>
      <c r="E10" s="377"/>
      <c r="F10" s="292" t="n">
        <f aca="false">E$6</f>
        <v>1</v>
      </c>
      <c r="G10" s="275" t="n">
        <f aca="false">I10/166.386</f>
        <v>65.7146634933228</v>
      </c>
      <c r="H10" s="275" t="n">
        <f aca="false">F10*G10</f>
        <v>65.7146634933228</v>
      </c>
      <c r="I10" s="271" t="n">
        <v>10934</v>
      </c>
      <c r="J10" s="271" t="n">
        <f aca="false">F10*I10</f>
        <v>10934</v>
      </c>
    </row>
    <row r="11" customFormat="false" ht="12" hidden="false" customHeight="true" outlineLevel="0" collapsed="false">
      <c r="A11" s="94" t="s">
        <v>491</v>
      </c>
      <c r="B11" s="261" t="n">
        <v>1</v>
      </c>
      <c r="C11" s="354" t="s">
        <v>59</v>
      </c>
      <c r="D11" s="345"/>
      <c r="E11" s="329"/>
      <c r="F11" s="345" t="n">
        <f aca="false">E$6</f>
        <v>1</v>
      </c>
      <c r="G11" s="275" t="n">
        <f aca="false">I11/166.386</f>
        <v>54.7461925883187</v>
      </c>
      <c r="H11" s="275" t="n">
        <f aca="false">F11*G11</f>
        <v>54.7461925883187</v>
      </c>
      <c r="I11" s="271" t="n">
        <v>9109</v>
      </c>
      <c r="J11" s="271" t="n">
        <f aca="false">F11*I11</f>
        <v>9109</v>
      </c>
    </row>
    <row r="12" customFormat="false" ht="12" hidden="false" customHeight="true" outlineLevel="0" collapsed="false">
      <c r="A12" s="94" t="s">
        <v>492</v>
      </c>
      <c r="B12" s="261" t="n">
        <v>1</v>
      </c>
      <c r="C12" s="354" t="s">
        <v>59</v>
      </c>
      <c r="D12" s="345"/>
      <c r="E12" s="329"/>
      <c r="F12" s="345" t="n">
        <f aca="false">E$6</f>
        <v>1</v>
      </c>
      <c r="G12" s="275" t="n">
        <f aca="false">I12/166.386</f>
        <v>41.5239262918755</v>
      </c>
      <c r="H12" s="275" t="n">
        <f aca="false">F12*G12</f>
        <v>41.5239262918755</v>
      </c>
      <c r="I12" s="271" t="n">
        <v>6909</v>
      </c>
      <c r="J12" s="271" t="n">
        <f aca="false">F12*I12</f>
        <v>6909</v>
      </c>
    </row>
    <row r="13" customFormat="false" ht="12" hidden="false" customHeight="true" outlineLevel="0" collapsed="false">
      <c r="A13" s="94" t="s">
        <v>493</v>
      </c>
      <c r="B13" s="261" t="n">
        <v>1</v>
      </c>
      <c r="C13" s="354" t="s">
        <v>59</v>
      </c>
      <c r="D13" s="345"/>
      <c r="E13" s="329"/>
      <c r="F13" s="345" t="n">
        <f aca="false">E$6</f>
        <v>1</v>
      </c>
      <c r="G13" s="275" t="n">
        <f aca="false">I13/166.386</f>
        <v>59.4761578498191</v>
      </c>
      <c r="H13" s="275" t="n">
        <f aca="false">F13*G13</f>
        <v>59.4761578498191</v>
      </c>
      <c r="I13" s="271" t="n">
        <v>9896</v>
      </c>
      <c r="J13" s="271" t="n">
        <f aca="false">F13*I13</f>
        <v>9896</v>
      </c>
    </row>
    <row r="14" customFormat="false" ht="12" hidden="false" customHeight="true" outlineLevel="0" collapsed="false">
      <c r="A14" s="308" t="s">
        <v>494</v>
      </c>
      <c r="B14" s="261"/>
      <c r="C14" s="354"/>
      <c r="D14" s="345"/>
      <c r="E14" s="329"/>
      <c r="F14" s="345"/>
      <c r="G14" s="329"/>
      <c r="H14" s="329"/>
      <c r="I14" s="271"/>
      <c r="J14" s="271"/>
    </row>
    <row r="15" customFormat="false" ht="12" hidden="false" customHeight="true" outlineLevel="0" collapsed="false">
      <c r="A15" s="94" t="s">
        <v>495</v>
      </c>
      <c r="B15" s="261" t="n">
        <v>1</v>
      </c>
      <c r="C15" s="354" t="s">
        <v>59</v>
      </c>
      <c r="D15" s="345"/>
      <c r="E15" s="329"/>
      <c r="F15" s="345" t="n">
        <f aca="false">E$6</f>
        <v>1</v>
      </c>
      <c r="G15" s="275" t="n">
        <f aca="false">I15/166.386</f>
        <v>63.5149591912781</v>
      </c>
      <c r="H15" s="275" t="n">
        <f aca="false">F15*G15</f>
        <v>63.5149591912781</v>
      </c>
      <c r="I15" s="271" t="n">
        <v>10568</v>
      </c>
      <c r="J15" s="271" t="n">
        <f aca="false">F15*I15</f>
        <v>10568</v>
      </c>
    </row>
    <row r="16" customFormat="false" ht="12" hidden="false" customHeight="true" outlineLevel="0" collapsed="false">
      <c r="A16" s="94" t="s">
        <v>496</v>
      </c>
      <c r="B16" s="261" t="n">
        <v>1</v>
      </c>
      <c r="C16" s="354" t="s">
        <v>59</v>
      </c>
      <c r="D16" s="345"/>
      <c r="E16" s="329"/>
      <c r="F16" s="345" t="n">
        <f aca="false">E$6</f>
        <v>1</v>
      </c>
      <c r="G16" s="275" t="n">
        <f aca="false">I16/166.386</f>
        <v>63.6892527015494</v>
      </c>
      <c r="H16" s="275" t="n">
        <f aca="false">F16*G16</f>
        <v>63.6892527015494</v>
      </c>
      <c r="I16" s="271" t="n">
        <v>10597</v>
      </c>
      <c r="J16" s="271" t="n">
        <f aca="false">F16*I16</f>
        <v>10597</v>
      </c>
    </row>
    <row r="17" customFormat="false" ht="12" hidden="false" customHeight="true" outlineLevel="0" collapsed="false">
      <c r="A17" s="94" t="s">
        <v>497</v>
      </c>
      <c r="B17" s="261" t="n">
        <v>1</v>
      </c>
      <c r="C17" s="354" t="s">
        <v>59</v>
      </c>
      <c r="D17" s="345"/>
      <c r="E17" s="329"/>
      <c r="F17" s="345" t="n">
        <f aca="false">E$6</f>
        <v>1</v>
      </c>
      <c r="G17" s="275" t="n">
        <f aca="false">I17/166.386</f>
        <v>60.2634837065619</v>
      </c>
      <c r="H17" s="275" t="n">
        <f aca="false">F17*G17</f>
        <v>60.2634837065619</v>
      </c>
      <c r="I17" s="271" t="n">
        <v>10027</v>
      </c>
      <c r="J17" s="271" t="n">
        <f aca="false">F17*I17</f>
        <v>10027</v>
      </c>
    </row>
    <row r="18" customFormat="false" ht="12" hidden="false" customHeight="true" outlineLevel="0" collapsed="false">
      <c r="A18" s="94" t="s">
        <v>498</v>
      </c>
      <c r="B18" s="261" t="n">
        <v>1</v>
      </c>
      <c r="C18" s="354" t="s">
        <v>59</v>
      </c>
      <c r="D18" s="345"/>
      <c r="E18" s="329"/>
      <c r="F18" s="345" t="n">
        <f aca="false">E$6</f>
        <v>1</v>
      </c>
      <c r="G18" s="275" t="n">
        <f aca="false">I18/166.386</f>
        <v>66.5320399552847</v>
      </c>
      <c r="H18" s="275" t="n">
        <f aca="false">F18*G18</f>
        <v>66.5320399552847</v>
      </c>
      <c r="I18" s="271" t="n">
        <v>11070</v>
      </c>
      <c r="J18" s="271" t="n">
        <f aca="false">F18*I18</f>
        <v>11070</v>
      </c>
    </row>
    <row r="19" customFormat="false" ht="12" hidden="false" customHeight="true" outlineLevel="0" collapsed="false">
      <c r="A19" s="94" t="s">
        <v>499</v>
      </c>
      <c r="B19" s="261" t="n">
        <v>1</v>
      </c>
      <c r="C19" s="354" t="s">
        <v>59</v>
      </c>
      <c r="D19" s="345"/>
      <c r="E19" s="329"/>
      <c r="F19" s="345" t="n">
        <f aca="false">E$6</f>
        <v>1</v>
      </c>
      <c r="G19" s="275" t="n">
        <f aca="false">I19/166.386</f>
        <v>132.745543495246</v>
      </c>
      <c r="H19" s="275" t="n">
        <f aca="false">F19*G19</f>
        <v>132.745543495246</v>
      </c>
      <c r="I19" s="271" t="n">
        <v>22087</v>
      </c>
      <c r="J19" s="271" t="n">
        <f aca="false">F19*I19</f>
        <v>22087</v>
      </c>
    </row>
    <row r="20" customFormat="false" ht="12" hidden="false" customHeight="true" outlineLevel="0" collapsed="false">
      <c r="A20" s="308" t="s">
        <v>500</v>
      </c>
      <c r="B20" s="261"/>
      <c r="C20" s="354"/>
      <c r="D20" s="345"/>
      <c r="E20" s="329"/>
      <c r="F20" s="345"/>
      <c r="G20" s="329"/>
      <c r="H20" s="329"/>
      <c r="I20" s="271"/>
      <c r="J20" s="271"/>
    </row>
    <row r="21" customFormat="false" ht="12" hidden="false" customHeight="true" outlineLevel="0" collapsed="false">
      <c r="A21" s="94" t="s">
        <v>501</v>
      </c>
      <c r="B21" s="261" t="n">
        <v>1</v>
      </c>
      <c r="C21" s="354" t="s">
        <v>59</v>
      </c>
      <c r="D21" s="345"/>
      <c r="E21" s="329"/>
      <c r="F21" s="345" t="n">
        <f aca="false">E$6</f>
        <v>1</v>
      </c>
      <c r="G21" s="275" t="n">
        <f aca="false">I21/166.386</f>
        <v>81.9660307958602</v>
      </c>
      <c r="H21" s="275" t="n">
        <f aca="false">F21*G21</f>
        <v>81.9660307958602</v>
      </c>
      <c r="I21" s="271" t="n">
        <v>13638</v>
      </c>
      <c r="J21" s="271" t="n">
        <f aca="false">F21*I21</f>
        <v>13638</v>
      </c>
    </row>
    <row r="22" customFormat="false" ht="12" hidden="false" customHeight="true" outlineLevel="0" collapsed="false">
      <c r="A22" s="94" t="s">
        <v>502</v>
      </c>
      <c r="B22" s="261" t="n">
        <v>1</v>
      </c>
      <c r="C22" s="354" t="s">
        <v>59</v>
      </c>
      <c r="D22" s="345"/>
      <c r="E22" s="329"/>
      <c r="F22" s="345" t="n">
        <f aca="false">E$6</f>
        <v>1</v>
      </c>
      <c r="G22" s="275" t="n">
        <f aca="false">I22/166.386</f>
        <v>50.0162273268184</v>
      </c>
      <c r="H22" s="275" t="n">
        <f aca="false">F22*G22</f>
        <v>50.0162273268184</v>
      </c>
      <c r="I22" s="271" t="n">
        <v>8322</v>
      </c>
      <c r="J22" s="271" t="n">
        <f aca="false">F22*I22</f>
        <v>8322</v>
      </c>
    </row>
    <row r="23" customFormat="false" ht="12" hidden="false" customHeight="true" outlineLevel="0" collapsed="false">
      <c r="A23" s="94" t="s">
        <v>503</v>
      </c>
      <c r="B23" s="261" t="n">
        <v>1</v>
      </c>
      <c r="C23" s="354" t="s">
        <v>59</v>
      </c>
      <c r="D23" s="345"/>
      <c r="E23" s="329"/>
      <c r="F23" s="345" t="n">
        <f aca="false">E$6</f>
        <v>1</v>
      </c>
      <c r="G23" s="275" t="n">
        <f aca="false">I23/166.386</f>
        <v>112.419314124986</v>
      </c>
      <c r="H23" s="275" t="n">
        <f aca="false">F23*G23</f>
        <v>112.419314124986</v>
      </c>
      <c r="I23" s="271" t="n">
        <v>18705</v>
      </c>
      <c r="J23" s="271" t="n">
        <f aca="false">F23*I23</f>
        <v>18705</v>
      </c>
    </row>
    <row r="24" customFormat="false" ht="12" hidden="false" customHeight="true" outlineLevel="0" collapsed="false">
      <c r="A24" s="94" t="s">
        <v>504</v>
      </c>
      <c r="B24" s="261" t="n">
        <v>1</v>
      </c>
      <c r="C24" s="354" t="s">
        <v>59</v>
      </c>
      <c r="D24" s="345"/>
      <c r="E24" s="329"/>
      <c r="F24" s="345" t="n">
        <f aca="false">E$6</f>
        <v>1</v>
      </c>
      <c r="G24" s="275" t="n">
        <f aca="false">I24/166.386</f>
        <v>112.419314124986</v>
      </c>
      <c r="H24" s="275" t="n">
        <f aca="false">F24*G24</f>
        <v>112.419314124986</v>
      </c>
      <c r="I24" s="271" t="n">
        <v>18705</v>
      </c>
      <c r="J24" s="271" t="n">
        <f aca="false">F24*I24</f>
        <v>18705</v>
      </c>
    </row>
    <row r="25" customFormat="false" ht="12" hidden="false" customHeight="true" outlineLevel="0" collapsed="false">
      <c r="A25" s="94" t="s">
        <v>505</v>
      </c>
      <c r="B25" s="261" t="n">
        <v>1</v>
      </c>
      <c r="C25" s="354" t="s">
        <v>59</v>
      </c>
      <c r="D25" s="345"/>
      <c r="E25" s="329"/>
      <c r="F25" s="345" t="n">
        <f aca="false">E$6</f>
        <v>1</v>
      </c>
      <c r="G25" s="275" t="n">
        <f aca="false">I25/166.386</f>
        <v>57.6971620208431</v>
      </c>
      <c r="H25" s="275" t="n">
        <f aca="false">F25*G25</f>
        <v>57.6971620208431</v>
      </c>
      <c r="I25" s="271" t="n">
        <v>9600</v>
      </c>
      <c r="J25" s="271" t="n">
        <f aca="false">F25*I25</f>
        <v>9600</v>
      </c>
    </row>
    <row r="26" customFormat="false" ht="12" hidden="false" customHeight="true" outlineLevel="0" collapsed="false">
      <c r="A26" s="94" t="s">
        <v>506</v>
      </c>
      <c r="B26" s="261" t="n">
        <v>1</v>
      </c>
      <c r="C26" s="354" t="s">
        <v>59</v>
      </c>
      <c r="D26" s="345"/>
      <c r="E26" s="329"/>
      <c r="F26" s="345" t="n">
        <f aca="false">E$6</f>
        <v>1</v>
      </c>
      <c r="G26" s="275" t="n">
        <f aca="false">I26/166.386</f>
        <v>39.9432644573462</v>
      </c>
      <c r="H26" s="275" t="n">
        <f aca="false">F26*G26</f>
        <v>39.9432644573462</v>
      </c>
      <c r="I26" s="271" t="n">
        <v>6646</v>
      </c>
      <c r="J26" s="271" t="n">
        <f aca="false">F26*I26</f>
        <v>6646</v>
      </c>
    </row>
    <row r="27" customFormat="false" ht="12" hidden="false" customHeight="true" outlineLevel="0" collapsed="false">
      <c r="A27" s="308" t="s">
        <v>507</v>
      </c>
      <c r="B27" s="261"/>
      <c r="C27" s="354"/>
      <c r="D27" s="375" t="s">
        <v>272</v>
      </c>
      <c r="E27" s="270" t="n">
        <f aca="false">6458.8+3598</f>
        <v>10056.8</v>
      </c>
      <c r="F27" s="345"/>
      <c r="G27" s="329"/>
      <c r="H27" s="329"/>
      <c r="I27" s="271"/>
      <c r="J27" s="271"/>
    </row>
    <row r="28" customFormat="false" ht="12" hidden="false" customHeight="false" outlineLevel="0" collapsed="false">
      <c r="A28" s="94" t="s">
        <v>508</v>
      </c>
      <c r="B28" s="261" t="n">
        <v>2</v>
      </c>
      <c r="C28" s="354" t="n">
        <v>1000</v>
      </c>
      <c r="D28" s="345" t="s">
        <v>272</v>
      </c>
      <c r="E28" s="329"/>
      <c r="F28" s="345" t="n">
        <f aca="false">INT(E27/C28)*2+1</f>
        <v>21</v>
      </c>
      <c r="G28" s="275" t="n">
        <f aca="false">I28/166.386</f>
        <v>60.1012104383782</v>
      </c>
      <c r="H28" s="275" t="n">
        <f aca="false">F28*G28</f>
        <v>1262.12541920594</v>
      </c>
      <c r="I28" s="271" t="n">
        <v>10000</v>
      </c>
      <c r="J28" s="271" t="n">
        <f aca="false">I28*F28</f>
        <v>210000</v>
      </c>
    </row>
    <row r="29" customFormat="false" ht="12" hidden="false" customHeight="true" outlineLevel="0" collapsed="false">
      <c r="A29" s="198" t="s">
        <v>509</v>
      </c>
      <c r="B29" s="261"/>
      <c r="C29" s="354"/>
      <c r="D29" s="375" t="s">
        <v>175</v>
      </c>
      <c r="E29" s="270" t="n">
        <v>34</v>
      </c>
      <c r="F29" s="345"/>
      <c r="G29" s="329"/>
      <c r="H29" s="329"/>
      <c r="I29" s="271"/>
      <c r="J29" s="271" t="n">
        <f aca="false">F29*I29</f>
        <v>0</v>
      </c>
    </row>
    <row r="30" customFormat="false" ht="12" hidden="false" customHeight="true" outlineLevel="0" collapsed="false">
      <c r="A30" s="327" t="s">
        <v>510</v>
      </c>
      <c r="B30" s="261"/>
      <c r="C30" s="354"/>
      <c r="D30" s="378"/>
      <c r="E30" s="379"/>
      <c r="F30" s="345"/>
      <c r="G30" s="329"/>
      <c r="H30" s="329"/>
      <c r="I30" s="271"/>
      <c r="J30" s="271" t="n">
        <f aca="false">F30*I30</f>
        <v>0</v>
      </c>
    </row>
    <row r="31" customFormat="false" ht="12" hidden="false" customHeight="true" outlineLevel="0" collapsed="false">
      <c r="A31" s="94" t="s">
        <v>254</v>
      </c>
      <c r="B31" s="261"/>
      <c r="C31" s="354"/>
      <c r="D31" s="345"/>
      <c r="E31" s="329"/>
      <c r="F31" s="345"/>
      <c r="G31" s="329"/>
      <c r="H31" s="329"/>
      <c r="I31" s="271"/>
      <c r="J31" s="271" t="n">
        <f aca="false">F31*I31</f>
        <v>0</v>
      </c>
    </row>
    <row r="32" customFormat="false" ht="12" hidden="false" customHeight="true" outlineLevel="0" collapsed="false">
      <c r="A32" s="260" t="s">
        <v>511</v>
      </c>
      <c r="B32" s="261" t="n">
        <v>1</v>
      </c>
      <c r="C32" s="354" t="n">
        <v>25</v>
      </c>
      <c r="D32" s="345" t="s">
        <v>175</v>
      </c>
      <c r="E32" s="329"/>
      <c r="F32" s="380" t="n">
        <f aca="false">INT(E$29/C32*B32)+1</f>
        <v>2</v>
      </c>
      <c r="G32" s="275" t="n">
        <f aca="false">I32/166.386</f>
        <v>25.3987715312586</v>
      </c>
      <c r="H32" s="275" t="n">
        <f aca="false">F32*G32</f>
        <v>50.7975430625173</v>
      </c>
      <c r="I32" s="271" t="n">
        <v>4226</v>
      </c>
      <c r="J32" s="271" t="n">
        <f aca="false">F32*I32</f>
        <v>8452</v>
      </c>
    </row>
    <row r="33" customFormat="false" ht="12" hidden="false" customHeight="true" outlineLevel="0" collapsed="false">
      <c r="A33" s="260" t="s">
        <v>512</v>
      </c>
      <c r="B33" s="261" t="n">
        <v>1</v>
      </c>
      <c r="C33" s="354" t="n">
        <v>25</v>
      </c>
      <c r="D33" s="345" t="s">
        <v>175</v>
      </c>
      <c r="E33" s="329"/>
      <c r="F33" s="380" t="n">
        <f aca="false">INT(E$29/C33*B33)+1</f>
        <v>2</v>
      </c>
      <c r="G33" s="275" t="n">
        <f aca="false">I33/166.386</f>
        <v>60.630101090236</v>
      </c>
      <c r="H33" s="275" t="n">
        <f aca="false">F33*G33</f>
        <v>121.260202180472</v>
      </c>
      <c r="I33" s="271" t="n">
        <v>10088</v>
      </c>
      <c r="J33" s="271" t="n">
        <f aca="false">F33*I33</f>
        <v>20176</v>
      </c>
    </row>
    <row r="34" customFormat="false" ht="12" hidden="false" customHeight="true" outlineLevel="0" collapsed="false">
      <c r="A34" s="260" t="s">
        <v>513</v>
      </c>
      <c r="B34" s="261" t="n">
        <v>1</v>
      </c>
      <c r="C34" s="354" t="n">
        <v>25</v>
      </c>
      <c r="D34" s="345" t="s">
        <v>175</v>
      </c>
      <c r="E34" s="329"/>
      <c r="F34" s="380" t="n">
        <f aca="false">INT(E$29/C34*B34)+1</f>
        <v>2</v>
      </c>
      <c r="G34" s="275" t="n">
        <f aca="false">I34/166.386</f>
        <v>32.0099046794802</v>
      </c>
      <c r="H34" s="275" t="n">
        <f aca="false">F34*G34</f>
        <v>64.0198093589605</v>
      </c>
      <c r="I34" s="271" t="n">
        <v>5326</v>
      </c>
      <c r="J34" s="271" t="n">
        <f aca="false">F34*I34</f>
        <v>10652</v>
      </c>
    </row>
    <row r="35" customFormat="false" ht="12" hidden="false" customHeight="true" outlineLevel="0" collapsed="false">
      <c r="A35" s="260" t="s">
        <v>514</v>
      </c>
      <c r="B35" s="261" t="n">
        <v>1</v>
      </c>
      <c r="C35" s="354" t="n">
        <v>25</v>
      </c>
      <c r="D35" s="345" t="s">
        <v>175</v>
      </c>
      <c r="E35" s="329"/>
      <c r="F35" s="380" t="n">
        <f aca="false">INT(E$29/C35*B35)+1</f>
        <v>2</v>
      </c>
      <c r="G35" s="275" t="n">
        <f aca="false">I35/166.386</f>
        <v>60.1012104383782</v>
      </c>
      <c r="H35" s="275" t="n">
        <f aca="false">F35*G35</f>
        <v>120.202420876756</v>
      </c>
      <c r="I35" s="271" t="n">
        <v>10000</v>
      </c>
      <c r="J35" s="271" t="n">
        <f aca="false">F35*I35</f>
        <v>20000</v>
      </c>
    </row>
    <row r="36" customFormat="false" ht="12" hidden="false" customHeight="true" outlineLevel="0" collapsed="false">
      <c r="A36" s="381" t="s">
        <v>515</v>
      </c>
      <c r="B36" s="261"/>
      <c r="C36" s="354"/>
      <c r="D36" s="345"/>
      <c r="E36" s="329"/>
      <c r="F36" s="380"/>
      <c r="G36" s="329"/>
      <c r="H36" s="329"/>
      <c r="I36" s="329"/>
      <c r="J36" s="271"/>
    </row>
    <row r="37" customFormat="false" ht="12" hidden="false" customHeight="true" outlineLevel="0" collapsed="false">
      <c r="A37" s="260" t="s">
        <v>511</v>
      </c>
      <c r="B37" s="261" t="n">
        <v>1</v>
      </c>
      <c r="C37" s="354" t="n">
        <v>25</v>
      </c>
      <c r="D37" s="345" t="s">
        <v>175</v>
      </c>
      <c r="E37" s="329"/>
      <c r="F37" s="380" t="n">
        <f aca="false">INT(E$29/C37*B37)+1</f>
        <v>2</v>
      </c>
      <c r="G37" s="275" t="n">
        <f aca="false">I37/166.386</f>
        <v>25.6391763730122</v>
      </c>
      <c r="H37" s="275" t="n">
        <f aca="false">F37*G37</f>
        <v>51.2783527460243</v>
      </c>
      <c r="I37" s="271" t="n">
        <v>4266</v>
      </c>
      <c r="J37" s="271" t="n">
        <f aca="false">F37*I37</f>
        <v>8532</v>
      </c>
    </row>
    <row r="38" customFormat="false" ht="12" hidden="false" customHeight="true" outlineLevel="0" collapsed="false">
      <c r="A38" s="287" t="s">
        <v>512</v>
      </c>
      <c r="B38" s="288" t="n">
        <v>1</v>
      </c>
      <c r="C38" s="338" t="n">
        <v>25</v>
      </c>
      <c r="D38" s="372" t="s">
        <v>175</v>
      </c>
      <c r="E38" s="324"/>
      <c r="F38" s="382" t="n">
        <f aca="false">INT(E$29/C38*B38)+1</f>
        <v>2</v>
      </c>
      <c r="G38" s="324" t="n">
        <f aca="false">I38/166.386</f>
        <v>60.630101090236</v>
      </c>
      <c r="H38" s="324" t="n">
        <f aca="false">F38*G38</f>
        <v>121.260202180472</v>
      </c>
      <c r="I38" s="271" t="n">
        <v>10088</v>
      </c>
      <c r="J38" s="271" t="n">
        <f aca="false">F38*I38</f>
        <v>20176</v>
      </c>
    </row>
    <row r="39" customFormat="false" ht="12" hidden="false" customHeight="true" outlineLevel="0" collapsed="false">
      <c r="A39" s="327" t="s">
        <v>516</v>
      </c>
      <c r="B39" s="261"/>
      <c r="C39" s="354"/>
      <c r="D39" s="345"/>
      <c r="E39" s="345"/>
      <c r="F39" s="345"/>
      <c r="G39" s="329"/>
      <c r="H39" s="329"/>
      <c r="I39" s="271"/>
      <c r="J39" s="271" t="n">
        <f aca="false">F39*I39</f>
        <v>0</v>
      </c>
    </row>
    <row r="40" customFormat="false" ht="12" hidden="false" customHeight="true" outlineLevel="0" collapsed="false">
      <c r="A40" s="327" t="s">
        <v>517</v>
      </c>
      <c r="B40" s="261"/>
      <c r="C40" s="354"/>
      <c r="D40" s="383" t="s">
        <v>175</v>
      </c>
      <c r="E40" s="384" t="n">
        <v>11</v>
      </c>
      <c r="F40" s="345"/>
      <c r="G40" s="329"/>
      <c r="H40" s="329"/>
      <c r="I40" s="271"/>
      <c r="J40" s="271" t="n">
        <f aca="false">F40*I40</f>
        <v>0</v>
      </c>
    </row>
    <row r="41" customFormat="false" ht="12" hidden="false" customHeight="true" outlineLevel="0" collapsed="false">
      <c r="A41" s="94" t="s">
        <v>254</v>
      </c>
      <c r="B41" s="261"/>
      <c r="C41" s="354"/>
      <c r="D41" s="345"/>
      <c r="E41" s="329"/>
      <c r="F41" s="345"/>
      <c r="G41" s="329"/>
      <c r="H41" s="329"/>
      <c r="I41" s="271"/>
      <c r="J41" s="271" t="n">
        <f aca="false">F41*I41</f>
        <v>0</v>
      </c>
    </row>
    <row r="42" customFormat="false" ht="12" hidden="false" customHeight="true" outlineLevel="0" collapsed="false">
      <c r="A42" s="94" t="s">
        <v>518</v>
      </c>
      <c r="B42" s="261" t="n">
        <v>1</v>
      </c>
      <c r="C42" s="354" t="n">
        <v>25</v>
      </c>
      <c r="D42" s="345" t="s">
        <v>175</v>
      </c>
      <c r="E42" s="329"/>
      <c r="F42" s="345" t="n">
        <f aca="false">INT(E$40/C42)+1</f>
        <v>1</v>
      </c>
      <c r="G42" s="275" t="n">
        <f aca="false">I42/166.386</f>
        <v>93.1568761794863</v>
      </c>
      <c r="H42" s="275" t="n">
        <f aca="false">F42*G42</f>
        <v>93.1568761794863</v>
      </c>
      <c r="I42" s="271" t="n">
        <v>15500</v>
      </c>
      <c r="J42" s="271" t="n">
        <f aca="false">F42*I42</f>
        <v>15500</v>
      </c>
    </row>
    <row r="43" customFormat="false" ht="12" hidden="false" customHeight="true" outlineLevel="0" collapsed="false">
      <c r="A43" s="94" t="s">
        <v>519</v>
      </c>
      <c r="B43" s="261" t="n">
        <v>1</v>
      </c>
      <c r="C43" s="354" t="n">
        <v>25</v>
      </c>
      <c r="D43" s="345" t="s">
        <v>175</v>
      </c>
      <c r="E43" s="329"/>
      <c r="F43" s="345" t="n">
        <f aca="false">INT(E$40/C43)+1</f>
        <v>1</v>
      </c>
      <c r="G43" s="275" t="n">
        <f aca="false">I43/166.386</f>
        <v>25.6391763730122</v>
      </c>
      <c r="H43" s="275" t="n">
        <f aca="false">F43*G43</f>
        <v>25.6391763730122</v>
      </c>
      <c r="I43" s="271" t="n">
        <v>4266</v>
      </c>
      <c r="J43" s="271" t="n">
        <f aca="false">F43*I43</f>
        <v>4266</v>
      </c>
    </row>
    <row r="44" customFormat="false" ht="12" hidden="false" customHeight="true" outlineLevel="0" collapsed="false">
      <c r="A44" s="94" t="s">
        <v>520</v>
      </c>
      <c r="B44" s="261" t="n">
        <v>1</v>
      </c>
      <c r="C44" s="354" t="n">
        <v>25</v>
      </c>
      <c r="D44" s="345" t="s">
        <v>175</v>
      </c>
      <c r="E44" s="329"/>
      <c r="F44" s="345" t="n">
        <f aca="false">INT(E$40/C44)+1</f>
        <v>1</v>
      </c>
      <c r="G44" s="275" t="n">
        <f aca="false">I44/166.386</f>
        <v>61.1770221052252</v>
      </c>
      <c r="H44" s="275" t="n">
        <f aca="false">F44*G44</f>
        <v>61.1770221052252</v>
      </c>
      <c r="I44" s="271" t="n">
        <v>10179</v>
      </c>
      <c r="J44" s="271" t="n">
        <f aca="false">F44*I44</f>
        <v>10179</v>
      </c>
    </row>
    <row r="45" customFormat="false" ht="12" hidden="false" customHeight="true" outlineLevel="0" collapsed="false">
      <c r="A45" s="260" t="s">
        <v>514</v>
      </c>
      <c r="B45" s="261" t="n">
        <v>1</v>
      </c>
      <c r="C45" s="354" t="n">
        <v>25</v>
      </c>
      <c r="D45" s="345" t="s">
        <v>175</v>
      </c>
      <c r="E45" s="329"/>
      <c r="F45" s="345" t="n">
        <f aca="false">INT(E$40/C45)+1</f>
        <v>1</v>
      </c>
      <c r="G45" s="275" t="n">
        <f aca="false">I45/166.386</f>
        <v>60.1012104383782</v>
      </c>
      <c r="H45" s="275" t="n">
        <f aca="false">F45*G45</f>
        <v>60.1012104383782</v>
      </c>
      <c r="I45" s="271" t="n">
        <v>10000</v>
      </c>
      <c r="J45" s="271" t="n">
        <f aca="false">F45*I45</f>
        <v>10000</v>
      </c>
    </row>
    <row r="46" customFormat="false" ht="12" hidden="false" customHeight="true" outlineLevel="0" collapsed="false">
      <c r="A46" s="381" t="s">
        <v>521</v>
      </c>
      <c r="B46" s="261"/>
      <c r="C46" s="354"/>
      <c r="D46" s="345"/>
      <c r="E46" s="329"/>
      <c r="F46" s="345"/>
      <c r="G46" s="329"/>
      <c r="H46" s="329"/>
      <c r="I46" s="271"/>
      <c r="J46" s="271"/>
    </row>
    <row r="47" customFormat="false" ht="12" hidden="false" customHeight="true" outlineLevel="0" collapsed="false">
      <c r="A47" s="260" t="s">
        <v>511</v>
      </c>
      <c r="B47" s="261" t="n">
        <v>1</v>
      </c>
      <c r="C47" s="354" t="n">
        <v>25</v>
      </c>
      <c r="D47" s="345" t="s">
        <v>175</v>
      </c>
      <c r="E47" s="329"/>
      <c r="F47" s="345" t="n">
        <f aca="false">INT(E$40/C47)+1</f>
        <v>1</v>
      </c>
      <c r="G47" s="275" t="n">
        <f aca="false">I47/166.386</f>
        <v>25.6391763730122</v>
      </c>
      <c r="H47" s="275" t="n">
        <f aca="false">F47*G47</f>
        <v>25.6391763730122</v>
      </c>
      <c r="I47" s="271" t="n">
        <v>4266</v>
      </c>
      <c r="J47" s="271" t="n">
        <f aca="false">F47*I47</f>
        <v>4266</v>
      </c>
    </row>
    <row r="48" customFormat="false" ht="12" hidden="false" customHeight="true" outlineLevel="0" collapsed="false">
      <c r="A48" s="260" t="s">
        <v>512</v>
      </c>
      <c r="B48" s="261" t="n">
        <v>1</v>
      </c>
      <c r="C48" s="354" t="n">
        <v>25</v>
      </c>
      <c r="D48" s="345" t="s">
        <v>175</v>
      </c>
      <c r="E48" s="329"/>
      <c r="F48" s="345" t="n">
        <f aca="false">INT(E$40/C48)+1</f>
        <v>1</v>
      </c>
      <c r="G48" s="275" t="n">
        <f aca="false">I48/166.386</f>
        <v>60.630101090236</v>
      </c>
      <c r="H48" s="275" t="n">
        <f aca="false">F48*G48</f>
        <v>60.630101090236</v>
      </c>
      <c r="I48" s="271" t="n">
        <v>10088</v>
      </c>
      <c r="J48" s="271" t="n">
        <f aca="false">F48*I48</f>
        <v>10088</v>
      </c>
    </row>
    <row r="49" customFormat="false" ht="12" hidden="false" customHeight="true" outlineLevel="0" collapsed="false">
      <c r="A49" s="198" t="s">
        <v>522</v>
      </c>
      <c r="B49" s="261"/>
      <c r="C49" s="354"/>
      <c r="D49" s="345"/>
      <c r="E49" s="329"/>
      <c r="F49" s="345"/>
      <c r="G49" s="329"/>
      <c r="H49" s="329"/>
      <c r="I49" s="271"/>
      <c r="J49" s="271" t="n">
        <f aca="false">F49*I49</f>
        <v>0</v>
      </c>
    </row>
    <row r="50" customFormat="false" ht="12" hidden="false" customHeight="true" outlineLevel="0" collapsed="false">
      <c r="A50" s="198" t="s">
        <v>523</v>
      </c>
      <c r="B50" s="261"/>
      <c r="C50" s="354"/>
      <c r="D50" s="345"/>
      <c r="E50" s="329"/>
      <c r="F50" s="345"/>
      <c r="G50" s="329"/>
      <c r="H50" s="329"/>
      <c r="I50" s="271"/>
      <c r="J50" s="271" t="n">
        <f aca="false">F50*I50</f>
        <v>0</v>
      </c>
    </row>
    <row r="51" customFormat="false" ht="12" hidden="false" customHeight="true" outlineLevel="0" collapsed="false">
      <c r="A51" s="57" t="s">
        <v>151</v>
      </c>
      <c r="B51" s="63" t="n">
        <v>1</v>
      </c>
      <c r="C51" s="64" t="s">
        <v>252</v>
      </c>
      <c r="D51" s="59"/>
      <c r="E51" s="345"/>
      <c r="F51" s="73" t="n">
        <f aca="false">E$49</f>
        <v>0</v>
      </c>
      <c r="G51" s="275" t="n">
        <f aca="false">I51/166.386</f>
        <v>25.6391763730122</v>
      </c>
      <c r="H51" s="275" t="n">
        <f aca="false">F51*G51</f>
        <v>0</v>
      </c>
      <c r="I51" s="73" t="n">
        <v>4266</v>
      </c>
      <c r="J51" s="271" t="n">
        <f aca="false">F51*I51</f>
        <v>0</v>
      </c>
    </row>
    <row r="52" customFormat="false" ht="12" hidden="false" customHeight="true" outlineLevel="0" collapsed="false">
      <c r="A52" s="57" t="s">
        <v>117</v>
      </c>
      <c r="B52" s="241" t="n">
        <v>1</v>
      </c>
      <c r="C52" s="242" t="s">
        <v>252</v>
      </c>
      <c r="D52" s="106"/>
      <c r="E52" s="345"/>
      <c r="F52" s="73" t="n">
        <f aca="false">E$49</f>
        <v>0</v>
      </c>
      <c r="G52" s="275" t="n">
        <f aca="false">I52/166.386</f>
        <v>60.630101090236</v>
      </c>
      <c r="H52" s="275" t="n">
        <f aca="false">F52*G52</f>
        <v>0</v>
      </c>
      <c r="I52" s="53" t="n">
        <v>10088</v>
      </c>
      <c r="J52" s="271" t="n">
        <f aca="false">F52*I52</f>
        <v>0</v>
      </c>
    </row>
    <row r="53" customFormat="false" ht="12" hidden="false" customHeight="true" outlineLevel="0" collapsed="false">
      <c r="A53" s="56" t="s">
        <v>237</v>
      </c>
      <c r="B53" s="74"/>
      <c r="C53" s="75"/>
      <c r="D53" s="78"/>
      <c r="E53" s="93"/>
      <c r="F53" s="77"/>
      <c r="G53" s="93"/>
      <c r="H53" s="329"/>
      <c r="I53" s="77"/>
      <c r="J53" s="271" t="n">
        <f aca="false">F53*I53</f>
        <v>0</v>
      </c>
    </row>
    <row r="54" customFormat="false" ht="12" hidden="false" customHeight="true" outlineLevel="0" collapsed="false">
      <c r="A54" s="50" t="s">
        <v>238</v>
      </c>
      <c r="B54" s="241"/>
      <c r="C54" s="242"/>
      <c r="D54" s="106"/>
      <c r="E54" s="68"/>
      <c r="F54" s="53"/>
      <c r="G54" s="68"/>
      <c r="H54" s="329"/>
      <c r="I54" s="53"/>
      <c r="J54" s="271" t="n">
        <f aca="false">F54*I54</f>
        <v>0</v>
      </c>
    </row>
    <row r="55" customFormat="false" ht="12" hidden="false" customHeight="true" outlineLevel="0" collapsed="false">
      <c r="A55" s="198" t="s">
        <v>524</v>
      </c>
      <c r="B55" s="261"/>
      <c r="C55" s="354"/>
      <c r="D55" s="375" t="s">
        <v>272</v>
      </c>
      <c r="E55" s="270" t="n">
        <v>350</v>
      </c>
      <c r="F55" s="271"/>
      <c r="G55" s="329"/>
      <c r="H55" s="329"/>
      <c r="I55" s="271"/>
      <c r="J55" s="271" t="n">
        <f aca="false">F55*I55</f>
        <v>0</v>
      </c>
    </row>
    <row r="56" customFormat="false" ht="12" hidden="false" customHeight="true" outlineLevel="0" collapsed="false">
      <c r="A56" s="198" t="s">
        <v>525</v>
      </c>
      <c r="B56" s="261"/>
      <c r="C56" s="354"/>
      <c r="D56" s="345"/>
      <c r="E56" s="329"/>
      <c r="F56" s="271"/>
      <c r="G56" s="329"/>
      <c r="H56" s="329"/>
      <c r="I56" s="271"/>
      <c r="J56" s="271" t="n">
        <f aca="false">F56*I56</f>
        <v>0</v>
      </c>
    </row>
    <row r="57" customFormat="false" ht="12" hidden="false" customHeight="true" outlineLevel="0" collapsed="false">
      <c r="A57" s="385" t="s">
        <v>526</v>
      </c>
      <c r="B57" s="261" t="n">
        <v>25</v>
      </c>
      <c r="C57" s="365" t="n">
        <v>2000</v>
      </c>
      <c r="D57" s="378" t="s">
        <v>272</v>
      </c>
      <c r="E57" s="379"/>
      <c r="F57" s="386" t="n">
        <f aca="false">INT(E$55/C57*B57)+1</f>
        <v>5</v>
      </c>
      <c r="G57" s="275" t="n">
        <f aca="false">I57/166.386</f>
        <v>25.6391763730122</v>
      </c>
      <c r="H57" s="275" t="n">
        <f aca="false">F57*G57</f>
        <v>128.195881865061</v>
      </c>
      <c r="I57" s="386" t="n">
        <v>4266</v>
      </c>
      <c r="J57" s="386" t="n">
        <f aca="false">F57*I57</f>
        <v>21330</v>
      </c>
    </row>
    <row r="58" customFormat="false" ht="12" hidden="false" customHeight="true" outlineLevel="0" collapsed="false">
      <c r="A58" s="385" t="s">
        <v>527</v>
      </c>
      <c r="B58" s="261" t="n">
        <v>3</v>
      </c>
      <c r="C58" s="365" t="n">
        <v>2000</v>
      </c>
      <c r="D58" s="345" t="s">
        <v>272</v>
      </c>
      <c r="E58" s="329"/>
      <c r="F58" s="271" t="n">
        <f aca="false">INT(E$55/C58*B58)+1</f>
        <v>1</v>
      </c>
      <c r="G58" s="275" t="n">
        <f aca="false">I58/166.386</f>
        <v>60.630101090236</v>
      </c>
      <c r="H58" s="275" t="n">
        <f aca="false">F58*G58</f>
        <v>60.630101090236</v>
      </c>
      <c r="I58" s="271" t="n">
        <v>10088</v>
      </c>
      <c r="J58" s="271" t="n">
        <f aca="false">F58*I58</f>
        <v>10088</v>
      </c>
    </row>
    <row r="59" customFormat="false" ht="12" hidden="false" customHeight="true" outlineLevel="0" collapsed="false">
      <c r="A59" s="381" t="s">
        <v>528</v>
      </c>
      <c r="B59" s="261"/>
      <c r="C59" s="354"/>
      <c r="D59" s="345"/>
      <c r="E59" s="329"/>
      <c r="F59" s="271"/>
      <c r="G59" s="329"/>
      <c r="H59" s="329"/>
      <c r="I59" s="271"/>
      <c r="J59" s="271" t="n">
        <f aca="false">F59*I59</f>
        <v>0</v>
      </c>
    </row>
    <row r="60" customFormat="false" ht="12" hidden="false" customHeight="true" outlineLevel="0" collapsed="false">
      <c r="A60" s="260" t="s">
        <v>511</v>
      </c>
      <c r="B60" s="261" t="n">
        <v>1</v>
      </c>
      <c r="C60" s="365" t="n">
        <v>1000</v>
      </c>
      <c r="D60" s="345" t="s">
        <v>272</v>
      </c>
      <c r="E60" s="329"/>
      <c r="F60" s="271" t="n">
        <f aca="false">INT(E$55/C60*B60)+1</f>
        <v>1</v>
      </c>
      <c r="G60" s="275" t="n">
        <f aca="false">I60/166.386</f>
        <v>25.6391763730122</v>
      </c>
      <c r="H60" s="275" t="n">
        <f aca="false">F60*G60</f>
        <v>25.6391763730122</v>
      </c>
      <c r="I60" s="271" t="n">
        <v>4266</v>
      </c>
      <c r="J60" s="271" t="n">
        <f aca="false">F60*I60</f>
        <v>4266</v>
      </c>
    </row>
    <row r="61" customFormat="false" ht="12" hidden="false" customHeight="true" outlineLevel="0" collapsed="false">
      <c r="A61" s="260" t="s">
        <v>512</v>
      </c>
      <c r="B61" s="261" t="n">
        <v>1</v>
      </c>
      <c r="C61" s="365" t="n">
        <v>1000</v>
      </c>
      <c r="D61" s="345" t="s">
        <v>272</v>
      </c>
      <c r="E61" s="329"/>
      <c r="F61" s="271" t="n">
        <f aca="false">INT(E$55/C61*B61)+1</f>
        <v>1</v>
      </c>
      <c r="G61" s="275" t="n">
        <f aca="false">I61/166.386</f>
        <v>60.630101090236</v>
      </c>
      <c r="H61" s="275" t="n">
        <f aca="false">F61*G61</f>
        <v>60.630101090236</v>
      </c>
      <c r="I61" s="271" t="n">
        <v>10088</v>
      </c>
      <c r="J61" s="271" t="n">
        <f aca="false">F61*I61</f>
        <v>10088</v>
      </c>
    </row>
    <row r="62" customFormat="false" ht="12" hidden="false" customHeight="true" outlineLevel="0" collapsed="false">
      <c r="A62" s="308" t="s">
        <v>529</v>
      </c>
      <c r="B62" s="261"/>
      <c r="C62" s="354"/>
      <c r="D62" s="345"/>
      <c r="E62" s="329"/>
      <c r="F62" s="345"/>
      <c r="G62" s="329"/>
      <c r="H62" s="329"/>
      <c r="I62" s="271"/>
      <c r="J62" s="271" t="n">
        <f aca="false">F62*I62</f>
        <v>0</v>
      </c>
    </row>
    <row r="63" customFormat="false" ht="12" hidden="false" customHeight="true" outlineLevel="0" collapsed="false">
      <c r="A63" s="94" t="s">
        <v>168</v>
      </c>
      <c r="B63" s="261" t="n">
        <v>1</v>
      </c>
      <c r="C63" s="354" t="s">
        <v>265</v>
      </c>
      <c r="D63" s="369"/>
      <c r="E63" s="329"/>
      <c r="F63" s="329"/>
      <c r="G63" s="329"/>
      <c r="H63" s="329"/>
      <c r="I63" s="271"/>
      <c r="J63" s="271" t="n">
        <f aca="false">F63*I63</f>
        <v>0</v>
      </c>
    </row>
    <row r="64" customFormat="false" ht="12" hidden="false" customHeight="true" outlineLevel="0" collapsed="false">
      <c r="A64" s="94" t="s">
        <v>132</v>
      </c>
      <c r="B64" s="261" t="n">
        <v>1</v>
      </c>
      <c r="C64" s="354" t="s">
        <v>530</v>
      </c>
      <c r="D64" s="369" t="s">
        <v>272</v>
      </c>
      <c r="E64" s="329"/>
      <c r="F64" s="329"/>
      <c r="G64" s="329"/>
      <c r="H64" s="329"/>
      <c r="I64" s="271"/>
      <c r="J64" s="271" t="n">
        <f aca="false">F64*I64</f>
        <v>0</v>
      </c>
    </row>
    <row r="65" customFormat="false" ht="12" hidden="false" customHeight="true" outlineLevel="0" collapsed="false">
      <c r="A65" s="57" t="s">
        <v>163</v>
      </c>
      <c r="B65" s="63" t="n">
        <v>1</v>
      </c>
      <c r="C65" s="64" t="s">
        <v>265</v>
      </c>
      <c r="D65" s="65"/>
      <c r="E65" s="329"/>
      <c r="F65" s="329"/>
      <c r="G65" s="275" t="n">
        <f aca="false">I65/166.386</f>
        <v>349.789044751361</v>
      </c>
      <c r="H65" s="275" t="n">
        <f aca="false">F65*G65</f>
        <v>0</v>
      </c>
      <c r="I65" s="271" t="n">
        <v>58200</v>
      </c>
      <c r="J65" s="271" t="n">
        <f aca="false">F65*I65</f>
        <v>0</v>
      </c>
    </row>
    <row r="66" customFormat="false" ht="12" hidden="false" customHeight="true" outlineLevel="0" collapsed="false">
      <c r="A66" s="387" t="s">
        <v>268</v>
      </c>
      <c r="B66" s="388" t="n">
        <v>1</v>
      </c>
      <c r="C66" s="102" t="s">
        <v>530</v>
      </c>
      <c r="D66" s="389" t="s">
        <v>272</v>
      </c>
      <c r="E66" s="390"/>
      <c r="F66" s="390"/>
      <c r="G66" s="275" t="n">
        <f aca="false">I66/166.386</f>
        <v>39.210029689998</v>
      </c>
      <c r="H66" s="275" t="n">
        <f aca="false">F66*G66</f>
        <v>0</v>
      </c>
      <c r="I66" s="390" t="n">
        <v>6524</v>
      </c>
      <c r="J66" s="390" t="n">
        <f aca="false">F66*I66</f>
        <v>0</v>
      </c>
    </row>
    <row r="67" customFormat="false" ht="13.5" hidden="false" customHeight="false" outlineLevel="0" collapsed="false"/>
    <row r="68" customFormat="false" ht="16.5" hidden="false" customHeight="false" outlineLevel="0" collapsed="false">
      <c r="D68" s="131" t="s">
        <v>531</v>
      </c>
      <c r="E68" s="131"/>
      <c r="F68" s="131"/>
      <c r="G68" s="131"/>
      <c r="H68" s="157" t="n">
        <f aca="false">SUM(H1:H67)</f>
        <v>3611.89042347313</v>
      </c>
      <c r="I68" s="133"/>
      <c r="J68" s="134" t="n">
        <f aca="false">SUM(J1:J67)</f>
        <v>600968</v>
      </c>
    </row>
    <row r="69" customFormat="false" ht="12.75" hidden="false" customHeight="false" outlineLevel="0" collapsed="false"/>
    <row r="70" customFormat="false" ht="12" hidden="false" customHeight="false" outlineLevel="0" collapsed="false">
      <c r="H70" s="391"/>
      <c r="J70" s="392"/>
    </row>
  </sheetData>
  <mergeCells count="8">
    <mergeCell ref="A1:A3"/>
    <mergeCell ref="B1:C1"/>
    <mergeCell ref="D1:E1"/>
    <mergeCell ref="F1:H1"/>
    <mergeCell ref="B2:C2"/>
    <mergeCell ref="D2:D3"/>
    <mergeCell ref="A4:H4"/>
    <mergeCell ref="D68:G68"/>
  </mergeCells>
  <printOptions headings="false" gridLines="false" gridLinesSet="true" horizontalCentered="true" verticalCentered="false"/>
  <pageMargins left="0.39375" right="0.39375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Univers,Bold"OBRA:.............</oddHeader>
    <oddFooter>&amp;L&amp;"Univers,Bold"PLAN DE CONTROL DE CALIDAD DE RECEPCIÓN PENDIENTE. 31/05/99&amp;R&amp;"Univers,Bold"&amp;P de &amp;N</oddFooter>
  </headerFooter>
  <rowBreaks count="1" manualBreakCount="1">
    <brk id="3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29" width="10.71"/>
    <col collapsed="false" customWidth="true" hidden="false" outlineLevel="0" max="6" min="6" style="29" width="12.85"/>
    <col collapsed="false" customWidth="true" hidden="false" outlineLevel="0" max="7" min="7" style="29" width="10.71"/>
    <col collapsed="false" customWidth="true" hidden="false" outlineLevel="0" max="8" min="8" style="130" width="11.7"/>
    <col collapsed="false" customWidth="true" hidden="false" outlineLevel="0" max="9" min="9" style="29" width="10.56"/>
    <col collapsed="false" customWidth="true" hidden="false" outlineLevel="0" max="10" min="10" style="29" width="10.99"/>
    <col collapsed="false" customWidth="false" hidden="false" outlineLevel="0" max="257" min="11" style="29" width="11.42"/>
  </cols>
  <sheetData>
    <row r="1" customFormat="false" ht="12.75" hidden="false" customHeight="false" outlineLevel="0" collapsed="false">
      <c r="A1" s="393"/>
      <c r="B1" s="393"/>
      <c r="C1" s="393"/>
      <c r="D1" s="393"/>
      <c r="E1" s="393"/>
      <c r="F1" s="393"/>
      <c r="G1" s="393"/>
      <c r="H1" s="394"/>
      <c r="I1" s="393"/>
      <c r="J1" s="393"/>
      <c r="K1" s="393"/>
      <c r="L1" s="393"/>
      <c r="M1" s="393"/>
    </row>
    <row r="2" customFormat="false" ht="12.75" hidden="false" customHeight="false" outlineLevel="0" collapsed="false">
      <c r="A2" s="393"/>
      <c r="B2" s="393"/>
      <c r="C2" s="393"/>
      <c r="D2" s="393"/>
      <c r="E2" s="393"/>
      <c r="F2" s="393"/>
      <c r="G2" s="393"/>
      <c r="H2" s="395"/>
      <c r="I2" s="393"/>
      <c r="J2" s="393"/>
      <c r="K2" s="393"/>
      <c r="L2" s="393"/>
      <c r="M2" s="393"/>
    </row>
    <row r="3" customFormat="false" ht="12.75" hidden="false" customHeight="false" outlineLevel="0" collapsed="false">
      <c r="A3" s="393"/>
      <c r="B3" s="393"/>
      <c r="C3" s="393"/>
      <c r="D3" s="393"/>
      <c r="E3" s="393"/>
      <c r="F3" s="393"/>
      <c r="G3" s="393"/>
      <c r="H3" s="396"/>
      <c r="I3" s="393"/>
      <c r="J3" s="393"/>
      <c r="K3" s="393"/>
      <c r="L3" s="393"/>
      <c r="M3" s="393"/>
    </row>
    <row r="4" customFormat="false" ht="12.75" hidden="false" customHeight="false" outlineLevel="0" collapsed="false">
      <c r="A4" s="393"/>
      <c r="B4" s="393"/>
      <c r="C4" s="393"/>
      <c r="D4" s="393"/>
      <c r="E4" s="393"/>
      <c r="F4" s="393"/>
      <c r="G4" s="393"/>
      <c r="H4" s="394"/>
      <c r="I4" s="393"/>
      <c r="J4" s="393"/>
      <c r="K4" s="393"/>
      <c r="L4" s="393"/>
      <c r="M4" s="393"/>
    </row>
    <row r="5" customFormat="false" ht="12.75" hidden="false" customHeight="false" outlineLevel="0" collapsed="false">
      <c r="A5" s="393"/>
      <c r="B5" s="393"/>
      <c r="C5" s="393"/>
      <c r="D5" s="393"/>
      <c r="E5" s="393"/>
      <c r="F5" s="393"/>
      <c r="G5" s="393"/>
      <c r="H5" s="394"/>
      <c r="I5" s="393"/>
      <c r="J5" s="393"/>
      <c r="K5" s="393"/>
      <c r="L5" s="393"/>
      <c r="M5" s="393"/>
    </row>
    <row r="6" customFormat="false" ht="12.75" hidden="false" customHeight="false" outlineLevel="0" collapsed="false">
      <c r="A6" s="393"/>
      <c r="B6" s="393"/>
      <c r="C6" s="393"/>
      <c r="D6" s="393"/>
      <c r="E6" s="393"/>
      <c r="F6" s="393"/>
      <c r="G6" s="393"/>
      <c r="H6" s="394"/>
      <c r="I6" s="393"/>
      <c r="J6" s="393"/>
      <c r="K6" s="393"/>
      <c r="L6" s="393"/>
      <c r="M6" s="393"/>
    </row>
    <row r="7" customFormat="false" ht="33" hidden="false" customHeight="false" outlineLevel="0" collapsed="false">
      <c r="A7" s="397" t="s">
        <v>532</v>
      </c>
      <c r="B7" s="398"/>
      <c r="C7" s="398"/>
      <c r="D7" s="398"/>
      <c r="E7" s="398"/>
      <c r="F7" s="398"/>
      <c r="G7" s="398"/>
      <c r="H7" s="399"/>
      <c r="I7" s="398"/>
      <c r="J7" s="393"/>
      <c r="K7" s="393"/>
      <c r="L7" s="393"/>
      <c r="M7" s="393"/>
    </row>
    <row r="8" customFormat="false" ht="23.25" hidden="false" customHeight="false" outlineLevel="0" collapsed="false">
      <c r="A8" s="400" t="s">
        <v>533</v>
      </c>
      <c r="B8" s="398"/>
      <c r="C8" s="398"/>
      <c r="D8" s="398"/>
      <c r="E8" s="398"/>
      <c r="F8" s="398"/>
      <c r="G8" s="398"/>
      <c r="H8" s="399"/>
      <c r="I8" s="401"/>
      <c r="J8" s="402"/>
      <c r="K8" s="393"/>
      <c r="L8" s="393"/>
      <c r="M8" s="393"/>
    </row>
    <row r="9" customFormat="false" ht="12.75" hidden="false" customHeight="false" outlineLevel="0" collapsed="false">
      <c r="A9" s="393"/>
      <c r="B9" s="393"/>
      <c r="C9" s="393"/>
      <c r="D9" s="393"/>
      <c r="E9" s="393"/>
      <c r="F9" s="393"/>
      <c r="G9" s="393"/>
      <c r="H9" s="394"/>
      <c r="I9" s="393"/>
      <c r="J9" s="393"/>
      <c r="K9" s="393"/>
      <c r="L9" s="393"/>
      <c r="M9" s="393"/>
    </row>
    <row r="10" customFormat="false" ht="12.75" hidden="false" customHeight="false" outlineLevel="0" collapsed="false">
      <c r="A10" s="403"/>
      <c r="B10" s="403"/>
      <c r="C10" s="403"/>
      <c r="D10" s="403"/>
      <c r="E10" s="403"/>
      <c r="F10" s="403"/>
      <c r="G10" s="403"/>
      <c r="H10" s="404"/>
      <c r="I10" s="403"/>
      <c r="J10" s="393"/>
      <c r="K10" s="393"/>
      <c r="L10" s="393"/>
      <c r="M10" s="393"/>
    </row>
    <row r="11" customFormat="false" ht="12.75" hidden="false" customHeight="false" outlineLevel="0" collapsed="false">
      <c r="A11" s="405" t="s">
        <v>534</v>
      </c>
      <c r="B11" s="406"/>
      <c r="C11" s="406"/>
      <c r="D11" s="406"/>
      <c r="E11" s="403"/>
      <c r="F11" s="405"/>
      <c r="G11" s="406"/>
      <c r="H11" s="404" t="n">
        <f aca="false">'pENDIENTE CAPI'!H123</f>
        <v>6929.14067289315</v>
      </c>
      <c r="I11" s="403" t="s">
        <v>535</v>
      </c>
      <c r="J11" s="393"/>
      <c r="K11" s="393"/>
      <c r="L11" s="393"/>
      <c r="M11" s="393"/>
    </row>
    <row r="12" customFormat="false" ht="12.75" hidden="false" customHeight="false" outlineLevel="0" collapsed="false">
      <c r="A12" s="403"/>
      <c r="B12" s="403"/>
      <c r="C12" s="403"/>
      <c r="D12" s="403"/>
      <c r="E12" s="403"/>
      <c r="F12" s="403"/>
      <c r="G12" s="403"/>
      <c r="H12" s="404"/>
      <c r="I12" s="403"/>
      <c r="J12" s="393"/>
      <c r="K12" s="393"/>
      <c r="L12" s="393"/>
      <c r="M12" s="393"/>
    </row>
    <row r="13" customFormat="false" ht="12.75" hidden="false" customHeight="false" outlineLevel="0" collapsed="false">
      <c r="A13" s="405" t="s">
        <v>536</v>
      </c>
      <c r="B13" s="406"/>
      <c r="C13" s="406"/>
      <c r="D13" s="403"/>
      <c r="E13" s="405"/>
      <c r="F13" s="406"/>
      <c r="G13" s="407"/>
      <c r="H13" s="404" t="n">
        <f aca="false">'PENDIENTE CAPII'!H53</f>
        <v>2402.67810993713</v>
      </c>
      <c r="I13" s="403" t="s">
        <v>535</v>
      </c>
      <c r="J13" s="393"/>
      <c r="K13" s="393"/>
      <c r="L13" s="393"/>
      <c r="M13" s="393"/>
    </row>
    <row r="14" customFormat="false" ht="12.75" hidden="false" customHeight="false" outlineLevel="0" collapsed="false">
      <c r="A14" s="403"/>
      <c r="B14" s="403"/>
      <c r="C14" s="403"/>
      <c r="D14" s="403"/>
      <c r="E14" s="403"/>
      <c r="F14" s="403"/>
      <c r="G14" s="403"/>
      <c r="H14" s="404"/>
      <c r="I14" s="403"/>
      <c r="J14" s="393"/>
      <c r="K14" s="393"/>
      <c r="L14" s="393"/>
      <c r="M14" s="393"/>
    </row>
    <row r="15" customFormat="false" ht="12.75" hidden="false" customHeight="false" outlineLevel="0" collapsed="false">
      <c r="A15" s="405" t="s">
        <v>537</v>
      </c>
      <c r="B15" s="403"/>
      <c r="C15" s="403"/>
      <c r="D15" s="403"/>
      <c r="E15" s="403"/>
      <c r="F15" s="403"/>
      <c r="G15" s="403"/>
      <c r="H15" s="404" t="n">
        <f aca="false">'PENDIENTE CAP III'!H144</f>
        <v>18911.8176700864</v>
      </c>
      <c r="I15" s="403" t="s">
        <v>535</v>
      </c>
      <c r="J15" s="393"/>
      <c r="K15" s="393"/>
      <c r="L15" s="393"/>
      <c r="M15" s="393"/>
    </row>
    <row r="16" customFormat="false" ht="12.75" hidden="false" customHeight="false" outlineLevel="0" collapsed="false">
      <c r="A16" s="403"/>
      <c r="B16" s="403"/>
      <c r="C16" s="403"/>
      <c r="D16" s="403"/>
      <c r="E16" s="403"/>
      <c r="F16" s="403"/>
      <c r="G16" s="403"/>
      <c r="H16" s="404"/>
      <c r="I16" s="403"/>
      <c r="J16" s="393"/>
      <c r="K16" s="393"/>
      <c r="L16" s="393"/>
      <c r="M16" s="393"/>
    </row>
    <row r="17" customFormat="false" ht="12.75" hidden="false" customHeight="false" outlineLevel="0" collapsed="false">
      <c r="A17" s="405" t="s">
        <v>538</v>
      </c>
      <c r="B17" s="403"/>
      <c r="C17" s="403"/>
      <c r="D17" s="403"/>
      <c r="E17" s="403"/>
      <c r="F17" s="403"/>
      <c r="G17" s="403"/>
      <c r="H17" s="404" t="n">
        <f aca="false">'PENDIENTE CAPIV'!H461</f>
        <v>15276.5977906795</v>
      </c>
      <c r="I17" s="403" t="s">
        <v>535</v>
      </c>
      <c r="J17" s="393"/>
      <c r="K17" s="393"/>
      <c r="L17" s="393"/>
      <c r="M17" s="393"/>
    </row>
    <row r="18" customFormat="false" ht="12.75" hidden="false" customHeight="false" outlineLevel="0" collapsed="false">
      <c r="A18" s="403"/>
      <c r="B18" s="403"/>
      <c r="C18" s="403"/>
      <c r="D18" s="403"/>
      <c r="E18" s="403"/>
      <c r="F18" s="403"/>
      <c r="G18" s="403"/>
      <c r="H18" s="404"/>
      <c r="I18" s="403"/>
      <c r="J18" s="393"/>
      <c r="K18" s="393"/>
      <c r="L18" s="393"/>
      <c r="M18" s="393"/>
    </row>
    <row r="19" customFormat="false" ht="12.75" hidden="false" customHeight="false" outlineLevel="0" collapsed="false">
      <c r="A19" s="405" t="s">
        <v>539</v>
      </c>
      <c r="B19" s="403"/>
      <c r="C19" s="403"/>
      <c r="D19" s="403"/>
      <c r="E19" s="403"/>
      <c r="F19" s="403"/>
      <c r="G19" s="403"/>
      <c r="H19" s="404" t="n">
        <f aca="false">'PENDIENTE CAP V'!H68</f>
        <v>3611.89042347313</v>
      </c>
      <c r="I19" s="403" t="s">
        <v>535</v>
      </c>
      <c r="J19" s="393"/>
      <c r="K19" s="393"/>
      <c r="L19" s="393"/>
      <c r="M19" s="393"/>
    </row>
    <row r="20" customFormat="false" ht="13.5" hidden="false" customHeight="true" outlineLevel="0" collapsed="false">
      <c r="A20" s="403"/>
      <c r="B20" s="403"/>
      <c r="C20" s="403"/>
      <c r="D20" s="403"/>
      <c r="E20" s="403"/>
      <c r="F20" s="403"/>
      <c r="G20" s="403"/>
      <c r="H20" s="404"/>
      <c r="I20" s="403"/>
      <c r="J20" s="393"/>
      <c r="K20" s="393"/>
      <c r="L20" s="393"/>
      <c r="M20" s="393"/>
    </row>
    <row r="21" customFormat="false" ht="13.5" hidden="false" customHeight="true" outlineLevel="0" collapsed="false">
      <c r="A21" s="398"/>
      <c r="B21" s="398"/>
      <c r="C21" s="408" t="s">
        <v>540</v>
      </c>
      <c r="D21" s="398"/>
      <c r="E21" s="408"/>
      <c r="F21" s="398"/>
      <c r="G21" s="398"/>
      <c r="H21" s="409" t="n">
        <f aca="false">+H11+H13+H15+H17+H19</f>
        <v>47132.1246670694</v>
      </c>
      <c r="I21" s="408" t="s">
        <v>535</v>
      </c>
      <c r="J21" s="410"/>
      <c r="K21" s="393"/>
      <c r="L21" s="393"/>
      <c r="M21" s="393"/>
    </row>
    <row r="22" customFormat="false" ht="13.5" hidden="false" customHeight="true" outlineLevel="0" collapsed="false">
      <c r="A22" s="393"/>
      <c r="B22" s="393"/>
      <c r="C22" s="393"/>
      <c r="D22" s="393"/>
      <c r="E22" s="393"/>
      <c r="F22" s="393"/>
      <c r="G22" s="393"/>
      <c r="H22" s="394"/>
      <c r="I22" s="393"/>
      <c r="J22" s="393"/>
      <c r="K22" s="393"/>
      <c r="L22" s="393"/>
      <c r="M22" s="393"/>
    </row>
    <row r="23" customFormat="false" ht="13.5" hidden="false" customHeight="true" outlineLevel="0" collapsed="false">
      <c r="A23" s="393"/>
      <c r="B23" s="393"/>
      <c r="C23" s="393"/>
      <c r="D23" s="408"/>
      <c r="E23" s="398"/>
      <c r="F23" s="408" t="s">
        <v>541</v>
      </c>
      <c r="G23" s="398"/>
      <c r="H23" s="411" t="n">
        <v>0.0225</v>
      </c>
      <c r="I23" s="398"/>
      <c r="J23" s="393"/>
      <c r="K23" s="393"/>
      <c r="L23" s="393"/>
      <c r="M23" s="393"/>
    </row>
    <row r="24" customFormat="false" ht="13.5" hidden="false" customHeight="true" outlineLevel="0" collapsed="false">
      <c r="A24" s="393"/>
      <c r="B24" s="393"/>
      <c r="C24" s="393"/>
      <c r="D24" s="393"/>
      <c r="E24" s="393"/>
      <c r="F24" s="393"/>
      <c r="G24" s="393"/>
      <c r="H24" s="394"/>
      <c r="I24" s="393"/>
      <c r="J24" s="393"/>
      <c r="K24" s="393"/>
      <c r="L24" s="393"/>
      <c r="M24" s="393"/>
    </row>
    <row r="25" customFormat="false" ht="13.5" hidden="false" customHeight="true" outlineLevel="0" collapsed="false">
      <c r="A25" s="393"/>
      <c r="B25" s="393"/>
      <c r="C25" s="393"/>
      <c r="D25" s="408"/>
      <c r="E25" s="398"/>
      <c r="F25" s="408" t="s">
        <v>542</v>
      </c>
      <c r="G25" s="398"/>
      <c r="H25" s="409" t="n">
        <f aca="false">H21-H23*H21</f>
        <v>46071.6518620603</v>
      </c>
      <c r="I25" s="408" t="s">
        <v>535</v>
      </c>
      <c r="J25" s="393"/>
      <c r="K25" s="393"/>
      <c r="L25" s="393"/>
      <c r="M25" s="393"/>
    </row>
    <row r="26" customFormat="false" ht="13.5" hidden="false" customHeight="true" outlineLevel="0" collapsed="false">
      <c r="A26" s="393"/>
      <c r="B26" s="393"/>
      <c r="C26" s="393"/>
      <c r="D26" s="393"/>
      <c r="E26" s="393"/>
      <c r="F26" s="393"/>
      <c r="G26" s="393"/>
      <c r="H26" s="394"/>
      <c r="I26" s="393"/>
      <c r="J26" s="393"/>
      <c r="K26" s="393"/>
      <c r="L26" s="393"/>
      <c r="M26" s="393"/>
    </row>
    <row r="27" customFormat="false" ht="13.5" hidden="false" customHeight="true" outlineLevel="0" collapsed="false">
      <c r="A27" s="393"/>
      <c r="B27" s="393"/>
      <c r="C27" s="393"/>
      <c r="D27" s="408"/>
      <c r="E27" s="408"/>
      <c r="F27" s="408" t="s">
        <v>543</v>
      </c>
      <c r="G27" s="408"/>
      <c r="H27" s="409" t="n">
        <f aca="false">0.16*H25</f>
        <v>7371.46429792965</v>
      </c>
      <c r="I27" s="408" t="s">
        <v>535</v>
      </c>
      <c r="J27" s="393"/>
      <c r="K27" s="393"/>
      <c r="L27" s="393"/>
      <c r="M27" s="393"/>
    </row>
    <row r="28" customFormat="false" ht="13.5" hidden="false" customHeight="true" outlineLevel="0" collapsed="false">
      <c r="A28" s="393"/>
      <c r="B28" s="393"/>
      <c r="C28" s="393"/>
      <c r="D28" s="393"/>
      <c r="E28" s="393"/>
      <c r="F28" s="393"/>
      <c r="G28" s="393"/>
      <c r="H28" s="394"/>
      <c r="I28" s="393"/>
      <c r="J28" s="393"/>
      <c r="K28" s="393"/>
      <c r="L28" s="393"/>
      <c r="M28" s="393"/>
    </row>
    <row r="29" customFormat="false" ht="13.5" hidden="false" customHeight="true" outlineLevel="0" collapsed="false">
      <c r="A29" s="393"/>
      <c r="B29" s="393"/>
      <c r="C29" s="393"/>
      <c r="D29" s="408"/>
      <c r="E29" s="408"/>
      <c r="F29" s="408" t="s">
        <v>544</v>
      </c>
      <c r="G29" s="408"/>
      <c r="H29" s="409" t="n">
        <f aca="false">+H25+H27</f>
        <v>53443.1161599899</v>
      </c>
      <c r="I29" s="408" t="s">
        <v>535</v>
      </c>
      <c r="J29" s="393"/>
      <c r="K29" s="393"/>
      <c r="L29" s="393"/>
      <c r="M29" s="393"/>
    </row>
    <row r="30" customFormat="false" ht="13.5" hidden="false" customHeight="true" outlineLevel="0" collapsed="false">
      <c r="A30" s="393"/>
      <c r="B30" s="393"/>
      <c r="C30" s="393"/>
      <c r="D30" s="393"/>
      <c r="E30" s="393"/>
      <c r="F30" s="393"/>
      <c r="G30" s="393"/>
      <c r="H30" s="394"/>
      <c r="I30" s="393"/>
      <c r="J30" s="393"/>
      <c r="K30" s="393"/>
      <c r="L30" s="393"/>
      <c r="M30" s="393"/>
    </row>
    <row r="31" customFormat="false" ht="13.5" hidden="false" customHeight="true" outlineLevel="0" collapsed="false">
      <c r="A31" s="393"/>
      <c r="B31" s="393"/>
      <c r="C31" s="393"/>
      <c r="D31" s="393"/>
      <c r="E31" s="393"/>
      <c r="F31" s="393"/>
      <c r="G31" s="393"/>
      <c r="H31" s="394"/>
      <c r="I31" s="393"/>
      <c r="J31" s="393"/>
      <c r="K31" s="393"/>
      <c r="L31" s="393"/>
      <c r="M31" s="393"/>
    </row>
    <row r="32" customFormat="false" ht="12.75" hidden="false" customHeight="false" outlineLevel="0" collapsed="false">
      <c r="A32" s="393"/>
      <c r="B32" s="393"/>
      <c r="C32" s="393"/>
      <c r="D32" s="393"/>
      <c r="E32" s="393"/>
      <c r="F32" s="393"/>
      <c r="G32" s="393"/>
      <c r="H32" s="394"/>
      <c r="I32" s="393"/>
      <c r="J32" s="393"/>
      <c r="K32" s="393"/>
      <c r="L32" s="393"/>
      <c r="M32" s="393"/>
    </row>
    <row r="33" customFormat="false" ht="12.75" hidden="false" customHeight="false" outlineLevel="0" collapsed="false">
      <c r="A33" s="393"/>
      <c r="B33" s="393"/>
      <c r="C33" s="393"/>
      <c r="D33" s="393"/>
      <c r="E33" s="393"/>
      <c r="F33" s="393"/>
      <c r="G33" s="393"/>
      <c r="H33" s="394"/>
      <c r="I33" s="393"/>
      <c r="J33" s="393"/>
      <c r="K33" s="393"/>
      <c r="L33" s="393"/>
      <c r="M33" s="393"/>
    </row>
    <row r="34" customFormat="false" ht="12.75" hidden="false" customHeight="true" outlineLevel="0" collapsed="false">
      <c r="A34" s="393"/>
      <c r="B34" s="393"/>
      <c r="C34" s="393"/>
      <c r="D34" s="393"/>
      <c r="E34" s="393"/>
      <c r="F34" s="393"/>
      <c r="G34" s="393"/>
      <c r="H34" s="394"/>
      <c r="I34" s="393"/>
      <c r="J34" s="393"/>
      <c r="K34" s="393"/>
      <c r="L34" s="393"/>
      <c r="M34" s="393"/>
    </row>
    <row r="35" customFormat="false" ht="12.75" hidden="false" customHeight="true" outlineLevel="0" collapsed="false">
      <c r="A35" s="393"/>
      <c r="B35" s="393"/>
      <c r="C35" s="393"/>
      <c r="D35" s="393"/>
      <c r="E35" s="393"/>
      <c r="F35" s="393"/>
      <c r="G35" s="393"/>
      <c r="H35" s="394"/>
      <c r="I35" s="393"/>
      <c r="J35" s="393"/>
      <c r="K35" s="393"/>
      <c r="L35" s="393"/>
      <c r="M35" s="393"/>
    </row>
    <row r="36" customFormat="false" ht="12.75" hidden="false" customHeight="false" outlineLevel="0" collapsed="false">
      <c r="A36" s="393"/>
      <c r="B36" s="393"/>
      <c r="C36" s="393"/>
      <c r="D36" s="393"/>
      <c r="E36" s="393"/>
      <c r="F36" s="393"/>
      <c r="G36" s="393"/>
      <c r="H36" s="394"/>
      <c r="I36" s="393"/>
      <c r="J36" s="393"/>
      <c r="K36" s="393"/>
      <c r="L36" s="393"/>
      <c r="M36" s="393"/>
    </row>
    <row r="37" customFormat="false" ht="12.75" hidden="false" customHeight="false" outlineLevel="0" collapsed="false">
      <c r="A37" s="393"/>
    </row>
    <row r="65" customFormat="false" ht="12.75" hidden="false" customHeight="true" outlineLevel="0" collapsed="false"/>
    <row r="68" customFormat="false" ht="12.75" hidden="false" customHeight="true" outlineLevel="0" collapsed="false"/>
  </sheetData>
  <printOptions headings="false" gridLines="false" gridLinesSet="true" horizontalCentered="true" verticalCentered="true"/>
  <pageMargins left="0.39375" right="0.39375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Univers,Bold"OBRA:.............</oddHeader>
    <oddFooter>&amp;L&amp;"Univers,Bold"PLAN DE CONTROL DE CALIDAD DE RECEPCIÓN PENDIENTE. 31/05/99&amp;R&amp;"Univers,Bold"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31" activeCellId="0" sqref="A31:IV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6.28"/>
    <col collapsed="false" customWidth="false" hidden="false" outlineLevel="0" max="5" min="2" style="29" width="11.42"/>
    <col collapsed="false" customWidth="true" hidden="false" outlineLevel="0" max="6" min="6" style="29" width="12.85"/>
    <col collapsed="false" customWidth="false" hidden="false" outlineLevel="0" max="7" min="7" style="29" width="11.42"/>
    <col collapsed="false" customWidth="true" hidden="false" outlineLevel="0" max="8" min="8" style="29" width="12.99"/>
    <col collapsed="false" customWidth="false" hidden="false" outlineLevel="0" max="257" min="9" style="29" width="11.42"/>
  </cols>
  <sheetData>
    <row r="1" customFormat="false" ht="49.15" hidden="false" customHeight="true" outlineLevel="0" collapsed="false"/>
    <row r="23" customFormat="false" ht="23.25" hidden="false" customHeight="false" outlineLevel="0" collapsed="false">
      <c r="A23" s="412" t="s">
        <v>545</v>
      </c>
      <c r="B23" s="412"/>
      <c r="C23" s="412"/>
      <c r="D23" s="412"/>
      <c r="E23" s="412"/>
      <c r="F23" s="412"/>
      <c r="G23" s="412"/>
      <c r="H23" s="412"/>
    </row>
    <row r="24" customFormat="false" ht="15" hidden="false" customHeight="true" outlineLevel="0" collapsed="false">
      <c r="B24" s="413"/>
      <c r="C24" s="413"/>
      <c r="D24" s="413"/>
      <c r="E24" s="413"/>
      <c r="F24" s="413"/>
      <c r="G24" s="413"/>
      <c r="H24" s="413"/>
    </row>
    <row r="25" customFormat="false" ht="23.25" hidden="false" customHeight="fals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</row>
    <row r="27" customFormat="false" ht="23.25" hidden="false" customHeight="false" outlineLevel="0" collapsed="false">
      <c r="A27" s="412" t="s">
        <v>547</v>
      </c>
      <c r="B27" s="412"/>
      <c r="C27" s="412"/>
      <c r="D27" s="412"/>
      <c r="E27" s="412"/>
      <c r="F27" s="412"/>
      <c r="G27" s="412"/>
      <c r="H27" s="412"/>
    </row>
    <row r="30" customFormat="false" ht="9" hidden="false" customHeight="true" outlineLevel="0" collapsed="false"/>
    <row r="31" customFormat="false" ht="9" hidden="false" customHeight="true" outlineLevel="0" collapsed="false"/>
    <row r="36" customFormat="false" ht="20.25" hidden="false" customHeight="false" outlineLevel="0" collapsed="false">
      <c r="D36" s="414" t="s">
        <v>548</v>
      </c>
      <c r="E36" s="414"/>
      <c r="F36" s="414"/>
      <c r="G36" s="414"/>
      <c r="H36" s="414"/>
      <c r="I36" s="415"/>
    </row>
    <row r="38" customFormat="false" ht="18" hidden="false" customHeight="false" outlineLevel="0" collapsed="false">
      <c r="D38" s="416" t="s">
        <v>549</v>
      </c>
      <c r="E38" s="416"/>
      <c r="F38" s="416"/>
      <c r="G38" s="416"/>
      <c r="H38" s="416"/>
      <c r="I38" s="417"/>
    </row>
    <row r="39" customFormat="false" ht="9.75" hidden="false" customHeight="true" outlineLevel="0" collapsed="false">
      <c r="D39" s="418"/>
      <c r="E39" s="418"/>
      <c r="F39" s="418"/>
      <c r="G39" s="418"/>
      <c r="H39" s="418"/>
      <c r="I39" s="417"/>
    </row>
    <row r="40" customFormat="false" ht="18" hidden="false" customHeight="false" outlineLevel="0" collapsed="false">
      <c r="D40" s="418"/>
      <c r="E40" s="418"/>
      <c r="F40" s="418"/>
      <c r="G40" s="418"/>
      <c r="H40" s="418"/>
      <c r="I40" s="417"/>
    </row>
    <row r="50" customFormat="false" ht="15" hidden="false" customHeight="false" outlineLevel="0" collapsed="false">
      <c r="B50" s="1" t="s">
        <v>550</v>
      </c>
    </row>
  </sheetData>
  <mergeCells count="5">
    <mergeCell ref="A23:H23"/>
    <mergeCell ref="A25:H25"/>
    <mergeCell ref="A27:H27"/>
    <mergeCell ref="D36:H36"/>
    <mergeCell ref="D38:H3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29" width="11.42"/>
    <col collapsed="false" customWidth="true" hidden="false" outlineLevel="0" max="6" min="6" style="29" width="12.85"/>
    <col collapsed="false" customWidth="false" hidden="false" outlineLevel="0" max="257" min="7" style="29" width="11.42"/>
  </cols>
  <sheetData>
    <row r="1" customFormat="false" ht="20.25" hidden="false" customHeight="false" outlineLevel="0" collapsed="false">
      <c r="A1" s="419" t="s">
        <v>551</v>
      </c>
      <c r="B1" s="419"/>
      <c r="C1" s="419"/>
      <c r="D1" s="419"/>
      <c r="E1" s="419"/>
      <c r="F1" s="419"/>
      <c r="G1" s="419"/>
    </row>
    <row r="3" customFormat="false" ht="20.25" hidden="false" customHeight="false" outlineLevel="0" collapsed="false">
      <c r="A3" s="419" t="s">
        <v>552</v>
      </c>
      <c r="B3" s="419"/>
      <c r="C3" s="419"/>
      <c r="D3" s="419"/>
      <c r="E3" s="419"/>
      <c r="F3" s="419"/>
      <c r="G3" s="419"/>
    </row>
    <row r="5" customFormat="false" ht="18" hidden="false" customHeight="false" outlineLevel="0" collapsed="false">
      <c r="D5" s="420" t="s">
        <v>553</v>
      </c>
    </row>
  </sheetData>
  <mergeCells count="2">
    <mergeCell ref="A1:G1"/>
    <mergeCell ref="A3:G3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9:27:23Z</dcterms:created>
  <dc:creator>giasa</dc:creator>
  <dc:description/>
  <dc:language>en-US</dc:language>
  <cp:lastModifiedBy>Manuel Atienza</cp:lastModifiedBy>
  <cp:lastPrinted>2001-12-26T16:29:17Z</cp:lastPrinted>
  <cp:revision>0</cp:revision>
  <dc:subject/>
  <dc:title/>
</cp:coreProperties>
</file>