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PRODUCCIÓN EN FRESCO COMERCIALIZADA EN LAS LONJAS ANDALUZAS. Enero- Marzo 2023</t>
  </si>
  <si>
    <t xml:space="preserve">TABLA 1.  PRODUCCIÓN COMERCIALIZADA (Enero-Marz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Marz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Marz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Mar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TARIF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4/2023</t>
  </si>
  <si>
    <t xml:space="preserve">PRODUCCIÓN EN FRESCO COMERCIALIZADA EN LAS LONJAS ANDALUZAS. (Enero-Marz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Marz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4/2023</t>
  </si>
  <si>
    <t xml:space="preserve">TABLA 4. PRINCIPALES ESPECIES SEGÚN PESO. (Enero-Marzo 2023)</t>
  </si>
  <si>
    <t xml:space="preserve">FAO</t>
  </si>
  <si>
    <t xml:space="preserve">VALOR </t>
  </si>
  <si>
    <t xml:space="preserve">(% s/ total)</t>
  </si>
  <si>
    <t xml:space="preserve">(Euros.)</t>
  </si>
  <si>
    <t xml:space="preserve">GAMBA</t>
  </si>
  <si>
    <t xml:space="preserve">DPS</t>
  </si>
  <si>
    <t xml:space="preserve">BOQUERON</t>
  </si>
  <si>
    <t xml:space="preserve">ANE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SARDINA</t>
  </si>
  <si>
    <t xml:space="preserve">PIL</t>
  </si>
  <si>
    <t xml:space="preserve">CHIRLA</t>
  </si>
  <si>
    <t xml:space="preserve">SVE</t>
  </si>
  <si>
    <t xml:space="preserve">ALACHA</t>
  </si>
  <si>
    <t xml:space="preserve">SAA</t>
  </si>
  <si>
    <t xml:space="preserve">CHOCO O JIBIA O SEPIA</t>
  </si>
  <si>
    <t xml:space="preserve">CTC</t>
  </si>
  <si>
    <t xml:space="preserve">JUREL</t>
  </si>
  <si>
    <t xml:space="preserve">HOM</t>
  </si>
  <si>
    <t xml:space="preserve">CABALLA DEL SUR O TONINO</t>
  </si>
  <si>
    <t xml:space="preserve">VMA</t>
  </si>
  <si>
    <t xml:space="preserve">TABLA 5. PRINCIPALES ESPECIES SEGÚN VALOR. (Enero-Marzo 2023)</t>
  </si>
  <si>
    <t xml:space="preserve">PESO </t>
  </si>
  <si>
    <t xml:space="preserve">GAMBA ROJA O RAYADO</t>
  </si>
  <si>
    <t xml:space="preserve">ARA</t>
  </si>
  <si>
    <t xml:space="preserve">CALAMAR O CHIPIRON</t>
  </si>
  <si>
    <t xml:space="preserve">SQR</t>
  </si>
  <si>
    <t xml:space="preserve">MERLUZA O MERLUZA EUROPEA</t>
  </si>
  <si>
    <t xml:space="preserve">HK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8175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4639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2958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3861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5" activeCellId="0" sqref="F1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10" min="9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4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9974.53299</v>
      </c>
      <c r="D13" s="19" t="n">
        <v>31322.8204852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11040.29211</v>
      </c>
      <c r="D14" s="19" t="n">
        <v>31861.0350865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10503.88562</v>
      </c>
      <c r="D15" s="19" t="n">
        <v>29167.3657005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10438.65042</v>
      </c>
      <c r="D16" s="19" t="n">
        <v>29962.0737689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13235.39186</v>
      </c>
      <c r="D17" s="19" t="n">
        <v>37515.681812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11766.29969</v>
      </c>
      <c r="D18" s="19" t="n">
        <v>35765.8360792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12022.5851</v>
      </c>
      <c r="D19" s="19" t="n">
        <v>36979.4646055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10005.791019</v>
      </c>
      <c r="D20" s="19" t="n">
        <v>32566.49872115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8011.92386</v>
      </c>
      <c r="D21" s="19" t="n">
        <v>30196.2723124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9053.801622</v>
      </c>
      <c r="D22" s="19" t="n">
        <v>35904.16261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10694.57674</v>
      </c>
      <c r="D23" s="19" t="n">
        <v>38439.6521162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8871.87418000001</v>
      </c>
      <c r="D24" s="19" t="n">
        <v>34552.5082838504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8184.48568999999</v>
      </c>
      <c r="D25" s="19" t="n">
        <v>34214.19875135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8496.23327999998</v>
      </c>
      <c r="D26" s="24" t="n">
        <v>37979.8563185501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5310652.61999998</v>
      </c>
      <c r="D32" s="19" t="n">
        <v>15620326.57035</v>
      </c>
      <c r="E32" s="32" t="n">
        <f aca="false">D32/C32</f>
        <v>2.94131958688537</v>
      </c>
      <c r="F32" s="33" t="n">
        <f aca="false">D32/$D$36</f>
        <v>0.411279243379359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1902337.26</v>
      </c>
      <c r="D33" s="19" t="n">
        <v>12235169.9084</v>
      </c>
      <c r="E33" s="32" t="n">
        <f aca="false">D33/C33</f>
        <v>6.4316512984664</v>
      </c>
      <c r="F33" s="33" t="n">
        <f aca="false">D33/$D$36</f>
        <v>0.322148925624664</v>
      </c>
    </row>
    <row r="34" customFormat="false" ht="20.1" hidden="false" customHeight="true" outlineLevel="0" collapsed="false">
      <c r="B34" s="18" t="s">
        <v>17</v>
      </c>
      <c r="C34" s="18" t="n">
        <v>1282705.9</v>
      </c>
      <c r="D34" s="19" t="n">
        <v>10114348.3398</v>
      </c>
      <c r="E34" s="32" t="n">
        <f aca="false">D34/C34</f>
        <v>7.88516552375725</v>
      </c>
      <c r="F34" s="33" t="n">
        <f aca="false">D34/$D$36</f>
        <v>0.266308230735986</v>
      </c>
    </row>
    <row r="35" s="34" customFormat="true" ht="20.1" hidden="false" customHeight="true" outlineLevel="0" collapsed="false">
      <c r="B35" s="18" t="s">
        <v>18</v>
      </c>
      <c r="C35" s="18" t="n">
        <v>537.5</v>
      </c>
      <c r="D35" s="19" t="n">
        <v>10011.5</v>
      </c>
      <c r="E35" s="32" t="n">
        <f aca="false">D35/C35</f>
        <v>18.6260465116279</v>
      </c>
      <c r="F35" s="33" t="n">
        <f aca="false">D35/$D$36</f>
        <v>0.000263600259991247</v>
      </c>
      <c r="G35" s="35"/>
      <c r="K35" s="36"/>
    </row>
    <row r="36" customFormat="false" ht="19.5" hidden="false" customHeight="true" outlineLevel="0" collapsed="false">
      <c r="B36" s="23" t="s">
        <v>19</v>
      </c>
      <c r="C36" s="23" t="n">
        <v>8496233.27999998</v>
      </c>
      <c r="D36" s="24" t="n">
        <v>37979856.3185501</v>
      </c>
      <c r="E36" s="37" t="n">
        <f aca="false">D36/C36</f>
        <v>4.47019933032608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244353.98</v>
      </c>
      <c r="F43" s="48" t="n">
        <v>799212.777</v>
      </c>
      <c r="G43" s="48" t="n">
        <f aca="false">F43/$E$43</f>
        <v>3.27071724798589</v>
      </c>
      <c r="H43" s="49" t="n">
        <v>-0.0821240266089531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1179256.1</v>
      </c>
      <c r="F44" s="19" t="n">
        <v>5894012.2096</v>
      </c>
      <c r="G44" s="19" t="n">
        <f aca="false">F44/E44</f>
        <v>4.99807650738461</v>
      </c>
      <c r="H44" s="51" t="n">
        <v>0.140187941895412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1467900.53</v>
      </c>
      <c r="F45" s="19" t="n">
        <v>4013388.9504</v>
      </c>
      <c r="G45" s="19" t="n">
        <f aca="false">F45/E45</f>
        <v>2.73410143833111</v>
      </c>
      <c r="H45" s="51" t="n">
        <v>0.204603300691177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114308.85</v>
      </c>
      <c r="F46" s="19" t="n">
        <v>494604.242</v>
      </c>
      <c r="G46" s="19" t="n">
        <f aca="false">F46/E46</f>
        <v>4.32691118841629</v>
      </c>
      <c r="H46" s="51" t="n">
        <v>1.01172415951599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68100.98</v>
      </c>
      <c r="F47" s="19" t="n">
        <v>653121.1608</v>
      </c>
      <c r="G47" s="19" t="n">
        <f aca="false">F47/E47</f>
        <v>9.59048108852472</v>
      </c>
      <c r="H47" s="51" t="n">
        <v>0.468395200064738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230917.4</v>
      </c>
      <c r="F48" s="19" t="n">
        <v>1285703.7441</v>
      </c>
      <c r="G48" s="19" t="n">
        <f aca="false">F48/E48</f>
        <v>5.56780798718503</v>
      </c>
      <c r="H48" s="51" t="n">
        <v>0.213372429735753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26447.32</v>
      </c>
      <c r="F49" s="19" t="n">
        <v>196540.2945</v>
      </c>
      <c r="G49" s="19" t="n">
        <f aca="false">F49/E49</f>
        <v>7.43138792512814</v>
      </c>
      <c r="H49" s="51" t="n">
        <v>-0.0692247387740572</v>
      </c>
      <c r="J49" s="2"/>
      <c r="K49" s="1"/>
    </row>
    <row r="50" customFormat="false" ht="19.5" hidden="false" customHeight="true" outlineLevel="0" collapsed="false">
      <c r="B50" s="45"/>
      <c r="C50" s="46"/>
      <c r="D50" s="52" t="s">
        <v>38</v>
      </c>
      <c r="E50" s="53" t="n">
        <v>56975.17</v>
      </c>
      <c r="F50" s="54" t="n">
        <v>495639.6915</v>
      </c>
      <c r="G50" s="54" t="n">
        <f aca="false">F50/E50</f>
        <v>8.69922268770764</v>
      </c>
      <c r="H50" s="55" t="n">
        <v>0.215538664648916</v>
      </c>
      <c r="J50" s="2"/>
      <c r="K50" s="1"/>
    </row>
    <row r="51" customFormat="false" ht="19.5" hidden="false" customHeight="true" outlineLevel="0" collapsed="false">
      <c r="B51" s="45"/>
      <c r="C51" s="56" t="s">
        <v>39</v>
      </c>
      <c r="D51" s="47" t="s">
        <v>40</v>
      </c>
      <c r="E51" s="31" t="n">
        <v>524217.18</v>
      </c>
      <c r="F51" s="57" t="n">
        <v>3862235.7581</v>
      </c>
      <c r="G51" s="19" t="n">
        <f aca="false">F51/E51</f>
        <v>7.36762530007124</v>
      </c>
      <c r="H51" s="58" t="n">
        <v>0.215744115763154</v>
      </c>
      <c r="J51" s="2"/>
      <c r="K51" s="1"/>
    </row>
    <row r="52" customFormat="false" ht="19.5" hidden="false" customHeight="true" outlineLevel="0" collapsed="false">
      <c r="B52" s="45"/>
      <c r="C52" s="56"/>
      <c r="D52" s="50" t="s">
        <v>39</v>
      </c>
      <c r="E52" s="18" t="n">
        <v>64121.07</v>
      </c>
      <c r="F52" s="59" t="n">
        <v>453355.443</v>
      </c>
      <c r="G52" s="19" t="n">
        <f aca="false">F52/E52</f>
        <v>7.07030377066385</v>
      </c>
      <c r="H52" s="60" t="n">
        <v>0.188907642963157</v>
      </c>
      <c r="J52" s="2"/>
      <c r="K52" s="1"/>
    </row>
    <row r="53" customFormat="false" ht="19.5" hidden="false" customHeight="true" outlineLevel="0" collapsed="false">
      <c r="B53" s="45"/>
      <c r="C53" s="56"/>
      <c r="D53" s="50" t="s">
        <v>41</v>
      </c>
      <c r="E53" s="18" t="n">
        <v>1649145.49</v>
      </c>
      <c r="F53" s="59" t="n">
        <v>7439012.7096</v>
      </c>
      <c r="G53" s="19" t="n">
        <f aca="false">F53/E53</f>
        <v>4.51082864108006</v>
      </c>
      <c r="H53" s="60" t="n">
        <v>0.0997503631109962</v>
      </c>
      <c r="J53" s="2"/>
      <c r="K53" s="1"/>
    </row>
    <row r="54" customFormat="false" ht="19.5" hidden="false" customHeight="true" outlineLevel="0" collapsed="false">
      <c r="B54" s="45"/>
      <c r="C54" s="56"/>
      <c r="D54" s="50" t="s">
        <v>42</v>
      </c>
      <c r="E54" s="18" t="n">
        <v>681874.38</v>
      </c>
      <c r="F54" s="59" t="n">
        <v>1895865.0473</v>
      </c>
      <c r="G54" s="19" t="n">
        <f aca="false">F54/E54</f>
        <v>2.78037289991743</v>
      </c>
      <c r="H54" s="60" t="n">
        <v>-0.0392935930965248</v>
      </c>
      <c r="J54" s="2"/>
      <c r="K54" s="1"/>
    </row>
    <row r="55" customFormat="false" ht="20.1" hidden="false" customHeight="true" outlineLevel="0" collapsed="false">
      <c r="B55" s="61" t="s">
        <v>43</v>
      </c>
      <c r="C55" s="61"/>
      <c r="D55" s="61"/>
      <c r="E55" s="62" t="n">
        <v>6307618.45</v>
      </c>
      <c r="F55" s="63" t="n">
        <v>27482692.0279</v>
      </c>
      <c r="G55" s="64" t="n">
        <f aca="false">F55/E55</f>
        <v>4.35706316825489</v>
      </c>
      <c r="H55" s="65" t="n">
        <v>0.143359761577178</v>
      </c>
      <c r="J55" s="2"/>
      <c r="K55" s="1"/>
    </row>
    <row r="56" customFormat="false" ht="20.1" hidden="false" customHeight="true" outlineLevel="0" collapsed="false">
      <c r="B56" s="66" t="s">
        <v>44</v>
      </c>
      <c r="C56" s="67" t="s">
        <v>45</v>
      </c>
      <c r="D56" s="50" t="s">
        <v>46</v>
      </c>
      <c r="E56" s="18" t="n">
        <v>222869.14</v>
      </c>
      <c r="F56" s="19" t="n">
        <v>796730.8619</v>
      </c>
      <c r="G56" s="19" t="n">
        <f aca="false">F56/E56</f>
        <v>3.57488193250981</v>
      </c>
      <c r="H56" s="51" t="n">
        <v>0.329473139919365</v>
      </c>
      <c r="J56" s="2"/>
      <c r="K56" s="1"/>
    </row>
    <row r="57" customFormat="false" ht="20.1" hidden="false" customHeight="true" outlineLevel="0" collapsed="false">
      <c r="B57" s="66"/>
      <c r="C57" s="67"/>
      <c r="D57" s="50" t="s">
        <v>47</v>
      </c>
      <c r="E57" s="18" t="n">
        <v>437028.005</v>
      </c>
      <c r="F57" s="19" t="n">
        <v>1712981.24235</v>
      </c>
      <c r="G57" s="19" t="n">
        <f aca="false">F57/E57</f>
        <v>3.91961435594957</v>
      </c>
      <c r="H57" s="51" t="n">
        <v>0.0975869443225416</v>
      </c>
      <c r="J57" s="2"/>
      <c r="K57" s="1"/>
    </row>
    <row r="58" customFormat="false" ht="20.1" hidden="false" customHeight="true" outlineLevel="0" collapsed="false">
      <c r="B58" s="66"/>
      <c r="C58" s="67"/>
      <c r="D58" s="50" t="s">
        <v>48</v>
      </c>
      <c r="E58" s="18" t="n">
        <v>57685.7</v>
      </c>
      <c r="F58" s="19" t="n">
        <v>415268.4045</v>
      </c>
      <c r="G58" s="19" t="n">
        <f aca="false">F58/E58</f>
        <v>7.19881018172615</v>
      </c>
      <c r="H58" s="51" t="n">
        <v>0.617666017049617</v>
      </c>
      <c r="J58" s="2"/>
      <c r="K58" s="1"/>
    </row>
    <row r="59" customFormat="false" ht="20.1" hidden="false" customHeight="true" outlineLevel="0" collapsed="false">
      <c r="B59" s="66"/>
      <c r="C59" s="67"/>
      <c r="D59" s="50" t="s">
        <v>49</v>
      </c>
      <c r="E59" s="18" t="n">
        <v>24304.33</v>
      </c>
      <c r="F59" s="19" t="n">
        <v>412873.2398</v>
      </c>
      <c r="G59" s="19" t="n">
        <f aca="false">F59/E59</f>
        <v>16.9876412886099</v>
      </c>
      <c r="H59" s="51" t="n">
        <v>0.600234997318324</v>
      </c>
      <c r="J59" s="2"/>
      <c r="K59" s="1"/>
    </row>
    <row r="60" customFormat="false" ht="20.1" hidden="false" customHeight="true" outlineLevel="0" collapsed="false">
      <c r="B60" s="66"/>
      <c r="C60" s="67"/>
      <c r="D60" s="50" t="s">
        <v>50</v>
      </c>
      <c r="E60" s="18" t="n">
        <v>31021.87</v>
      </c>
      <c r="F60" s="19" t="n">
        <v>228895.36</v>
      </c>
      <c r="G60" s="19" t="n">
        <f aca="false">F60/E60</f>
        <v>7.37851586638716</v>
      </c>
      <c r="H60" s="51" t="n">
        <v>0.746557003961461</v>
      </c>
      <c r="J60" s="2"/>
      <c r="K60" s="1"/>
    </row>
    <row r="61" customFormat="false" ht="20.1" hidden="false" customHeight="true" outlineLevel="0" collapsed="false">
      <c r="B61" s="66"/>
      <c r="C61" s="46" t="s">
        <v>30</v>
      </c>
      <c r="D61" s="48" t="s">
        <v>51</v>
      </c>
      <c r="E61" s="31" t="n">
        <v>90015.37</v>
      </c>
      <c r="F61" s="48" t="n">
        <v>194596.0883</v>
      </c>
      <c r="G61" s="48" t="n">
        <f aca="false">F61/E61</f>
        <v>2.16180956985457</v>
      </c>
      <c r="H61" s="49" t="n">
        <v>0.326900353153515</v>
      </c>
      <c r="J61" s="2"/>
      <c r="K61" s="1"/>
    </row>
    <row r="62" customFormat="false" ht="20.1" hidden="false" customHeight="true" outlineLevel="0" collapsed="false">
      <c r="B62" s="66"/>
      <c r="C62" s="46"/>
      <c r="D62" s="50" t="s">
        <v>52</v>
      </c>
      <c r="E62" s="18" t="n">
        <v>21262.6</v>
      </c>
      <c r="F62" s="19" t="n">
        <v>181374.3648</v>
      </c>
      <c r="G62" s="19" t="n">
        <f aca="false">F62/E62</f>
        <v>8.53020631531422</v>
      </c>
      <c r="H62" s="51" t="n">
        <v>0.482136543440874</v>
      </c>
      <c r="J62" s="2"/>
      <c r="K62" s="1"/>
    </row>
    <row r="63" customFormat="false" ht="20.1" hidden="false" customHeight="true" outlineLevel="0" collapsed="false">
      <c r="B63" s="66"/>
      <c r="C63" s="68" t="s">
        <v>53</v>
      </c>
      <c r="D63" s="69" t="s">
        <v>54</v>
      </c>
      <c r="E63" s="70" t="n">
        <v>168190.745</v>
      </c>
      <c r="F63" s="71" t="n">
        <v>992029.523300001</v>
      </c>
      <c r="G63" s="71" t="n">
        <f aca="false">F63/E63</f>
        <v>5.89824085326455</v>
      </c>
      <c r="H63" s="72" t="n">
        <v>0.103412224432608</v>
      </c>
      <c r="J63" s="2"/>
      <c r="K63" s="1"/>
    </row>
    <row r="64" customFormat="false" ht="20.1" hidden="false" customHeight="true" outlineLevel="0" collapsed="false">
      <c r="B64" s="66"/>
      <c r="C64" s="56" t="s">
        <v>55</v>
      </c>
      <c r="D64" s="50" t="s">
        <v>56</v>
      </c>
      <c r="E64" s="18" t="n">
        <v>587598.23</v>
      </c>
      <c r="F64" s="19" t="n">
        <v>2588959.1747</v>
      </c>
      <c r="G64" s="19" t="n">
        <f aca="false">F64/E64</f>
        <v>4.40600233717518</v>
      </c>
      <c r="H64" s="51" t="n">
        <v>-0.113139449725829</v>
      </c>
      <c r="J64" s="2"/>
      <c r="K64" s="1"/>
    </row>
    <row r="65" customFormat="false" ht="20.1" hidden="false" customHeight="true" outlineLevel="0" collapsed="false">
      <c r="B65" s="66"/>
      <c r="C65" s="56"/>
      <c r="D65" s="50" t="s">
        <v>57</v>
      </c>
      <c r="E65" s="18" t="n">
        <v>263193.29</v>
      </c>
      <c r="F65" s="19" t="n">
        <v>1098453.0996</v>
      </c>
      <c r="G65" s="19" t="n">
        <f aca="false">F65/E65</f>
        <v>4.17356042625555</v>
      </c>
      <c r="H65" s="51" t="n">
        <v>-0.167844390033055</v>
      </c>
      <c r="J65" s="2"/>
      <c r="K65" s="1"/>
    </row>
    <row r="66" customFormat="false" ht="20.1" hidden="false" customHeight="true" outlineLevel="0" collapsed="false">
      <c r="B66" s="66"/>
      <c r="C66" s="56"/>
      <c r="D66" s="50" t="s">
        <v>58</v>
      </c>
      <c r="E66" s="18" t="n">
        <v>125352.7</v>
      </c>
      <c r="F66" s="19" t="n">
        <v>997633.3553</v>
      </c>
      <c r="G66" s="19" t="n">
        <f aca="false">F66/E66</f>
        <v>7.95861082609309</v>
      </c>
      <c r="H66" s="51" t="n">
        <v>0.128151629407106</v>
      </c>
      <c r="J66" s="2"/>
      <c r="K66" s="1"/>
    </row>
    <row r="67" customFormat="false" ht="20.1" hidden="false" customHeight="true" outlineLevel="0" collapsed="false">
      <c r="B67" s="66"/>
      <c r="C67" s="56"/>
      <c r="D67" s="50" t="s">
        <v>59</v>
      </c>
      <c r="E67" s="18" t="n">
        <v>15341.9</v>
      </c>
      <c r="F67" s="19" t="n">
        <v>47998.2916</v>
      </c>
      <c r="G67" s="19" t="n">
        <f aca="false">F67/E67</f>
        <v>3.12857544371949</v>
      </c>
      <c r="H67" s="51" t="n">
        <v>-0.65578301848777</v>
      </c>
      <c r="J67" s="2"/>
      <c r="K67" s="1"/>
    </row>
    <row r="68" customFormat="false" ht="20.1" hidden="false" customHeight="true" outlineLevel="0" collapsed="false">
      <c r="B68" s="66"/>
      <c r="C68" s="56"/>
      <c r="D68" s="50" t="s">
        <v>60</v>
      </c>
      <c r="E68" s="18" t="n">
        <v>144750.95</v>
      </c>
      <c r="F68" s="19" t="n">
        <v>829371.2845</v>
      </c>
      <c r="G68" s="19" t="n">
        <f aca="false">F68/E68</f>
        <v>5.72964311805898</v>
      </c>
      <c r="H68" s="51" t="n">
        <v>-0.118249780711499</v>
      </c>
      <c r="J68" s="2"/>
      <c r="K68" s="1"/>
    </row>
    <row r="69" customFormat="false" ht="19.5" hidden="false" customHeight="true" outlineLevel="0" collapsed="false">
      <c r="B69" s="61" t="s">
        <v>61</v>
      </c>
      <c r="C69" s="61"/>
      <c r="D69" s="61"/>
      <c r="E69" s="62" t="n">
        <v>2188615</v>
      </c>
      <c r="F69" s="63" t="n">
        <v>10497164.29065</v>
      </c>
      <c r="G69" s="63" t="n">
        <f aca="false">F69/E69</f>
        <v>4.79625895401887</v>
      </c>
      <c r="H69" s="65" t="n">
        <v>0.0314175959297232</v>
      </c>
      <c r="J69" s="2"/>
      <c r="K69" s="1"/>
    </row>
    <row r="70" customFormat="false" ht="19.5" hidden="false" customHeight="true" outlineLevel="0" collapsed="false">
      <c r="B70" s="73" t="s">
        <v>62</v>
      </c>
      <c r="C70" s="73"/>
      <c r="D70" s="73"/>
      <c r="E70" s="23" t="n">
        <v>8496233.28</v>
      </c>
      <c r="F70" s="24" t="n">
        <v>37979856.31855</v>
      </c>
      <c r="G70" s="24" t="n">
        <f aca="false">F70/E70</f>
        <v>4.47019933032606</v>
      </c>
      <c r="H70" s="74" t="n">
        <v>0.110061252480782</v>
      </c>
      <c r="J70" s="2"/>
      <c r="K70" s="1"/>
    </row>
    <row r="71" customFormat="false" ht="6.75" hidden="false" customHeight="true" outlineLevel="0" collapsed="false">
      <c r="B71" s="75"/>
      <c r="C71" s="6"/>
      <c r="D71" s="6"/>
      <c r="E71" s="6"/>
      <c r="J71" s="2"/>
      <c r="K71" s="1"/>
    </row>
    <row r="72" customFormat="false" ht="6.75" hidden="false" customHeight="true" outlineLevel="0" collapsed="false">
      <c r="B72" s="75"/>
      <c r="C72" s="6"/>
      <c r="D72" s="6"/>
      <c r="E72" s="6"/>
      <c r="J72" s="2"/>
      <c r="K72" s="1"/>
    </row>
    <row r="73" s="76" customFormat="true" ht="20.1" hidden="false" customHeight="true" outlineLevel="0" collapsed="false">
      <c r="B73" s="76" t="s">
        <v>63</v>
      </c>
      <c r="C73" s="77"/>
      <c r="E73" s="77"/>
      <c r="G73" s="1"/>
      <c r="H73" s="1"/>
      <c r="J73" s="77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4"/>
    <mergeCell ref="C43:C50"/>
    <mergeCell ref="C51:C54"/>
    <mergeCell ref="B55:D55"/>
    <mergeCell ref="B56:B68"/>
    <mergeCell ref="C56:C60"/>
    <mergeCell ref="C61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8" activeCellId="0" sqref="G4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8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8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8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82" customFormat="true" ht="29.25" hidden="false" customHeight="true" outlineLevel="0" collapsed="false">
      <c r="A6" s="79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83"/>
      <c r="C10" s="84" t="s">
        <v>67</v>
      </c>
      <c r="D10" s="84"/>
      <c r="E10" s="84"/>
      <c r="F10" s="84" t="s">
        <v>68</v>
      </c>
      <c r="G10" s="84"/>
      <c r="H10" s="84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83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83" t="s">
        <v>69</v>
      </c>
      <c r="C12" s="85" t="s">
        <v>12</v>
      </c>
      <c r="D12" s="86" t="s">
        <v>13</v>
      </c>
      <c r="E12" s="86" t="s">
        <v>14</v>
      </c>
      <c r="F12" s="85" t="s">
        <v>12</v>
      </c>
      <c r="G12" s="86" t="s">
        <v>13</v>
      </c>
      <c r="H12" s="86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7" t="s">
        <v>70</v>
      </c>
      <c r="C13" s="88" t="n">
        <v>2811525.469</v>
      </c>
      <c r="D13" s="89" t="n">
        <v>11801464.24551</v>
      </c>
      <c r="E13" s="32" t="n">
        <v>4.19753062016812</v>
      </c>
      <c r="F13" s="88" t="n">
        <v>2551459.71</v>
      </c>
      <c r="G13" s="89" t="n">
        <v>11604474.7214</v>
      </c>
      <c r="H13" s="32" t="n">
        <f aca="false">G13/F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7" t="s">
        <v>71</v>
      </c>
      <c r="C14" s="88" t="n">
        <v>3687182.091</v>
      </c>
      <c r="D14" s="89" t="n">
        <v>13388943.03164</v>
      </c>
      <c r="E14" s="32" t="n">
        <v>3.63121286152939</v>
      </c>
      <c r="F14" s="88" t="n">
        <v>2198170.14</v>
      </c>
      <c r="G14" s="89" t="n">
        <v>9456127.29335</v>
      </c>
      <c r="H14" s="32" t="n">
        <f aca="false">G14/F14</f>
        <v>4.30181773525046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7" t="s">
        <v>72</v>
      </c>
      <c r="C15" s="88" t="n">
        <v>1685778.13</v>
      </c>
      <c r="D15" s="89" t="n">
        <v>9023791.47419999</v>
      </c>
      <c r="E15" s="32" t="n">
        <v>5.35289390318522</v>
      </c>
      <c r="F15" s="88" t="n">
        <v>3746603.43</v>
      </c>
      <c r="G15" s="89" t="n">
        <v>16919254.3038</v>
      </c>
      <c r="H15" s="32" t="n">
        <f aca="false">G15/F15</f>
        <v>4.51589142537032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7" t="s">
        <v>73</v>
      </c>
      <c r="C16" s="88" t="n">
        <v>3712101.93799999</v>
      </c>
      <c r="D16" s="89" t="n">
        <v>15175842.7198</v>
      </c>
      <c r="E16" s="32" t="n">
        <v>4.08820742890925</v>
      </c>
      <c r="F16" s="88"/>
      <c r="G16" s="89"/>
      <c r="H16" s="32"/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7" t="s">
        <v>74</v>
      </c>
      <c r="C17" s="88" t="n">
        <v>4951168.22</v>
      </c>
      <c r="D17" s="89" t="n">
        <v>16850866.9567</v>
      </c>
      <c r="E17" s="32" t="n">
        <v>3.40341232774757</v>
      </c>
      <c r="F17" s="88"/>
      <c r="G17" s="89"/>
      <c r="H17" s="32"/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7" t="s">
        <v>75</v>
      </c>
      <c r="C18" s="88" t="n">
        <v>5450641.61</v>
      </c>
      <c r="D18" s="89" t="n">
        <v>19553057.8093</v>
      </c>
      <c r="E18" s="32" t="n">
        <v>3.5872947092003</v>
      </c>
      <c r="F18" s="88"/>
      <c r="G18" s="89"/>
      <c r="H18" s="32"/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7" t="s">
        <v>76</v>
      </c>
      <c r="C19" s="88" t="n">
        <v>7150992.596</v>
      </c>
      <c r="D19" s="89" t="n">
        <v>20848285.59987</v>
      </c>
      <c r="E19" s="32" t="n">
        <v>2.91543940508787</v>
      </c>
      <c r="F19" s="88"/>
      <c r="G19" s="89"/>
      <c r="H19" s="32"/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7" t="s">
        <v>77</v>
      </c>
      <c r="C20" s="88" t="n">
        <v>6953909.47000001</v>
      </c>
      <c r="D20" s="89" t="n">
        <v>21403188.16714</v>
      </c>
      <c r="E20" s="32" t="n">
        <v>3.07786407911634</v>
      </c>
      <c r="F20" s="88"/>
      <c r="G20" s="89"/>
      <c r="H20" s="32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7" t="s">
        <v>78</v>
      </c>
      <c r="C21" s="88" t="n">
        <v>4150355.215</v>
      </c>
      <c r="D21" s="89" t="n">
        <v>12859506.41774</v>
      </c>
      <c r="E21" s="32" t="n">
        <v>3.09841103991867</v>
      </c>
      <c r="F21" s="88"/>
      <c r="G21" s="89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7" t="s">
        <v>79</v>
      </c>
      <c r="C22" s="88" t="n">
        <v>4190004.493</v>
      </c>
      <c r="D22" s="89" t="n">
        <v>10619465.32331</v>
      </c>
      <c r="E22" s="32" t="n">
        <v>2.53447587969209</v>
      </c>
      <c r="F22" s="88"/>
      <c r="G22" s="89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7" t="s">
        <v>80</v>
      </c>
      <c r="C23" s="88" t="n">
        <v>5597471.39</v>
      </c>
      <c r="D23" s="89" t="n">
        <v>18401204.7739</v>
      </c>
      <c r="E23" s="32" t="n">
        <v>3.28741381452599</v>
      </c>
      <c r="F23" s="88"/>
      <c r="G23" s="89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7" t="s">
        <v>81</v>
      </c>
      <c r="C24" s="88" t="n">
        <v>2489511.175</v>
      </c>
      <c r="D24" s="89" t="n">
        <v>13697904.56283</v>
      </c>
      <c r="E24" s="32" t="n">
        <v>5.50224666608697</v>
      </c>
      <c r="F24" s="88"/>
      <c r="G24" s="89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90" t="s">
        <v>19</v>
      </c>
      <c r="C25" s="91" t="n">
        <v>52830641.797</v>
      </c>
      <c r="D25" s="92" t="n">
        <v>183623521.08194</v>
      </c>
      <c r="E25" s="93" t="n">
        <v>3.47570112412238</v>
      </c>
      <c r="F25" s="91" t="n">
        <f aca="false">+SUM(F13:F24)</f>
        <v>8496233.28000001</v>
      </c>
      <c r="G25" s="92" t="n">
        <f aca="false">+SUM(G13:G24)</f>
        <v>37979856.31855</v>
      </c>
      <c r="H25" s="93" t="n">
        <f aca="false">+G25/F25</f>
        <v>4.47019933032606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4"/>
      <c r="C26" s="95"/>
      <c r="D26" s="95"/>
      <c r="E26" s="96"/>
      <c r="F26" s="95"/>
      <c r="G26" s="95"/>
      <c r="H26" s="96"/>
      <c r="O26" s="2"/>
      <c r="Q26" s="2"/>
    </row>
    <row r="27" customFormat="false" ht="20.1" hidden="false" customHeight="true" outlineLevel="0" collapsed="false">
      <c r="B27" s="9" t="s">
        <v>82</v>
      </c>
      <c r="H27" s="97"/>
    </row>
    <row r="28" customFormat="false" ht="20.1" hidden="false" customHeight="true" outlineLevel="0" collapsed="false">
      <c r="B28" s="9"/>
    </row>
    <row r="29" s="101" customFormat="true" ht="20.1" hidden="false" customHeight="true" outlineLevel="0" collapsed="false">
      <c r="A29" s="98"/>
      <c r="B29" s="83" t="s">
        <v>11</v>
      </c>
      <c r="C29" s="99" t="s">
        <v>15</v>
      </c>
      <c r="D29" s="99"/>
      <c r="E29" s="99"/>
      <c r="F29" s="84" t="s">
        <v>83</v>
      </c>
      <c r="G29" s="84"/>
      <c r="H29" s="84"/>
      <c r="I29" s="84" t="s">
        <v>17</v>
      </c>
      <c r="J29" s="84"/>
      <c r="K29" s="84"/>
      <c r="L29" s="84" t="s">
        <v>18</v>
      </c>
      <c r="M29" s="84"/>
      <c r="N29" s="84"/>
      <c r="O29" s="84" t="s">
        <v>68</v>
      </c>
      <c r="P29" s="84"/>
      <c r="Q29" s="84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</row>
    <row r="30" s="105" customFormat="true" ht="20.1" hidden="false" customHeight="true" outlineLevel="0" collapsed="false">
      <c r="A30" s="102"/>
      <c r="B30" s="83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</row>
    <row r="31" s="105" customFormat="true" ht="20.1" hidden="false" customHeight="true" outlineLevel="0" collapsed="false">
      <c r="A31" s="102"/>
      <c r="B31" s="83" t="s">
        <v>69</v>
      </c>
      <c r="C31" s="85" t="s">
        <v>12</v>
      </c>
      <c r="D31" s="86" t="s">
        <v>13</v>
      </c>
      <c r="E31" s="86" t="s">
        <v>14</v>
      </c>
      <c r="F31" s="85" t="s">
        <v>12</v>
      </c>
      <c r="G31" s="86" t="s">
        <v>13</v>
      </c>
      <c r="H31" s="86" t="s">
        <v>14</v>
      </c>
      <c r="I31" s="85" t="s">
        <v>12</v>
      </c>
      <c r="J31" s="86" t="s">
        <v>13</v>
      </c>
      <c r="K31" s="86" t="s">
        <v>14</v>
      </c>
      <c r="L31" s="85" t="s">
        <v>12</v>
      </c>
      <c r="M31" s="86" t="s">
        <v>13</v>
      </c>
      <c r="N31" s="86" t="s">
        <v>14</v>
      </c>
      <c r="O31" s="85" t="s">
        <v>12</v>
      </c>
      <c r="P31" s="86" t="s">
        <v>13</v>
      </c>
      <c r="Q31" s="86" t="s">
        <v>14</v>
      </c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</row>
    <row r="32" s="111" customFormat="true" ht="20.1" hidden="false" customHeight="true" outlineLevel="0" collapsed="false">
      <c r="A32" s="106"/>
      <c r="B32" s="87" t="s">
        <v>70</v>
      </c>
      <c r="C32" s="88" t="n">
        <v>1508332.67</v>
      </c>
      <c r="D32" s="89" t="n">
        <v>4914367.118</v>
      </c>
      <c r="E32" s="89" t="n">
        <f aca="false">D32/C32</f>
        <v>3.25814537849929</v>
      </c>
      <c r="F32" s="88" t="n">
        <v>723673.11</v>
      </c>
      <c r="G32" s="89" t="n">
        <v>4286654.2932</v>
      </c>
      <c r="H32" s="89" t="n">
        <f aca="false">G32/F32</f>
        <v>5.9234677010453</v>
      </c>
      <c r="I32" s="88" t="n">
        <v>319453.93</v>
      </c>
      <c r="J32" s="89" t="n">
        <v>2403453.3102</v>
      </c>
      <c r="K32" s="89" t="n">
        <f aca="false">J32/I32</f>
        <v>7.52363043459819</v>
      </c>
      <c r="L32" s="18" t="n">
        <v>0</v>
      </c>
      <c r="M32" s="19" t="n">
        <v>0</v>
      </c>
      <c r="N32" s="89" t="n">
        <v>0</v>
      </c>
      <c r="O32" s="88" t="n">
        <v>2551459.71</v>
      </c>
      <c r="P32" s="89" t="n">
        <v>11604474.7214</v>
      </c>
      <c r="Q32" s="89" t="n">
        <f aca="false">P32/O32</f>
        <v>4.54817086702106</v>
      </c>
      <c r="R32" s="107"/>
      <c r="S32" s="108"/>
      <c r="T32" s="108"/>
      <c r="U32" s="108"/>
      <c r="V32" s="108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</row>
    <row r="33" s="111" customFormat="true" ht="20.1" hidden="false" customHeight="true" outlineLevel="0" collapsed="false">
      <c r="A33" s="106"/>
      <c r="B33" s="87" t="s">
        <v>71</v>
      </c>
      <c r="C33" s="88" t="n">
        <v>1334492.26</v>
      </c>
      <c r="D33" s="89" t="n">
        <v>3691355.52105</v>
      </c>
      <c r="E33" s="89" t="n">
        <f aca="false">D33/C33</f>
        <v>2.76611234976364</v>
      </c>
      <c r="F33" s="88" t="n">
        <v>531533.34</v>
      </c>
      <c r="G33" s="89" t="n">
        <v>3286807.8045</v>
      </c>
      <c r="H33" s="89" t="n">
        <f aca="false">G33/F33</f>
        <v>6.18363432197875</v>
      </c>
      <c r="I33" s="88" t="n">
        <v>332144.54</v>
      </c>
      <c r="J33" s="89" t="n">
        <v>2477963.9678</v>
      </c>
      <c r="K33" s="89" t="n">
        <f aca="false">J33/I33</f>
        <v>7.46049887738634</v>
      </c>
      <c r="L33" s="18" t="n">
        <v>0</v>
      </c>
      <c r="M33" s="19" t="n">
        <v>0</v>
      </c>
      <c r="N33" s="89" t="n">
        <v>0</v>
      </c>
      <c r="O33" s="88" t="n">
        <v>2198170.14</v>
      </c>
      <c r="P33" s="89" t="n">
        <v>9456127.29334999</v>
      </c>
      <c r="Q33" s="89" t="n">
        <f aca="false">P33/O33</f>
        <v>4.30181773525046</v>
      </c>
      <c r="R33" s="107"/>
      <c r="S33" s="108"/>
      <c r="T33" s="108"/>
      <c r="U33" s="108"/>
      <c r="V33" s="108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</row>
    <row r="34" s="111" customFormat="true" ht="20.1" hidden="false" customHeight="true" outlineLevel="0" collapsed="false">
      <c r="A34" s="106"/>
      <c r="B34" s="87" t="s">
        <v>72</v>
      </c>
      <c r="C34" s="88" t="n">
        <v>2467827.69</v>
      </c>
      <c r="D34" s="89" t="n">
        <v>7014603.9313</v>
      </c>
      <c r="E34" s="89" t="n">
        <f aca="false">D34/C34</f>
        <v>2.84242046546613</v>
      </c>
      <c r="F34" s="88" t="n">
        <v>647130.81</v>
      </c>
      <c r="G34" s="89" t="n">
        <v>4661707.8107</v>
      </c>
      <c r="H34" s="89" t="n">
        <f aca="false">G34/F34</f>
        <v>7.20365610578794</v>
      </c>
      <c r="I34" s="88" t="n">
        <v>631107.43</v>
      </c>
      <c r="J34" s="89" t="n">
        <v>5232931.0618</v>
      </c>
      <c r="K34" s="89" t="n">
        <f aca="false">J34/I34</f>
        <v>8.2916644822261</v>
      </c>
      <c r="L34" s="89" t="n">
        <v>537.5</v>
      </c>
      <c r="M34" s="89" t="n">
        <v>10011.5</v>
      </c>
      <c r="N34" s="89" t="n">
        <f aca="false">M34/L34</f>
        <v>18.6260465116279</v>
      </c>
      <c r="O34" s="88" t="n">
        <v>3746603.43</v>
      </c>
      <c r="P34" s="89" t="n">
        <v>16919254.3038</v>
      </c>
      <c r="Q34" s="89" t="n">
        <f aca="false">P34/O34</f>
        <v>4.51589142537031</v>
      </c>
      <c r="R34" s="107"/>
      <c r="S34" s="108"/>
      <c r="T34" s="108"/>
      <c r="U34" s="108"/>
      <c r="V34" s="108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</row>
    <row r="35" s="111" customFormat="true" ht="20.1" hidden="false" customHeight="true" outlineLevel="0" collapsed="false">
      <c r="A35" s="106"/>
      <c r="B35" s="87" t="s">
        <v>73</v>
      </c>
      <c r="C35" s="88"/>
      <c r="D35" s="89"/>
      <c r="E35" s="89"/>
      <c r="F35" s="88"/>
      <c r="G35" s="89"/>
      <c r="H35" s="89"/>
      <c r="I35" s="88"/>
      <c r="J35" s="89"/>
      <c r="K35" s="89"/>
      <c r="L35" s="89"/>
      <c r="M35" s="89"/>
      <c r="N35" s="89"/>
      <c r="O35" s="88"/>
      <c r="P35" s="89"/>
      <c r="Q35" s="89"/>
      <c r="R35" s="107"/>
      <c r="S35" s="108"/>
      <c r="T35" s="108"/>
      <c r="U35" s="108"/>
      <c r="V35" s="108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</row>
    <row r="36" s="111" customFormat="true" ht="20.1" hidden="false" customHeight="true" outlineLevel="0" collapsed="false">
      <c r="A36" s="106"/>
      <c r="B36" s="87" t="s">
        <v>74</v>
      </c>
      <c r="C36" s="88"/>
      <c r="D36" s="89"/>
      <c r="E36" s="89"/>
      <c r="F36" s="88"/>
      <c r="G36" s="89"/>
      <c r="H36" s="89"/>
      <c r="I36" s="88"/>
      <c r="J36" s="89"/>
      <c r="K36" s="89"/>
      <c r="L36" s="89"/>
      <c r="M36" s="89"/>
      <c r="N36" s="89"/>
      <c r="O36" s="88"/>
      <c r="P36" s="89"/>
      <c r="Q36" s="89"/>
      <c r="R36" s="107"/>
      <c r="S36" s="108"/>
      <c r="T36" s="108"/>
      <c r="U36" s="108"/>
      <c r="V36" s="108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</row>
    <row r="37" s="111" customFormat="true" ht="20.1" hidden="false" customHeight="true" outlineLevel="0" collapsed="false">
      <c r="A37" s="106"/>
      <c r="B37" s="87" t="s">
        <v>75</v>
      </c>
      <c r="C37" s="18"/>
      <c r="D37" s="19"/>
      <c r="E37" s="89"/>
      <c r="F37" s="18"/>
      <c r="G37" s="19"/>
      <c r="H37" s="19"/>
      <c r="I37" s="18"/>
      <c r="J37" s="19"/>
      <c r="K37" s="19"/>
      <c r="L37" s="19"/>
      <c r="M37" s="19"/>
      <c r="N37" s="19"/>
      <c r="O37" s="88"/>
      <c r="P37" s="89"/>
      <c r="Q37" s="89"/>
      <c r="R37" s="107"/>
      <c r="S37" s="108"/>
      <c r="T37" s="108"/>
      <c r="U37" s="108"/>
      <c r="V37" s="108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</row>
    <row r="38" s="111" customFormat="true" ht="20.1" hidden="false" customHeight="true" outlineLevel="0" collapsed="false">
      <c r="A38" s="106"/>
      <c r="B38" s="87" t="s">
        <v>76</v>
      </c>
      <c r="C38" s="18"/>
      <c r="D38" s="19"/>
      <c r="E38" s="89"/>
      <c r="F38" s="18"/>
      <c r="G38" s="19"/>
      <c r="H38" s="19"/>
      <c r="I38" s="18"/>
      <c r="J38" s="19"/>
      <c r="K38" s="19"/>
      <c r="L38" s="19"/>
      <c r="M38" s="19"/>
      <c r="N38" s="19"/>
      <c r="O38" s="88"/>
      <c r="P38" s="89"/>
      <c r="Q38" s="89"/>
      <c r="R38" s="107"/>
      <c r="S38" s="108"/>
      <c r="T38" s="108"/>
      <c r="U38" s="108"/>
      <c r="V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</row>
    <row r="39" s="111" customFormat="true" ht="20.1" hidden="false" customHeight="true" outlineLevel="0" collapsed="false">
      <c r="A39" s="106"/>
      <c r="B39" s="87" t="s">
        <v>77</v>
      </c>
      <c r="C39" s="18"/>
      <c r="D39" s="19"/>
      <c r="E39" s="89"/>
      <c r="F39" s="18"/>
      <c r="G39" s="19"/>
      <c r="H39" s="19"/>
      <c r="I39" s="18"/>
      <c r="J39" s="19"/>
      <c r="K39" s="19"/>
      <c r="L39" s="19"/>
      <c r="M39" s="19"/>
      <c r="N39" s="19"/>
      <c r="O39" s="88"/>
      <c r="P39" s="89"/>
      <c r="Q39" s="89"/>
      <c r="R39" s="107"/>
      <c r="S39" s="108"/>
      <c r="T39" s="108"/>
      <c r="U39" s="108"/>
      <c r="V39" s="108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</row>
    <row r="40" s="111" customFormat="true" ht="20.1" hidden="false" customHeight="true" outlineLevel="0" collapsed="false">
      <c r="A40" s="106"/>
      <c r="B40" s="87" t="s">
        <v>78</v>
      </c>
      <c r="C40" s="18"/>
      <c r="D40" s="19"/>
      <c r="E40" s="89"/>
      <c r="F40" s="18"/>
      <c r="G40" s="19"/>
      <c r="H40" s="19"/>
      <c r="I40" s="18"/>
      <c r="J40" s="19"/>
      <c r="K40" s="19"/>
      <c r="L40" s="19"/>
      <c r="M40" s="19"/>
      <c r="N40" s="19"/>
      <c r="O40" s="88"/>
      <c r="P40" s="89"/>
      <c r="Q40" s="89"/>
      <c r="R40" s="107"/>
      <c r="S40" s="108"/>
      <c r="T40" s="108"/>
      <c r="U40" s="108"/>
      <c r="V40" s="108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</row>
    <row r="41" s="111" customFormat="true" ht="20.1" hidden="false" customHeight="true" outlineLevel="0" collapsed="false">
      <c r="A41" s="106"/>
      <c r="B41" s="87" t="s">
        <v>79</v>
      </c>
      <c r="C41" s="18"/>
      <c r="D41" s="19"/>
      <c r="E41" s="89"/>
      <c r="F41" s="18"/>
      <c r="G41" s="19"/>
      <c r="H41" s="19"/>
      <c r="I41" s="18"/>
      <c r="J41" s="19"/>
      <c r="K41" s="19"/>
      <c r="L41" s="19"/>
      <c r="M41" s="19"/>
      <c r="N41" s="19"/>
      <c r="O41" s="88"/>
      <c r="P41" s="89"/>
      <c r="Q41" s="89"/>
      <c r="R41" s="107"/>
      <c r="S41" s="108"/>
      <c r="T41" s="108"/>
      <c r="U41" s="108"/>
      <c r="V41" s="108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</row>
    <row r="42" s="111" customFormat="true" ht="20.1" hidden="false" customHeight="true" outlineLevel="0" collapsed="false">
      <c r="A42" s="106"/>
      <c r="B42" s="87" t="s">
        <v>80</v>
      </c>
      <c r="C42" s="18"/>
      <c r="D42" s="19"/>
      <c r="E42" s="89"/>
      <c r="F42" s="18"/>
      <c r="G42" s="19"/>
      <c r="H42" s="19"/>
      <c r="I42" s="18"/>
      <c r="J42" s="19"/>
      <c r="K42" s="19"/>
      <c r="L42" s="19"/>
      <c r="M42" s="19"/>
      <c r="N42" s="19"/>
      <c r="O42" s="88"/>
      <c r="P42" s="89"/>
      <c r="Q42" s="89"/>
      <c r="R42" s="107"/>
      <c r="S42" s="108"/>
      <c r="T42" s="108"/>
      <c r="U42" s="108"/>
      <c r="V42" s="108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</row>
    <row r="43" s="111" customFormat="true" ht="20.1" hidden="false" customHeight="true" outlineLevel="0" collapsed="false">
      <c r="A43" s="106"/>
      <c r="B43" s="87" t="s">
        <v>81</v>
      </c>
      <c r="C43" s="18"/>
      <c r="D43" s="19"/>
      <c r="E43" s="89"/>
      <c r="F43" s="18"/>
      <c r="G43" s="19"/>
      <c r="H43" s="19"/>
      <c r="I43" s="18"/>
      <c r="J43" s="19"/>
      <c r="K43" s="19"/>
      <c r="L43" s="19"/>
      <c r="M43" s="19"/>
      <c r="N43" s="19"/>
      <c r="O43" s="88"/>
      <c r="P43" s="89"/>
      <c r="Q43" s="89"/>
      <c r="R43" s="107"/>
      <c r="S43" s="108"/>
      <c r="T43" s="108"/>
      <c r="U43" s="108"/>
      <c r="V43" s="108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</row>
    <row r="44" customFormat="false" ht="24" hidden="false" customHeight="true" outlineLevel="0" collapsed="false">
      <c r="B44" s="90" t="s">
        <v>19</v>
      </c>
      <c r="C44" s="91" t="n">
        <v>5310652.62</v>
      </c>
      <c r="D44" s="92" t="n">
        <v>15620326.57035</v>
      </c>
      <c r="E44" s="92" t="n">
        <v>2.94131958688535</v>
      </c>
      <c r="F44" s="91" t="n">
        <v>1902337.26</v>
      </c>
      <c r="G44" s="92" t="n">
        <v>12235169.9084</v>
      </c>
      <c r="H44" s="92" t="n">
        <v>6.43165129846639</v>
      </c>
      <c r="I44" s="91" t="n">
        <v>1282705.9</v>
      </c>
      <c r="J44" s="92" t="n">
        <v>10114348.3398</v>
      </c>
      <c r="K44" s="92" t="n">
        <v>7.88516552375723</v>
      </c>
      <c r="L44" s="92" t="n">
        <v>537.5</v>
      </c>
      <c r="M44" s="92" t="n">
        <v>10011.5</v>
      </c>
      <c r="N44" s="92" t="n">
        <v>18.6260465116279</v>
      </c>
      <c r="O44" s="91" t="n">
        <v>8496233.28</v>
      </c>
      <c r="P44" s="92" t="n">
        <v>37979856.31855</v>
      </c>
      <c r="Q44" s="112" t="n">
        <v>4.47019933032606</v>
      </c>
      <c r="R44" s="95"/>
      <c r="S44" s="96"/>
      <c r="T44" s="96"/>
      <c r="U44" s="96"/>
      <c r="V44" s="96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13"/>
      <c r="E45" s="114"/>
      <c r="F45" s="9"/>
    </row>
    <row r="46" s="76" customFormat="true" ht="20.1" hidden="false" customHeight="true" outlineLevel="0" collapsed="false">
      <c r="B46" s="76" t="s">
        <v>84</v>
      </c>
      <c r="D46" s="115"/>
      <c r="E46" s="77"/>
      <c r="G46" s="115"/>
      <c r="H46" s="77"/>
      <c r="I46" s="77"/>
      <c r="J46" s="77"/>
      <c r="K46" s="77"/>
      <c r="L46" s="77"/>
      <c r="M46" s="77"/>
      <c r="N46" s="77"/>
      <c r="O46" s="115"/>
      <c r="P46" s="77"/>
      <c r="Q46" s="116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  <c r="BG46" s="117"/>
      <c r="BH46" s="117"/>
      <c r="BI46" s="117"/>
      <c r="BJ46" s="117"/>
      <c r="BK46" s="117"/>
      <c r="BL46" s="117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8" t="s">
        <v>85</v>
      </c>
      <c r="C9" s="119"/>
      <c r="D9" s="119"/>
      <c r="E9" s="119"/>
      <c r="F9" s="119"/>
    </row>
    <row r="10" customFormat="false" ht="7.5" hidden="false" customHeight="true" outlineLevel="0" collapsed="false">
      <c r="B10" s="118"/>
      <c r="C10" s="119"/>
      <c r="D10" s="119"/>
      <c r="E10" s="119"/>
      <c r="F10" s="119"/>
    </row>
    <row r="11" s="98" customFormat="true" ht="20.1" hidden="false" customHeight="true" outlineLevel="0" collapsed="false">
      <c r="B11" s="120"/>
      <c r="C11" s="120"/>
      <c r="D11" s="121" t="s">
        <v>68</v>
      </c>
      <c r="E11" s="121"/>
      <c r="F11" s="121"/>
      <c r="G11" s="122"/>
      <c r="H11" s="122"/>
      <c r="I11" s="122"/>
      <c r="J11" s="122"/>
      <c r="K11" s="122"/>
      <c r="L11" s="122"/>
      <c r="M11" s="122"/>
      <c r="N11" s="122"/>
      <c r="O11" s="122"/>
    </row>
    <row r="12" s="102" customFormat="true" ht="20.1" hidden="false" customHeight="true" outlineLevel="0" collapsed="false">
      <c r="B12" s="123" t="s">
        <v>69</v>
      </c>
      <c r="C12" s="123" t="s">
        <v>86</v>
      </c>
      <c r="D12" s="124" t="s">
        <v>3</v>
      </c>
      <c r="E12" s="124"/>
      <c r="F12" s="125" t="s">
        <v>87</v>
      </c>
    </row>
    <row r="13" s="102" customFormat="true" ht="20.1" hidden="false" customHeight="true" outlineLevel="0" collapsed="false">
      <c r="B13" s="123"/>
      <c r="C13" s="126"/>
      <c r="D13" s="127" t="s">
        <v>12</v>
      </c>
      <c r="E13" s="14" t="s">
        <v>88</v>
      </c>
      <c r="F13" s="128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9" t="s">
        <v>90</v>
      </c>
      <c r="C14" s="130" t="s">
        <v>91</v>
      </c>
      <c r="D14" s="131" t="n">
        <v>910432.35</v>
      </c>
      <c r="E14" s="132" t="n">
        <v>0.10715717424369</v>
      </c>
      <c r="F14" s="133" t="n">
        <v>5552484.4176</v>
      </c>
    </row>
    <row r="15" customFormat="false" ht="20.1" hidden="false" customHeight="true" outlineLevel="0" collapsed="false">
      <c r="B15" s="134" t="s">
        <v>92</v>
      </c>
      <c r="C15" s="135" t="s">
        <v>93</v>
      </c>
      <c r="D15" s="131" t="n">
        <v>875528.31</v>
      </c>
      <c r="E15" s="132" t="n">
        <v>0.103048996084062</v>
      </c>
      <c r="F15" s="133" t="n">
        <v>1566250.6235</v>
      </c>
    </row>
    <row r="16" customFormat="false" ht="20.1" hidden="false" customHeight="true" outlineLevel="0" collapsed="false">
      <c r="B16" s="134" t="s">
        <v>94</v>
      </c>
      <c r="C16" s="135" t="s">
        <v>95</v>
      </c>
      <c r="D16" s="131" t="n">
        <v>865014.64</v>
      </c>
      <c r="E16" s="132" t="n">
        <v>0.101811545362841</v>
      </c>
      <c r="F16" s="133" t="n">
        <v>2402981.8332</v>
      </c>
    </row>
    <row r="17" customFormat="false" ht="20.1" hidden="false" customHeight="true" outlineLevel="0" collapsed="false">
      <c r="B17" s="134" t="s">
        <v>96</v>
      </c>
      <c r="C17" s="135" t="s">
        <v>97</v>
      </c>
      <c r="D17" s="131" t="n">
        <v>714802.26</v>
      </c>
      <c r="E17" s="132" t="n">
        <v>0.0841316659327885</v>
      </c>
      <c r="F17" s="133" t="n">
        <v>4882730.3463</v>
      </c>
    </row>
    <row r="18" customFormat="false" ht="20.1" hidden="false" customHeight="true" outlineLevel="0" collapsed="false">
      <c r="B18" s="136" t="s">
        <v>98</v>
      </c>
      <c r="C18" s="137" t="s">
        <v>99</v>
      </c>
      <c r="D18" s="138" t="n">
        <v>642263.18</v>
      </c>
      <c r="E18" s="139" t="n">
        <v>0.0755938730533538</v>
      </c>
      <c r="F18" s="54" t="n">
        <v>1222595.9622</v>
      </c>
    </row>
    <row r="19" customFormat="false" ht="20.1" hidden="false" customHeight="true" outlineLevel="0" collapsed="false">
      <c r="B19" s="134" t="s">
        <v>100</v>
      </c>
      <c r="C19" s="140" t="s">
        <v>101</v>
      </c>
      <c r="D19" s="31" t="n">
        <v>493748.97</v>
      </c>
      <c r="E19" s="132" t="n">
        <v>0.0581138669017336</v>
      </c>
      <c r="F19" s="133" t="n">
        <v>2030894.0153</v>
      </c>
    </row>
    <row r="20" customFormat="false" ht="20.1" hidden="false" customHeight="true" outlineLevel="0" collapsed="false">
      <c r="B20" s="134" t="s">
        <v>102</v>
      </c>
      <c r="C20" s="141" t="s">
        <v>103</v>
      </c>
      <c r="D20" s="18" t="n">
        <v>345299.645</v>
      </c>
      <c r="E20" s="132" t="n">
        <v>0.0406414976637741</v>
      </c>
      <c r="F20" s="133" t="n">
        <v>219193.9726</v>
      </c>
    </row>
    <row r="21" customFormat="false" ht="20.1" hidden="false" customHeight="true" outlineLevel="0" collapsed="false">
      <c r="B21" s="134" t="s">
        <v>104</v>
      </c>
      <c r="C21" s="141" t="s">
        <v>105</v>
      </c>
      <c r="D21" s="18" t="n">
        <v>298076.63</v>
      </c>
      <c r="E21" s="132" t="n">
        <v>0.0350833857989361</v>
      </c>
      <c r="F21" s="133" t="n">
        <v>2006979.5567</v>
      </c>
    </row>
    <row r="22" customFormat="false" ht="20.1" hidden="false" customHeight="true" outlineLevel="0" collapsed="false">
      <c r="B22" s="134" t="s">
        <v>106</v>
      </c>
      <c r="C22" s="141" t="s">
        <v>107</v>
      </c>
      <c r="D22" s="18" t="n">
        <v>252708.9</v>
      </c>
      <c r="E22" s="132" t="n">
        <v>0.029743639524926</v>
      </c>
      <c r="F22" s="133" t="n">
        <v>470766.8215</v>
      </c>
    </row>
    <row r="23" customFormat="false" ht="20.1" hidden="false" customHeight="true" outlineLevel="0" collapsed="false">
      <c r="B23" s="134" t="s">
        <v>108</v>
      </c>
      <c r="C23" s="142" t="s">
        <v>109</v>
      </c>
      <c r="D23" s="53" t="n">
        <v>236192.85</v>
      </c>
      <c r="E23" s="132" t="n">
        <v>0.0277997133807512</v>
      </c>
      <c r="F23" s="54" t="n">
        <v>256779.3775</v>
      </c>
    </row>
    <row r="24" s="143" customFormat="true" ht="19.5" hidden="false" customHeight="true" outlineLevel="0" collapsed="false">
      <c r="B24" s="144" t="s">
        <v>19</v>
      </c>
      <c r="C24" s="145"/>
      <c r="D24" s="144" t="n">
        <v>8496233.28</v>
      </c>
      <c r="E24" s="38" t="n">
        <v>1</v>
      </c>
      <c r="F24" s="146" t="n">
        <v>37979856.31855</v>
      </c>
      <c r="G24" s="1"/>
      <c r="H24" s="1"/>
      <c r="I24" s="1"/>
      <c r="J24" s="1"/>
      <c r="K24" s="1"/>
    </row>
    <row r="25" s="143" customFormat="true" ht="20.1" hidden="false" customHeight="true" outlineLevel="0" collapsed="false">
      <c r="B25" s="147"/>
      <c r="C25" s="147"/>
      <c r="D25" s="148"/>
      <c r="E25" s="149"/>
      <c r="F25" s="148"/>
      <c r="G25" s="1"/>
      <c r="H25" s="1"/>
    </row>
    <row r="26" customFormat="false" ht="20.1" hidden="false" customHeight="true" outlineLevel="0" collapsed="false">
      <c r="B26" s="118" t="s">
        <v>110</v>
      </c>
      <c r="C26" s="119"/>
      <c r="D26" s="119"/>
      <c r="E26" s="119"/>
      <c r="F26" s="119"/>
    </row>
    <row r="27" customFormat="false" ht="8.25" hidden="false" customHeight="true" outlineLevel="0" collapsed="false">
      <c r="B27" s="118"/>
      <c r="C27" s="119"/>
      <c r="D27" s="119"/>
      <c r="E27" s="119"/>
      <c r="F27" s="119"/>
    </row>
    <row r="28" s="102" customFormat="true" ht="20.1" hidden="false" customHeight="true" outlineLevel="0" collapsed="false">
      <c r="B28" s="120"/>
      <c r="C28" s="120"/>
      <c r="D28" s="121" t="s">
        <v>68</v>
      </c>
      <c r="E28" s="121"/>
      <c r="F28" s="121"/>
    </row>
    <row r="29" s="102" customFormat="true" ht="20.1" hidden="false" customHeight="true" outlineLevel="0" collapsed="false">
      <c r="B29" s="123" t="s">
        <v>69</v>
      </c>
      <c r="C29" s="123" t="s">
        <v>86</v>
      </c>
      <c r="D29" s="150" t="s">
        <v>111</v>
      </c>
      <c r="E29" s="151" t="s">
        <v>87</v>
      </c>
      <c r="F29" s="151"/>
      <c r="G29" s="143"/>
      <c r="H29" s="143"/>
      <c r="I29" s="143"/>
      <c r="J29" s="143"/>
      <c r="K29" s="143"/>
      <c r="L29" s="143"/>
    </row>
    <row r="30" s="102" customFormat="true" ht="20.1" hidden="false" customHeight="true" outlineLevel="0" collapsed="false">
      <c r="B30" s="123"/>
      <c r="C30" s="126"/>
      <c r="D30" s="127" t="s">
        <v>12</v>
      </c>
      <c r="E30" s="14" t="s">
        <v>13</v>
      </c>
      <c r="F30" s="128" t="s">
        <v>88</v>
      </c>
      <c r="G30" s="143"/>
      <c r="H30" s="143"/>
      <c r="I30" s="143"/>
      <c r="J30" s="143"/>
      <c r="K30" s="143"/>
      <c r="L30" s="143"/>
    </row>
    <row r="31" s="152" customFormat="true" ht="20.1" hidden="false" customHeight="true" outlineLevel="0" collapsed="false">
      <c r="B31" s="129" t="s">
        <v>90</v>
      </c>
      <c r="C31" s="130" t="s">
        <v>91</v>
      </c>
      <c r="D31" s="131" t="n">
        <v>910432.35</v>
      </c>
      <c r="E31" s="59" t="n">
        <v>5552484.4176</v>
      </c>
      <c r="F31" s="153" t="n">
        <v>0.146195508772582</v>
      </c>
      <c r="G31" s="143"/>
      <c r="H31" s="143"/>
      <c r="I31" s="143"/>
      <c r="J31" s="143"/>
      <c r="K31" s="143"/>
      <c r="L31" s="143"/>
    </row>
    <row r="32" s="152" customFormat="true" ht="20.1" hidden="false" customHeight="true" outlineLevel="0" collapsed="false">
      <c r="B32" s="134" t="s">
        <v>96</v>
      </c>
      <c r="C32" s="135" t="s">
        <v>97</v>
      </c>
      <c r="D32" s="131" t="n">
        <v>714802.26</v>
      </c>
      <c r="E32" s="59" t="n">
        <v>4882730.3463</v>
      </c>
      <c r="F32" s="153" t="n">
        <v>0.12856105366347</v>
      </c>
      <c r="G32" s="143"/>
      <c r="H32" s="143"/>
      <c r="I32" s="143"/>
      <c r="J32" s="143"/>
      <c r="K32" s="143"/>
      <c r="L32" s="143"/>
    </row>
    <row r="33" s="152" customFormat="true" ht="20.1" hidden="false" customHeight="true" outlineLevel="0" collapsed="false">
      <c r="B33" s="134" t="s">
        <v>94</v>
      </c>
      <c r="C33" s="135" t="s">
        <v>95</v>
      </c>
      <c r="D33" s="131" t="n">
        <v>865014.64</v>
      </c>
      <c r="E33" s="59" t="n">
        <v>2402981.8332</v>
      </c>
      <c r="F33" s="153" t="n">
        <v>0.063269903209885</v>
      </c>
      <c r="G33" s="143"/>
      <c r="H33" s="143"/>
      <c r="I33" s="143"/>
      <c r="J33" s="143"/>
      <c r="K33" s="143"/>
      <c r="L33" s="143"/>
    </row>
    <row r="34" s="152" customFormat="true" ht="20.1" hidden="false" customHeight="true" outlineLevel="0" collapsed="false">
      <c r="B34" s="134" t="s">
        <v>100</v>
      </c>
      <c r="C34" s="135" t="s">
        <v>101</v>
      </c>
      <c r="D34" s="131" t="n">
        <v>493748.97</v>
      </c>
      <c r="E34" s="59" t="n">
        <v>2030894.0153</v>
      </c>
      <c r="F34" s="153" t="n">
        <v>0.0534729251808169</v>
      </c>
      <c r="G34" s="143"/>
      <c r="H34" s="143"/>
      <c r="I34" s="143"/>
      <c r="J34" s="143"/>
      <c r="K34" s="143"/>
      <c r="L34" s="143"/>
    </row>
    <row r="35" s="152" customFormat="true" ht="20.1" hidden="false" customHeight="true" outlineLevel="0" collapsed="false">
      <c r="B35" s="136" t="s">
        <v>104</v>
      </c>
      <c r="C35" s="137" t="s">
        <v>105</v>
      </c>
      <c r="D35" s="138" t="n">
        <v>298076.63</v>
      </c>
      <c r="E35" s="154" t="n">
        <v>2006979.5567</v>
      </c>
      <c r="F35" s="155" t="n">
        <v>0.0528432635412514</v>
      </c>
      <c r="G35" s="143"/>
      <c r="H35" s="143"/>
      <c r="I35" s="143"/>
      <c r="J35" s="143"/>
      <c r="K35" s="143"/>
      <c r="L35" s="143"/>
    </row>
    <row r="36" s="152" customFormat="true" ht="20.1" hidden="false" customHeight="true" outlineLevel="0" collapsed="false">
      <c r="B36" s="134" t="s">
        <v>92</v>
      </c>
      <c r="C36" s="140" t="s">
        <v>93</v>
      </c>
      <c r="D36" s="31" t="n">
        <v>875528.31</v>
      </c>
      <c r="E36" s="48" t="n">
        <v>1566250.6235</v>
      </c>
      <c r="F36" s="153" t="n">
        <v>0.0412389823269293</v>
      </c>
      <c r="G36" s="143"/>
      <c r="H36" s="143"/>
      <c r="I36" s="143"/>
      <c r="J36" s="143"/>
      <c r="K36" s="143"/>
      <c r="L36" s="143"/>
    </row>
    <row r="37" s="152" customFormat="true" ht="20.1" hidden="false" customHeight="true" outlineLevel="0" collapsed="false">
      <c r="B37" s="134" t="s">
        <v>112</v>
      </c>
      <c r="C37" s="141" t="s">
        <v>113</v>
      </c>
      <c r="D37" s="18" t="n">
        <v>54510.93</v>
      </c>
      <c r="E37" s="19" t="n">
        <v>1389612.9659</v>
      </c>
      <c r="F37" s="153" t="n">
        <v>0.0365881575286868</v>
      </c>
      <c r="G37" s="143"/>
      <c r="H37" s="143"/>
      <c r="I37" s="143"/>
      <c r="J37" s="143"/>
      <c r="K37" s="143"/>
      <c r="L37" s="143"/>
    </row>
    <row r="38" s="152" customFormat="true" ht="20.1" hidden="false" customHeight="true" outlineLevel="0" collapsed="false">
      <c r="B38" s="134" t="s">
        <v>98</v>
      </c>
      <c r="C38" s="141" t="s">
        <v>99</v>
      </c>
      <c r="D38" s="18" t="n">
        <v>642263.18</v>
      </c>
      <c r="E38" s="19" t="n">
        <v>1222595.9622</v>
      </c>
      <c r="F38" s="153" t="n">
        <v>0.0321906421115886</v>
      </c>
      <c r="G38" s="143"/>
      <c r="H38" s="143"/>
      <c r="I38" s="143"/>
      <c r="J38" s="143"/>
      <c r="K38" s="143"/>
      <c r="L38" s="143"/>
    </row>
    <row r="39" s="152" customFormat="true" ht="20.1" hidden="false" customHeight="true" outlineLevel="0" collapsed="false">
      <c r="B39" s="134" t="s">
        <v>114</v>
      </c>
      <c r="C39" s="141" t="s">
        <v>115</v>
      </c>
      <c r="D39" s="18" t="n">
        <v>74801.08</v>
      </c>
      <c r="E39" s="19" t="n">
        <v>1169785.9793</v>
      </c>
      <c r="F39" s="153" t="n">
        <v>0.0308001686338307</v>
      </c>
      <c r="G39" s="143"/>
      <c r="H39" s="143"/>
      <c r="I39" s="143"/>
      <c r="J39" s="143"/>
      <c r="K39" s="143"/>
      <c r="L39" s="143"/>
    </row>
    <row r="40" s="152" customFormat="true" ht="20.1" hidden="false" customHeight="true" outlineLevel="0" collapsed="false">
      <c r="B40" s="134" t="s">
        <v>116</v>
      </c>
      <c r="C40" s="142" t="s">
        <v>117</v>
      </c>
      <c r="D40" s="53" t="n">
        <v>148079.7</v>
      </c>
      <c r="E40" s="54" t="n">
        <v>880745.6847</v>
      </c>
      <c r="F40" s="153" t="n">
        <v>0.0231898108648144</v>
      </c>
      <c r="G40" s="143"/>
      <c r="H40" s="143"/>
      <c r="I40" s="143"/>
      <c r="J40" s="143"/>
      <c r="K40" s="143"/>
      <c r="L40" s="143"/>
    </row>
    <row r="41" s="143" customFormat="true" ht="23.25" hidden="false" customHeight="true" outlineLevel="0" collapsed="false">
      <c r="B41" s="156" t="s">
        <v>19</v>
      </c>
      <c r="C41" s="145"/>
      <c r="D41" s="144" t="n">
        <v>8496233.28</v>
      </c>
      <c r="E41" s="144" t="n">
        <v>37979856.31855</v>
      </c>
      <c r="F41" s="157" t="n">
        <v>1</v>
      </c>
    </row>
    <row r="42" customFormat="false" ht="20.1" hidden="false" customHeight="true" outlineLevel="0" collapsed="false">
      <c r="E42" s="2"/>
      <c r="H42" s="158"/>
    </row>
    <row r="43" s="76" customFormat="true" ht="20.1" hidden="false" customHeight="true" outlineLevel="0" collapsed="false">
      <c r="B43" s="76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4-19T10:48:03Z</dcterms:modified>
  <cp:revision>0</cp:revision>
  <dc:subject/>
  <dc:title/>
</cp:coreProperties>
</file>