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 Mayo 2023</t>
  </si>
  <si>
    <t xml:space="preserve">TABLA 1.  PRODUCCIÓN COMERCIALIZADA (Enero-Mayo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Mayo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Mayo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May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06/2023</t>
  </si>
  <si>
    <t xml:space="preserve">PRODUCCIÓN EN FRESCO COMERCIALIZADA EN LAS LONJAS ANDALUZAS. (Enero-May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Mayo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6/2023</t>
  </si>
  <si>
    <t xml:space="preserve">TABLA 4. PRINCIPALES ESPECIES SEGÚN PESO. (Enero-Mayo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GAMBA</t>
  </si>
  <si>
    <t xml:space="preserve">DPS</t>
  </si>
  <si>
    <t xml:space="preserve">MERLUZA NEGRA O MERLUZA DE ANGOLA</t>
  </si>
  <si>
    <t xml:space="preserve">HKB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CABALLA DEL SUR O TONINO</t>
  </si>
  <si>
    <t xml:space="preserve">VMA</t>
  </si>
  <si>
    <t xml:space="preserve">ALACHA</t>
  </si>
  <si>
    <t xml:space="preserve">SAA</t>
  </si>
  <si>
    <t xml:space="preserve">CHIRLA</t>
  </si>
  <si>
    <t xml:space="preserve">SVE</t>
  </si>
  <si>
    <t xml:space="preserve">JUREL</t>
  </si>
  <si>
    <t xml:space="preserve">HOM</t>
  </si>
  <si>
    <t xml:space="preserve">JUREL BLANCO</t>
  </si>
  <si>
    <t xml:space="preserve">HMM</t>
  </si>
  <si>
    <t xml:space="preserve">TABLA 5. PRINCIPALES ESPECIES SEGÚN VALOR. (Enero-Mayo 2023)</t>
  </si>
  <si>
    <t xml:space="preserve">PESO </t>
  </si>
  <si>
    <t xml:space="preserve">CHOCO O JIBIA O SEPIA</t>
  </si>
  <si>
    <t xml:space="preserve">CTC</t>
  </si>
  <si>
    <t xml:space="preserve">GAMBA ROJA O RAYADO</t>
  </si>
  <si>
    <t xml:space="preserve">ARA</t>
  </si>
  <si>
    <t xml:space="preserve">CALAMAR O CHIPIRON</t>
  </si>
  <si>
    <t xml:space="preserve">SQR</t>
  </si>
  <si>
    <t xml:space="preserve">CIGALA</t>
  </si>
  <si>
    <t xml:space="preserve">NE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94752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5938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2958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3861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7" activeCellId="0" sqref="D77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10" min="9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16836413</v>
      </c>
      <c r="D13" s="19" t="n">
        <v>53040010.15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19166302</v>
      </c>
      <c r="D14" s="19" t="n">
        <v>53729307.92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20047235</v>
      </c>
      <c r="D15" s="19" t="n">
        <v>53430380.84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20685754</v>
      </c>
      <c r="D16" s="19" t="n">
        <v>55498360.32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22200783</v>
      </c>
      <c r="D17" s="19" t="n">
        <v>59869522.43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19476924</v>
      </c>
      <c r="D18" s="19" t="n">
        <v>56941198.41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20016795</v>
      </c>
      <c r="D19" s="19" t="n">
        <v>59599328.18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17720333</v>
      </c>
      <c r="D20" s="19" t="n">
        <v>55259695.52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15570137</v>
      </c>
      <c r="D21" s="19" t="n">
        <v>55097003.62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16110475.752</v>
      </c>
      <c r="D22" s="19" t="n">
        <v>63063088.3431999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17600269.48</v>
      </c>
      <c r="D23" s="19" t="n">
        <v>62510177.7405998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17797924.3220001</v>
      </c>
      <c r="D24" s="19" t="n">
        <v>63319901.25901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16838703.588</v>
      </c>
      <c r="D25" s="19" t="n">
        <v>66176488.7428501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17576318.86</v>
      </c>
      <c r="D26" s="24" t="n">
        <v>68760461.3346501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12631448.63</v>
      </c>
      <c r="D32" s="19" t="n">
        <v>31020217.1557501</v>
      </c>
      <c r="E32" s="32" t="n">
        <f aca="false">D32/C32</f>
        <v>2.45579252739676</v>
      </c>
      <c r="F32" s="33" t="n">
        <v>0.451134511805816</v>
      </c>
      <c r="G32" s="2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2736005.42</v>
      </c>
      <c r="D33" s="19" t="n">
        <v>18733822.2448</v>
      </c>
      <c r="E33" s="32" t="n">
        <f aca="false">D33/C33</f>
        <v>6.84714368906477</v>
      </c>
      <c r="F33" s="33" t="n">
        <v>0.272450502529709</v>
      </c>
    </row>
    <row r="34" customFormat="false" ht="20.1" hidden="false" customHeight="true" outlineLevel="0" collapsed="false">
      <c r="B34" s="18" t="s">
        <v>17</v>
      </c>
      <c r="C34" s="18" t="n">
        <v>2207128.46</v>
      </c>
      <c r="D34" s="19" t="n">
        <v>18974833.0241</v>
      </c>
      <c r="E34" s="32" t="n">
        <f aca="false">D34/C34</f>
        <v>8.59706780460797</v>
      </c>
      <c r="F34" s="33" t="n">
        <v>0.275955580515253</v>
      </c>
    </row>
    <row r="35" s="34" customFormat="true" ht="20.1" hidden="false" customHeight="true" outlineLevel="0" collapsed="false">
      <c r="B35" s="18" t="s">
        <v>18</v>
      </c>
      <c r="C35" s="18" t="n">
        <v>1736.35</v>
      </c>
      <c r="D35" s="19" t="n">
        <v>31588.91</v>
      </c>
      <c r="E35" s="32" t="n">
        <f aca="false">D35/C35</f>
        <v>18.1927088432632</v>
      </c>
      <c r="F35" s="33" t="n">
        <v>0.000459405149221731</v>
      </c>
      <c r="G35" s="35"/>
      <c r="K35" s="36"/>
    </row>
    <row r="36" customFormat="false" ht="19.5" hidden="false" customHeight="true" outlineLevel="0" collapsed="false">
      <c r="B36" s="23" t="s">
        <v>19</v>
      </c>
      <c r="C36" s="23" t="n">
        <v>17576318.86</v>
      </c>
      <c r="D36" s="24" t="n">
        <v>68760461.3346501</v>
      </c>
      <c r="E36" s="37" t="n">
        <f aca="false">D36/C36</f>
        <v>3.91210821118717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486328.26</v>
      </c>
      <c r="F43" s="48" t="n">
        <v>1364960.9082</v>
      </c>
      <c r="G43" s="19" t="n">
        <f aca="false">F43/E43</f>
        <v>2.8066658273159</v>
      </c>
      <c r="H43" s="49" t="n">
        <v>-0.0728938289255338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2159685.67</v>
      </c>
      <c r="F44" s="19" t="n">
        <v>9952096.5688</v>
      </c>
      <c r="G44" s="19" t="n">
        <f aca="false">F44/E44</f>
        <v>4.60812270370808</v>
      </c>
      <c r="H44" s="51" t="n">
        <v>0.0880899689236664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2838640.9</v>
      </c>
      <c r="F45" s="19" t="n">
        <v>6887064.9712</v>
      </c>
      <c r="G45" s="19" t="n">
        <f aca="false">F45/E45</f>
        <v>2.42618394288619</v>
      </c>
      <c r="H45" s="51" t="n">
        <v>0.134056808344519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234152.2</v>
      </c>
      <c r="F46" s="19" t="n">
        <v>964124.422000001</v>
      </c>
      <c r="G46" s="19" t="n">
        <f aca="false">F46/E46</f>
        <v>4.11751169538446</v>
      </c>
      <c r="H46" s="51" t="n">
        <v>0.637760743961111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149106.33</v>
      </c>
      <c r="F47" s="19" t="n">
        <v>1339451.651</v>
      </c>
      <c r="G47" s="19" t="n">
        <f aca="false">F47/E47</f>
        <v>8.98319776900147</v>
      </c>
      <c r="H47" s="51" t="n">
        <v>0.100248174726423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437406.05</v>
      </c>
      <c r="F48" s="19" t="n">
        <v>2339536.3306</v>
      </c>
      <c r="G48" s="19" t="n">
        <f aca="false">F48/E48</f>
        <v>5.3486601993731</v>
      </c>
      <c r="H48" s="51" t="n">
        <v>0.0289844677106348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51683.33</v>
      </c>
      <c r="F49" s="19" t="n">
        <v>398429.509</v>
      </c>
      <c r="G49" s="19" t="n">
        <f aca="false">F49/E49</f>
        <v>7.70905259007111</v>
      </c>
      <c r="H49" s="51" t="n">
        <v>-0.2905359757928</v>
      </c>
      <c r="J49" s="2"/>
      <c r="K49" s="1"/>
    </row>
    <row r="50" customFormat="false" ht="19.5" hidden="false" customHeight="true" outlineLevel="0" collapsed="false">
      <c r="B50" s="45"/>
      <c r="C50" s="52" t="s">
        <v>38</v>
      </c>
      <c r="D50" s="47" t="s">
        <v>39</v>
      </c>
      <c r="E50" s="31" t="n">
        <v>924147.990000001</v>
      </c>
      <c r="F50" s="53" t="n">
        <v>6817983.8185</v>
      </c>
      <c r="G50" s="48" t="n">
        <f aca="false">F50/E50</f>
        <v>7.37758875448076</v>
      </c>
      <c r="H50" s="54" t="n">
        <v>0.0565276868437324</v>
      </c>
      <c r="J50" s="2"/>
      <c r="K50" s="1"/>
    </row>
    <row r="51" customFormat="false" ht="19.5" hidden="false" customHeight="true" outlineLevel="0" collapsed="false">
      <c r="B51" s="45"/>
      <c r="C51" s="52"/>
      <c r="D51" s="50" t="s">
        <v>38</v>
      </c>
      <c r="E51" s="18" t="n">
        <v>107257.14</v>
      </c>
      <c r="F51" s="55" t="n">
        <v>768878.911</v>
      </c>
      <c r="G51" s="19" t="n">
        <f aca="false">F51/E51</f>
        <v>7.16855689980173</v>
      </c>
      <c r="H51" s="56" t="n">
        <v>0.0527734227817541</v>
      </c>
      <c r="J51" s="2"/>
      <c r="K51" s="1"/>
    </row>
    <row r="52" customFormat="false" ht="19.5" hidden="false" customHeight="true" outlineLevel="0" collapsed="false">
      <c r="B52" s="45"/>
      <c r="C52" s="52"/>
      <c r="D52" s="50" t="s">
        <v>40</v>
      </c>
      <c r="E52" s="18" t="n">
        <v>3830188.6</v>
      </c>
      <c r="F52" s="55" t="n">
        <v>13184429.4501</v>
      </c>
      <c r="G52" s="19" t="n">
        <f aca="false">F52/E52</f>
        <v>3.4422402724764</v>
      </c>
      <c r="H52" s="56" t="n">
        <v>-0.022132562588375</v>
      </c>
      <c r="J52" s="2"/>
      <c r="K52" s="1"/>
    </row>
    <row r="53" customFormat="false" ht="19.5" hidden="false" customHeight="true" outlineLevel="0" collapsed="false">
      <c r="B53" s="45"/>
      <c r="C53" s="52"/>
      <c r="D53" s="50" t="s">
        <v>41</v>
      </c>
      <c r="E53" s="18" t="n">
        <v>1844266.67</v>
      </c>
      <c r="F53" s="55" t="n">
        <v>3479093.79</v>
      </c>
      <c r="G53" s="19" t="n">
        <f aca="false">F53/E53</f>
        <v>1.88643749116824</v>
      </c>
      <c r="H53" s="56" t="n">
        <v>-0.0616886015169773</v>
      </c>
      <c r="J53" s="2"/>
      <c r="K53" s="1"/>
    </row>
    <row r="54" customFormat="false" ht="20.1" hidden="false" customHeight="true" outlineLevel="0" collapsed="false">
      <c r="B54" s="57" t="s">
        <v>42</v>
      </c>
      <c r="C54" s="57"/>
      <c r="D54" s="57"/>
      <c r="E54" s="58" t="n">
        <v>13062863.14</v>
      </c>
      <c r="F54" s="59" t="n">
        <v>47496050.3304</v>
      </c>
      <c r="G54" s="60" t="n">
        <f aca="false">F54/E54</f>
        <v>3.63596018892379</v>
      </c>
      <c r="H54" s="61" t="n">
        <v>0.0391385591385047</v>
      </c>
      <c r="J54" s="2"/>
      <c r="K54" s="1"/>
    </row>
    <row r="55" customFormat="false" ht="20.1" hidden="false" customHeight="true" outlineLevel="0" collapsed="false">
      <c r="B55" s="45" t="s">
        <v>43</v>
      </c>
      <c r="C55" s="62" t="s">
        <v>44</v>
      </c>
      <c r="D55" s="50" t="s">
        <v>45</v>
      </c>
      <c r="E55" s="18" t="n">
        <v>439025.66</v>
      </c>
      <c r="F55" s="19" t="n">
        <v>1592743.522</v>
      </c>
      <c r="G55" s="19" t="n">
        <f aca="false">F55/E55</f>
        <v>3.62790530740276</v>
      </c>
      <c r="H55" s="51" t="n">
        <v>0.292783270013131</v>
      </c>
      <c r="J55" s="2"/>
      <c r="K55" s="1"/>
    </row>
    <row r="56" customFormat="false" ht="20.1" hidden="false" customHeight="true" outlineLevel="0" collapsed="false">
      <c r="B56" s="45"/>
      <c r="C56" s="62"/>
      <c r="D56" s="50" t="s">
        <v>46</v>
      </c>
      <c r="E56" s="18" t="n">
        <v>1020051.235</v>
      </c>
      <c r="F56" s="19" t="n">
        <v>3745452.53735</v>
      </c>
      <c r="G56" s="19" t="n">
        <f aca="false">F56/E56</f>
        <v>3.67182785416656</v>
      </c>
      <c r="H56" s="51" t="n">
        <v>0.0287924442922978</v>
      </c>
      <c r="J56" s="2"/>
      <c r="K56" s="1"/>
    </row>
    <row r="57" customFormat="false" ht="20.1" hidden="false" customHeight="true" outlineLevel="0" collapsed="false">
      <c r="B57" s="45"/>
      <c r="C57" s="62"/>
      <c r="D57" s="50" t="s">
        <v>47</v>
      </c>
      <c r="E57" s="18" t="n">
        <v>130482.03</v>
      </c>
      <c r="F57" s="19" t="n">
        <v>823307.7647</v>
      </c>
      <c r="G57" s="19" t="n">
        <f aca="false">F57/E57</f>
        <v>6.30974061868902</v>
      </c>
      <c r="H57" s="51" t="n">
        <v>0.284072918225775</v>
      </c>
      <c r="J57" s="2"/>
      <c r="K57" s="1"/>
    </row>
    <row r="58" customFormat="false" ht="20.1" hidden="false" customHeight="true" outlineLevel="0" collapsed="false">
      <c r="B58" s="45"/>
      <c r="C58" s="62"/>
      <c r="D58" s="50" t="s">
        <v>48</v>
      </c>
      <c r="E58" s="18" t="n">
        <v>50775.15</v>
      </c>
      <c r="F58" s="19" t="n">
        <v>825512.5496</v>
      </c>
      <c r="G58" s="19" t="n">
        <f aca="false">F58/E58</f>
        <v>16.2582001156077</v>
      </c>
      <c r="H58" s="51" t="n">
        <v>0.103295916521741</v>
      </c>
      <c r="J58" s="2"/>
      <c r="K58" s="1"/>
    </row>
    <row r="59" customFormat="false" ht="20.1" hidden="false" customHeight="true" outlineLevel="0" collapsed="false">
      <c r="B59" s="45"/>
      <c r="C59" s="62"/>
      <c r="D59" s="50" t="s">
        <v>49</v>
      </c>
      <c r="E59" s="18" t="n">
        <v>135690.84</v>
      </c>
      <c r="F59" s="19" t="n">
        <v>935909.843</v>
      </c>
      <c r="G59" s="19" t="n">
        <f aca="false">F59/E59</f>
        <v>6.89736936553713</v>
      </c>
      <c r="H59" s="51" t="n">
        <v>0.364291192800701</v>
      </c>
      <c r="J59" s="2"/>
      <c r="K59" s="1"/>
    </row>
    <row r="60" customFormat="false" ht="20.1" hidden="false" customHeight="true" outlineLevel="0" collapsed="false">
      <c r="B60" s="45"/>
      <c r="C60" s="46" t="s">
        <v>30</v>
      </c>
      <c r="D60" s="48" t="s">
        <v>50</v>
      </c>
      <c r="E60" s="31" t="n">
        <v>149885.57</v>
      </c>
      <c r="F60" s="48" t="n">
        <v>352028.0451</v>
      </c>
      <c r="G60" s="48" t="n">
        <f aca="false">F60/E60</f>
        <v>2.3486453372396</v>
      </c>
      <c r="H60" s="49" t="n">
        <v>0.0581715848830061</v>
      </c>
      <c r="J60" s="2"/>
      <c r="K60" s="1"/>
    </row>
    <row r="61" customFormat="false" ht="20.1" hidden="false" customHeight="true" outlineLevel="0" collapsed="false">
      <c r="B61" s="45"/>
      <c r="C61" s="46"/>
      <c r="D61" s="50" t="s">
        <v>51</v>
      </c>
      <c r="E61" s="18" t="n">
        <v>42649.76</v>
      </c>
      <c r="F61" s="19" t="n">
        <v>382550.7201</v>
      </c>
      <c r="G61" s="19" t="n">
        <f aca="false">F61/E61</f>
        <v>8.96958670107405</v>
      </c>
      <c r="H61" s="51" t="n">
        <v>0.191257988747329</v>
      </c>
      <c r="J61" s="2"/>
      <c r="K61" s="1"/>
    </row>
    <row r="62" customFormat="false" ht="20.1" hidden="false" customHeight="true" outlineLevel="0" collapsed="false">
      <c r="B62" s="45"/>
      <c r="C62" s="46"/>
      <c r="D62" s="50" t="s">
        <v>52</v>
      </c>
      <c r="E62" s="18" t="n">
        <v>99269.74</v>
      </c>
      <c r="F62" s="19" t="n">
        <v>875379.1665</v>
      </c>
      <c r="G62" s="19" t="n">
        <f aca="false">F62/E62</f>
        <v>8.81818736001525</v>
      </c>
      <c r="H62" s="51" t="n">
        <v>-0.151778132494246</v>
      </c>
      <c r="J62" s="2"/>
      <c r="K62" s="1"/>
    </row>
    <row r="63" customFormat="false" ht="20.1" hidden="false" customHeight="true" outlineLevel="0" collapsed="false">
      <c r="B63" s="45"/>
      <c r="C63" s="63" t="s">
        <v>53</v>
      </c>
      <c r="D63" s="64" t="s">
        <v>54</v>
      </c>
      <c r="E63" s="65" t="n">
        <v>312612.615</v>
      </c>
      <c r="F63" s="66" t="n">
        <v>2011016.0609</v>
      </c>
      <c r="G63" s="48" t="n">
        <f aca="false">F63/E63</f>
        <v>6.43293317161881</v>
      </c>
      <c r="H63" s="67" t="n">
        <v>0.0709847540295182</v>
      </c>
      <c r="J63" s="2"/>
      <c r="K63" s="1"/>
    </row>
    <row r="64" customFormat="false" ht="20.1" hidden="false" customHeight="true" outlineLevel="0" collapsed="false">
      <c r="B64" s="45"/>
      <c r="C64" s="52" t="s">
        <v>55</v>
      </c>
      <c r="D64" s="50" t="s">
        <v>56</v>
      </c>
      <c r="E64" s="18" t="n">
        <v>948279.66</v>
      </c>
      <c r="F64" s="19" t="n">
        <v>3771241.7067</v>
      </c>
      <c r="G64" s="48" t="n">
        <f aca="false">F64/E64</f>
        <v>3.97692987182705</v>
      </c>
      <c r="H64" s="51" t="n">
        <v>-0.15076035525764</v>
      </c>
      <c r="J64" s="2"/>
      <c r="K64" s="1"/>
    </row>
    <row r="65" customFormat="false" ht="20.1" hidden="false" customHeight="true" outlineLevel="0" collapsed="false">
      <c r="B65" s="45"/>
      <c r="C65" s="52"/>
      <c r="D65" s="50" t="s">
        <v>57</v>
      </c>
      <c r="E65" s="18" t="n">
        <v>591326.379999999</v>
      </c>
      <c r="F65" s="19" t="n">
        <v>2180676.0185</v>
      </c>
      <c r="G65" s="19" t="n">
        <f aca="false">F65/E65</f>
        <v>3.68777056504735</v>
      </c>
      <c r="H65" s="51" t="n">
        <v>-0.0429313165848386</v>
      </c>
      <c r="J65" s="2"/>
      <c r="K65" s="1"/>
    </row>
    <row r="66" customFormat="false" ht="20.1" hidden="false" customHeight="true" outlineLevel="0" collapsed="false">
      <c r="B66" s="45"/>
      <c r="C66" s="52"/>
      <c r="D66" s="50" t="s">
        <v>58</v>
      </c>
      <c r="E66" s="18" t="n">
        <v>230942.03</v>
      </c>
      <c r="F66" s="19" t="n">
        <v>1856682.1012</v>
      </c>
      <c r="G66" s="19" t="n">
        <f aca="false">F66/E66</f>
        <v>8.03960241104661</v>
      </c>
      <c r="H66" s="51" t="n">
        <v>0.387210299891977</v>
      </c>
      <c r="J66" s="2"/>
      <c r="K66" s="1"/>
    </row>
    <row r="67" customFormat="false" ht="20.1" hidden="false" customHeight="true" outlineLevel="0" collapsed="false">
      <c r="B67" s="45"/>
      <c r="C67" s="52"/>
      <c r="D67" s="50" t="s">
        <v>59</v>
      </c>
      <c r="E67" s="18" t="n">
        <v>34142.76</v>
      </c>
      <c r="F67" s="19" t="n">
        <v>81771.127</v>
      </c>
      <c r="G67" s="19" t="n">
        <f aca="false">F67/E67</f>
        <v>2.3949770610226</v>
      </c>
      <c r="H67" s="51" t="n">
        <v>-0.542895036870566</v>
      </c>
      <c r="J67" s="2"/>
      <c r="K67" s="1"/>
    </row>
    <row r="68" customFormat="false" ht="20.1" hidden="false" customHeight="true" outlineLevel="0" collapsed="false">
      <c r="B68" s="45"/>
      <c r="C68" s="52"/>
      <c r="D68" s="50" t="s">
        <v>60</v>
      </c>
      <c r="E68" s="18" t="n">
        <v>328322.29</v>
      </c>
      <c r="F68" s="19" t="n">
        <v>1830139.8416</v>
      </c>
      <c r="G68" s="19" t="n">
        <f aca="false">F68/E68</f>
        <v>5.57421746053245</v>
      </c>
      <c r="H68" s="51" t="n">
        <v>0.02492948642703</v>
      </c>
      <c r="J68" s="2"/>
      <c r="K68" s="1"/>
    </row>
    <row r="69" customFormat="false" ht="19.5" hidden="false" customHeight="true" outlineLevel="0" collapsed="false">
      <c r="B69" s="57" t="s">
        <v>61</v>
      </c>
      <c r="C69" s="57"/>
      <c r="D69" s="57"/>
      <c r="E69" s="58" t="n">
        <v>4513455.72</v>
      </c>
      <c r="F69" s="59" t="n">
        <v>21264411.00425</v>
      </c>
      <c r="G69" s="59" t="n">
        <f aca="false">F69/E69</f>
        <v>4.711337016119</v>
      </c>
      <c r="H69" s="61" t="n">
        <v>0.0355824266635149</v>
      </c>
      <c r="J69" s="2"/>
      <c r="K69" s="1"/>
    </row>
    <row r="70" customFormat="false" ht="19.5" hidden="false" customHeight="true" outlineLevel="0" collapsed="false">
      <c r="B70" s="68" t="s">
        <v>62</v>
      </c>
      <c r="C70" s="68"/>
      <c r="D70" s="68"/>
      <c r="E70" s="23" t="n">
        <v>17576318.86</v>
      </c>
      <c r="F70" s="24" t="n">
        <v>68760461.33465</v>
      </c>
      <c r="G70" s="24" t="n">
        <f aca="false">F70/E70</f>
        <v>3.91210821118717</v>
      </c>
      <c r="H70" s="69" t="n">
        <v>0.0380362070297441</v>
      </c>
      <c r="J70" s="2"/>
      <c r="K70" s="1"/>
    </row>
    <row r="71" customFormat="false" ht="6.75" hidden="false" customHeight="true" outlineLevel="0" collapsed="false">
      <c r="B71" s="70"/>
      <c r="C71" s="6"/>
      <c r="D71" s="6"/>
      <c r="E71" s="6"/>
      <c r="J71" s="2"/>
      <c r="K71" s="1"/>
    </row>
    <row r="72" customFormat="false" ht="6.75" hidden="false" customHeight="true" outlineLevel="0" collapsed="false">
      <c r="B72" s="70"/>
      <c r="C72" s="6"/>
      <c r="D72" s="6"/>
      <c r="E72" s="6"/>
      <c r="J72" s="2"/>
      <c r="K72" s="1"/>
    </row>
    <row r="73" s="71" customFormat="true" ht="20.1" hidden="false" customHeight="true" outlineLevel="0" collapsed="false">
      <c r="B73" s="71" t="s">
        <v>63</v>
      </c>
      <c r="C73" s="72"/>
      <c r="E73" s="72"/>
      <c r="G73" s="1"/>
      <c r="H73" s="1"/>
      <c r="J73" s="72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6" activeCellId="0" sqref="J1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7" customFormat="true" ht="29.25" hidden="false" customHeight="true" outlineLevel="0" collapsed="false">
      <c r="A6" s="74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8"/>
      <c r="C10" s="79" t="s">
        <v>67</v>
      </c>
      <c r="D10" s="79"/>
      <c r="E10" s="79"/>
      <c r="F10" s="79" t="s">
        <v>68</v>
      </c>
      <c r="G10" s="79"/>
      <c r="H10" s="79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8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8" t="s">
        <v>69</v>
      </c>
      <c r="C12" s="80" t="s">
        <v>12</v>
      </c>
      <c r="D12" s="81" t="s">
        <v>13</v>
      </c>
      <c r="E12" s="81" t="s">
        <v>14</v>
      </c>
      <c r="F12" s="80" t="s">
        <v>12</v>
      </c>
      <c r="G12" s="81" t="s">
        <v>13</v>
      </c>
      <c r="H12" s="81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2" t="s">
        <v>70</v>
      </c>
      <c r="C13" s="83" t="n">
        <v>2811525.469</v>
      </c>
      <c r="D13" s="84" t="n">
        <v>11801464.24551</v>
      </c>
      <c r="E13" s="32" t="n">
        <v>4.19753062016812</v>
      </c>
      <c r="F13" s="83" t="n">
        <v>2551459.71</v>
      </c>
      <c r="G13" s="84" t="n">
        <v>11604474.7214</v>
      </c>
      <c r="H13" s="32" t="n">
        <f aca="false">G13/F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2" t="s">
        <v>71</v>
      </c>
      <c r="C14" s="83" t="n">
        <v>3687182.091</v>
      </c>
      <c r="D14" s="84" t="n">
        <v>13388943.03164</v>
      </c>
      <c r="E14" s="32" t="n">
        <v>3.63121286152939</v>
      </c>
      <c r="F14" s="83" t="n">
        <v>2216407.43</v>
      </c>
      <c r="G14" s="84" t="n">
        <v>9528859.96555</v>
      </c>
      <c r="H14" s="32" t="n">
        <f aca="false">G14/F14</f>
        <v>4.2992366099178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2" t="s">
        <v>72</v>
      </c>
      <c r="C15" s="83" t="n">
        <v>1685778.13</v>
      </c>
      <c r="D15" s="84" t="n">
        <v>9023791.47419999</v>
      </c>
      <c r="E15" s="32" t="n">
        <v>5.35289390318522</v>
      </c>
      <c r="F15" s="83" t="n">
        <v>3747675.86</v>
      </c>
      <c r="G15" s="84" t="n">
        <v>16930521.1113</v>
      </c>
      <c r="H15" s="32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2" t="s">
        <v>73</v>
      </c>
      <c r="C16" s="83" t="n">
        <v>3712101.93799999</v>
      </c>
      <c r="D16" s="84" t="n">
        <v>15175842.7198</v>
      </c>
      <c r="E16" s="32" t="n">
        <v>4.08820742890925</v>
      </c>
      <c r="F16" s="83" t="n">
        <v>3661309.31</v>
      </c>
      <c r="G16" s="84" t="n">
        <v>13443242.7132</v>
      </c>
      <c r="H16" s="32" t="n">
        <f aca="false">G16/F16</f>
        <v>3.67170363795349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2" t="s">
        <v>74</v>
      </c>
      <c r="C17" s="83" t="n">
        <v>4951168.22</v>
      </c>
      <c r="D17" s="84" t="n">
        <v>16850866.9567</v>
      </c>
      <c r="E17" s="32" t="n">
        <v>3.40341232774757</v>
      </c>
      <c r="F17" s="83" t="n">
        <v>5399466.55</v>
      </c>
      <c r="G17" s="2" t="n">
        <v>17253362.8232</v>
      </c>
      <c r="H17" s="32" t="n">
        <f aca="false">G17/F17</f>
        <v>3.19538285188562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2" t="s">
        <v>75</v>
      </c>
      <c r="C18" s="83" t="n">
        <v>5450641.61</v>
      </c>
      <c r="D18" s="84" t="n">
        <v>19553057.8093</v>
      </c>
      <c r="E18" s="32" t="n">
        <v>3.5872947092003</v>
      </c>
      <c r="F18" s="83"/>
      <c r="G18" s="84"/>
      <c r="H18" s="32"/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2" t="s">
        <v>76</v>
      </c>
      <c r="C19" s="83" t="n">
        <v>7150992.596</v>
      </c>
      <c r="D19" s="84" t="n">
        <v>20848285.59987</v>
      </c>
      <c r="E19" s="32" t="n">
        <v>2.91543940508787</v>
      </c>
      <c r="F19" s="83"/>
      <c r="G19" s="84"/>
      <c r="H19" s="32"/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2" t="s">
        <v>77</v>
      </c>
      <c r="C20" s="83" t="n">
        <v>6953909.47000001</v>
      </c>
      <c r="D20" s="84" t="n">
        <v>21403188.16714</v>
      </c>
      <c r="E20" s="32" t="n">
        <v>3.07786407911634</v>
      </c>
      <c r="F20" s="83"/>
      <c r="G20" s="84"/>
      <c r="H20" s="32"/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2" t="s">
        <v>78</v>
      </c>
      <c r="C21" s="83" t="n">
        <v>4150355.215</v>
      </c>
      <c r="D21" s="84" t="n">
        <v>12859506.41774</v>
      </c>
      <c r="E21" s="32" t="n">
        <v>3.09841103991867</v>
      </c>
      <c r="F21" s="83"/>
      <c r="G21" s="84"/>
      <c r="H21" s="32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2" t="s">
        <v>79</v>
      </c>
      <c r="C22" s="83" t="n">
        <v>4190004.493</v>
      </c>
      <c r="D22" s="84" t="n">
        <v>10619465.32331</v>
      </c>
      <c r="E22" s="32" t="n">
        <v>2.53447587969209</v>
      </c>
      <c r="F22" s="83"/>
      <c r="G22" s="84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2" t="s">
        <v>80</v>
      </c>
      <c r="C23" s="83" t="n">
        <v>5597471.39</v>
      </c>
      <c r="D23" s="84" t="n">
        <v>18401204.7739</v>
      </c>
      <c r="E23" s="32" t="n">
        <v>3.28741381452599</v>
      </c>
      <c r="F23" s="83"/>
      <c r="G23" s="84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2" t="s">
        <v>81</v>
      </c>
      <c r="C24" s="83" t="n">
        <v>2489511.175</v>
      </c>
      <c r="D24" s="84" t="n">
        <v>13697904.56283</v>
      </c>
      <c r="E24" s="32" t="n">
        <v>5.50224666608697</v>
      </c>
      <c r="F24" s="83"/>
      <c r="G24" s="84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5" t="s">
        <v>19</v>
      </c>
      <c r="C25" s="86" t="n">
        <v>52830641.797</v>
      </c>
      <c r="D25" s="87" t="n">
        <v>183623521.08194</v>
      </c>
      <c r="E25" s="88" t="n">
        <v>3.47570112412238</v>
      </c>
      <c r="F25" s="86" t="n">
        <f aca="false">SUM(F13:F17)</f>
        <v>17576318.86</v>
      </c>
      <c r="G25" s="87" t="n">
        <f aca="false">SUM(G13:G24)</f>
        <v>68760461.33465</v>
      </c>
      <c r="H25" s="88" t="n">
        <f aca="false">G25/F25</f>
        <v>3.91210821118717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89"/>
      <c r="C26" s="90"/>
      <c r="D26" s="90"/>
      <c r="E26" s="91"/>
      <c r="F26" s="90"/>
      <c r="G26" s="90"/>
      <c r="H26" s="91"/>
      <c r="O26" s="2"/>
      <c r="Q26" s="2"/>
    </row>
    <row r="27" customFormat="false" ht="20.1" hidden="false" customHeight="true" outlineLevel="0" collapsed="false">
      <c r="B27" s="9" t="s">
        <v>82</v>
      </c>
      <c r="H27" s="92"/>
    </row>
    <row r="28" customFormat="false" ht="20.1" hidden="false" customHeight="true" outlineLevel="0" collapsed="false">
      <c r="B28" s="9"/>
    </row>
    <row r="29" s="96" customFormat="true" ht="20.1" hidden="false" customHeight="true" outlineLevel="0" collapsed="false">
      <c r="A29" s="93"/>
      <c r="B29" s="78" t="s">
        <v>11</v>
      </c>
      <c r="C29" s="94" t="s">
        <v>15</v>
      </c>
      <c r="D29" s="94"/>
      <c r="E29" s="94"/>
      <c r="F29" s="79" t="s">
        <v>83</v>
      </c>
      <c r="G29" s="79"/>
      <c r="H29" s="79"/>
      <c r="I29" s="79" t="s">
        <v>17</v>
      </c>
      <c r="J29" s="79"/>
      <c r="K29" s="79"/>
      <c r="L29" s="79" t="s">
        <v>18</v>
      </c>
      <c r="M29" s="79"/>
      <c r="N29" s="79"/>
      <c r="O29" s="79" t="s">
        <v>68</v>
      </c>
      <c r="P29" s="79"/>
      <c r="Q29" s="7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</row>
    <row r="30" s="100" customFormat="true" ht="20.1" hidden="false" customHeight="true" outlineLevel="0" collapsed="false">
      <c r="A30" s="97"/>
      <c r="B30" s="78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</row>
    <row r="31" s="100" customFormat="true" ht="20.1" hidden="false" customHeight="true" outlineLevel="0" collapsed="false">
      <c r="A31" s="97"/>
      <c r="B31" s="78" t="s">
        <v>69</v>
      </c>
      <c r="C31" s="80" t="s">
        <v>12</v>
      </c>
      <c r="D31" s="81" t="s">
        <v>13</v>
      </c>
      <c r="E31" s="81" t="s">
        <v>14</v>
      </c>
      <c r="F31" s="80" t="s">
        <v>12</v>
      </c>
      <c r="G31" s="81" t="s">
        <v>13</v>
      </c>
      <c r="H31" s="81" t="s">
        <v>14</v>
      </c>
      <c r="I31" s="80" t="s">
        <v>12</v>
      </c>
      <c r="J31" s="81" t="s">
        <v>13</v>
      </c>
      <c r="K31" s="81" t="s">
        <v>14</v>
      </c>
      <c r="L31" s="80" t="s">
        <v>12</v>
      </c>
      <c r="M31" s="81" t="s">
        <v>13</v>
      </c>
      <c r="N31" s="81" t="s">
        <v>14</v>
      </c>
      <c r="O31" s="80" t="s">
        <v>12</v>
      </c>
      <c r="P31" s="81" t="s">
        <v>13</v>
      </c>
      <c r="Q31" s="81" t="s">
        <v>14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</row>
    <row r="32" s="106" customFormat="true" ht="20.1" hidden="false" customHeight="true" outlineLevel="0" collapsed="false">
      <c r="A32" s="101"/>
      <c r="B32" s="82" t="s">
        <v>70</v>
      </c>
      <c r="C32" s="83" t="n">
        <v>1508332.67</v>
      </c>
      <c r="D32" s="84" t="n">
        <v>4914367.118</v>
      </c>
      <c r="E32" s="84" t="n">
        <f aca="false">D32/C32</f>
        <v>3.25814537849929</v>
      </c>
      <c r="F32" s="83" t="n">
        <v>723673.11</v>
      </c>
      <c r="G32" s="84" t="n">
        <v>4286654.2932</v>
      </c>
      <c r="H32" s="84" t="n">
        <f aca="false">G32/F32</f>
        <v>5.9234677010453</v>
      </c>
      <c r="I32" s="83" t="n">
        <v>319453.93</v>
      </c>
      <c r="J32" s="84" t="n">
        <v>2403453.3102</v>
      </c>
      <c r="K32" s="84" t="n">
        <f aca="false">J32/I32</f>
        <v>7.52363043459818</v>
      </c>
      <c r="L32" s="18"/>
      <c r="M32" s="19"/>
      <c r="N32" s="84"/>
      <c r="O32" s="84" t="n">
        <v>2551459.71</v>
      </c>
      <c r="P32" s="83" t="n">
        <v>11604474.7214</v>
      </c>
      <c r="Q32" s="84" t="n">
        <f aca="false">P32/O32</f>
        <v>4.54817086702106</v>
      </c>
      <c r="R32" s="102"/>
      <c r="S32" s="103"/>
      <c r="T32" s="103"/>
      <c r="U32" s="103"/>
      <c r="V32" s="103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</row>
    <row r="33" s="106" customFormat="true" ht="20.1" hidden="false" customHeight="true" outlineLevel="0" collapsed="false">
      <c r="A33" s="101"/>
      <c r="B33" s="82" t="s">
        <v>71</v>
      </c>
      <c r="C33" s="83" t="n">
        <v>1344747.45</v>
      </c>
      <c r="D33" s="84" t="n">
        <v>3721908.94475</v>
      </c>
      <c r="E33" s="84" t="n">
        <f aca="false">D33/C33</f>
        <v>2.76773824315488</v>
      </c>
      <c r="F33" s="83" t="n">
        <v>539121.19</v>
      </c>
      <c r="G33" s="84" t="n">
        <v>3324183.1845</v>
      </c>
      <c r="H33" s="84" t="n">
        <f aca="false">G33/F33</f>
        <v>6.16592937944064</v>
      </c>
      <c r="I33" s="83" t="n">
        <v>332538.79</v>
      </c>
      <c r="J33" s="84" t="n">
        <v>2482767.8363</v>
      </c>
      <c r="K33" s="84" t="n">
        <f aca="false">J33/I33</f>
        <v>7.46609992867299</v>
      </c>
      <c r="L33" s="18"/>
      <c r="M33" s="19"/>
      <c r="N33" s="84"/>
      <c r="O33" s="84" t="n">
        <v>2216407.43</v>
      </c>
      <c r="P33" s="83" t="n">
        <v>9528859.96555</v>
      </c>
      <c r="Q33" s="84" t="n">
        <f aca="false">P33/O33</f>
        <v>4.29923660991788</v>
      </c>
      <c r="R33" s="102"/>
      <c r="S33" s="103"/>
      <c r="T33" s="103"/>
      <c r="U33" s="103"/>
      <c r="V33" s="103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</row>
    <row r="34" s="106" customFormat="true" ht="20.1" hidden="false" customHeight="true" outlineLevel="0" collapsed="false">
      <c r="A34" s="101"/>
      <c r="B34" s="82" t="s">
        <v>72</v>
      </c>
      <c r="C34" s="83" t="n">
        <v>2468712.59</v>
      </c>
      <c r="D34" s="84" t="n">
        <v>7024152.3793</v>
      </c>
      <c r="E34" s="84" t="n">
        <f aca="false">D34/C34</f>
        <v>2.84526939577847</v>
      </c>
      <c r="F34" s="83" t="n">
        <v>647301.16</v>
      </c>
      <c r="G34" s="84" t="n">
        <v>4663146.3682</v>
      </c>
      <c r="H34" s="84" t="n">
        <f aca="false">G34/F34</f>
        <v>7.20398271524803</v>
      </c>
      <c r="I34" s="83" t="n">
        <v>631124.61</v>
      </c>
      <c r="J34" s="84" t="n">
        <v>5233210.8638</v>
      </c>
      <c r="K34" s="84" t="n">
        <f aca="false">J34/I34</f>
        <v>8.29188211152153</v>
      </c>
      <c r="L34" s="84" t="n">
        <v>537.5</v>
      </c>
      <c r="M34" s="84" t="n">
        <v>10011.5</v>
      </c>
      <c r="N34" s="84" t="n">
        <f aca="false">M34/L34</f>
        <v>18.6260465116279</v>
      </c>
      <c r="O34" s="84" t="n">
        <v>3747675.86</v>
      </c>
      <c r="P34" s="83" t="n">
        <v>16930521.1113</v>
      </c>
      <c r="Q34" s="84" t="n">
        <f aca="false">P34/O34</f>
        <v>4.51760550905809</v>
      </c>
      <c r="R34" s="102"/>
      <c r="S34" s="103"/>
      <c r="T34" s="103"/>
      <c r="U34" s="103"/>
      <c r="V34" s="103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</row>
    <row r="35" s="106" customFormat="true" ht="20.1" hidden="false" customHeight="true" outlineLevel="0" collapsed="false">
      <c r="A35" s="101"/>
      <c r="B35" s="82" t="s">
        <v>73</v>
      </c>
      <c r="C35" s="83" t="n">
        <v>2843583.44</v>
      </c>
      <c r="D35" s="84" t="n">
        <v>6372001.9816</v>
      </c>
      <c r="E35" s="84" t="n">
        <f aca="false">D35/C35</f>
        <v>2.24083524048093</v>
      </c>
      <c r="F35" s="83" t="n">
        <v>403393.99</v>
      </c>
      <c r="G35" s="84" t="n">
        <v>3189863.4991</v>
      </c>
      <c r="H35" s="84" t="n">
        <f aca="false">G35/F35</f>
        <v>7.90756327108394</v>
      </c>
      <c r="I35" s="83" t="n">
        <v>413840.38</v>
      </c>
      <c r="J35" s="84" t="n">
        <v>3872567.4825</v>
      </c>
      <c r="K35" s="84" t="n">
        <f aca="false">J35/I35</f>
        <v>9.35763562390891</v>
      </c>
      <c r="L35" s="84" t="n">
        <v>491.5</v>
      </c>
      <c r="M35" s="84" t="n">
        <v>8809.75</v>
      </c>
      <c r="N35" s="84" t="n">
        <f aca="false">M35/L35</f>
        <v>17.9242115971516</v>
      </c>
      <c r="O35" s="84" t="n">
        <v>3661309.31</v>
      </c>
      <c r="P35" s="83" t="n">
        <v>13443242.7132</v>
      </c>
      <c r="Q35" s="84" t="n">
        <f aca="false">P35/O35</f>
        <v>3.67170363795349</v>
      </c>
      <c r="R35" s="102"/>
      <c r="S35" s="103"/>
      <c r="T35" s="103"/>
      <c r="U35" s="103"/>
      <c r="V35" s="103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</row>
    <row r="36" s="106" customFormat="true" ht="20.1" hidden="false" customHeight="true" outlineLevel="0" collapsed="false">
      <c r="A36" s="101"/>
      <c r="B36" s="82" t="s">
        <v>74</v>
      </c>
      <c r="C36" s="83" t="n">
        <v>4466072.48</v>
      </c>
      <c r="D36" s="84" t="n">
        <v>8987786.7321</v>
      </c>
      <c r="E36" s="84" t="n">
        <f aca="false">D36/C36</f>
        <v>2.01245877050791</v>
      </c>
      <c r="F36" s="83" t="n">
        <v>422515.97</v>
      </c>
      <c r="G36" s="84" t="n">
        <v>3269974.8998</v>
      </c>
      <c r="H36" s="84" t="n">
        <f aca="false">G36/F36</f>
        <v>7.73929302553937</v>
      </c>
      <c r="I36" s="83" t="n">
        <v>510170.75</v>
      </c>
      <c r="J36" s="84" t="n">
        <v>4982833.5313</v>
      </c>
      <c r="K36" s="84" t="n">
        <f aca="false">J36/I36</f>
        <v>9.76699179892223</v>
      </c>
      <c r="L36" s="84" t="n">
        <v>706.5</v>
      </c>
      <c r="M36" s="84" t="n">
        <v>12763.75</v>
      </c>
      <c r="N36" s="84" t="n">
        <f aca="false">M36/L36</f>
        <v>18.0661712668082</v>
      </c>
      <c r="O36" s="84" t="n">
        <v>5399466.55</v>
      </c>
      <c r="P36" s="83" t="n">
        <v>17253362.8232</v>
      </c>
      <c r="Q36" s="84" t="n">
        <f aca="false">P36/O36</f>
        <v>3.19538285188562</v>
      </c>
      <c r="R36" s="102"/>
      <c r="S36" s="103"/>
      <c r="T36" s="103"/>
      <c r="U36" s="103"/>
      <c r="V36" s="103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</row>
    <row r="37" s="106" customFormat="true" ht="20.1" hidden="false" customHeight="true" outlineLevel="0" collapsed="false">
      <c r="A37" s="101"/>
      <c r="B37" s="82" t="s">
        <v>75</v>
      </c>
      <c r="C37" s="18"/>
      <c r="D37" s="19"/>
      <c r="E37" s="84"/>
      <c r="F37" s="18"/>
      <c r="G37" s="19"/>
      <c r="H37" s="19"/>
      <c r="I37" s="18"/>
      <c r="J37" s="19"/>
      <c r="K37" s="19"/>
      <c r="L37" s="19"/>
      <c r="M37" s="19"/>
      <c r="N37" s="19"/>
      <c r="O37" s="19"/>
      <c r="P37" s="83"/>
      <c r="Q37" s="84"/>
      <c r="R37" s="102"/>
      <c r="S37" s="103"/>
      <c r="T37" s="103"/>
      <c r="U37" s="103"/>
      <c r="V37" s="103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</row>
    <row r="38" s="106" customFormat="true" ht="20.1" hidden="false" customHeight="true" outlineLevel="0" collapsed="false">
      <c r="A38" s="101"/>
      <c r="B38" s="82" t="s">
        <v>76</v>
      </c>
      <c r="C38" s="18"/>
      <c r="D38" s="19"/>
      <c r="E38" s="84"/>
      <c r="F38" s="18"/>
      <c r="G38" s="19"/>
      <c r="H38" s="19"/>
      <c r="I38" s="18"/>
      <c r="J38" s="19"/>
      <c r="K38" s="19"/>
      <c r="L38" s="19"/>
      <c r="M38" s="19"/>
      <c r="N38" s="19"/>
      <c r="O38" s="19"/>
      <c r="P38" s="83"/>
      <c r="Q38" s="84"/>
      <c r="R38" s="102"/>
      <c r="S38" s="103"/>
      <c r="T38" s="103"/>
      <c r="U38" s="103"/>
      <c r="V38" s="103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</row>
    <row r="39" s="106" customFormat="true" ht="20.1" hidden="false" customHeight="true" outlineLevel="0" collapsed="false">
      <c r="A39" s="101"/>
      <c r="B39" s="82" t="s">
        <v>77</v>
      </c>
      <c r="C39" s="18"/>
      <c r="D39" s="19"/>
      <c r="E39" s="84"/>
      <c r="F39" s="18"/>
      <c r="G39" s="19"/>
      <c r="H39" s="19"/>
      <c r="I39" s="18"/>
      <c r="J39" s="19"/>
      <c r="K39" s="19"/>
      <c r="L39" s="19"/>
      <c r="M39" s="19"/>
      <c r="N39" s="19"/>
      <c r="O39" s="19"/>
      <c r="P39" s="83"/>
      <c r="Q39" s="84"/>
      <c r="R39" s="102"/>
      <c r="S39" s="103"/>
      <c r="T39" s="103"/>
      <c r="U39" s="103"/>
      <c r="V39" s="103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</row>
    <row r="40" s="106" customFormat="true" ht="20.1" hidden="false" customHeight="true" outlineLevel="0" collapsed="false">
      <c r="A40" s="101"/>
      <c r="B40" s="82" t="s">
        <v>78</v>
      </c>
      <c r="C40" s="18"/>
      <c r="D40" s="19"/>
      <c r="E40" s="84"/>
      <c r="F40" s="18"/>
      <c r="G40" s="19"/>
      <c r="H40" s="19"/>
      <c r="I40" s="18"/>
      <c r="J40" s="19"/>
      <c r="K40" s="19"/>
      <c r="L40" s="19"/>
      <c r="M40" s="19"/>
      <c r="N40" s="19"/>
      <c r="O40" s="19"/>
      <c r="P40" s="83"/>
      <c r="Q40" s="84"/>
      <c r="R40" s="102"/>
      <c r="S40" s="103"/>
      <c r="T40" s="103"/>
      <c r="U40" s="103"/>
      <c r="V40" s="103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</row>
    <row r="41" s="106" customFormat="true" ht="20.1" hidden="false" customHeight="true" outlineLevel="0" collapsed="false">
      <c r="A41" s="101"/>
      <c r="B41" s="82" t="s">
        <v>79</v>
      </c>
      <c r="C41" s="18"/>
      <c r="D41" s="19"/>
      <c r="E41" s="84"/>
      <c r="F41" s="18"/>
      <c r="G41" s="19"/>
      <c r="H41" s="19"/>
      <c r="I41" s="18"/>
      <c r="J41" s="19"/>
      <c r="K41" s="19"/>
      <c r="L41" s="19"/>
      <c r="M41" s="19"/>
      <c r="N41" s="19"/>
      <c r="O41" s="19"/>
      <c r="P41" s="83"/>
      <c r="Q41" s="84"/>
      <c r="R41" s="102"/>
      <c r="S41" s="103"/>
      <c r="T41" s="103"/>
      <c r="U41" s="103"/>
      <c r="V41" s="103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</row>
    <row r="42" s="106" customFormat="true" ht="20.1" hidden="false" customHeight="true" outlineLevel="0" collapsed="false">
      <c r="A42" s="101"/>
      <c r="B42" s="82" t="s">
        <v>80</v>
      </c>
      <c r="C42" s="18"/>
      <c r="D42" s="19"/>
      <c r="E42" s="84"/>
      <c r="F42" s="18"/>
      <c r="G42" s="19"/>
      <c r="H42" s="19"/>
      <c r="I42" s="18"/>
      <c r="J42" s="19"/>
      <c r="K42" s="19"/>
      <c r="L42" s="19"/>
      <c r="M42" s="19"/>
      <c r="N42" s="19"/>
      <c r="O42" s="19"/>
      <c r="P42" s="83"/>
      <c r="Q42" s="84"/>
      <c r="R42" s="102"/>
      <c r="S42" s="103"/>
      <c r="T42" s="103"/>
      <c r="U42" s="103"/>
      <c r="V42" s="103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</row>
    <row r="43" s="106" customFormat="true" ht="20.1" hidden="false" customHeight="true" outlineLevel="0" collapsed="false">
      <c r="A43" s="101"/>
      <c r="B43" s="82" t="s">
        <v>81</v>
      </c>
      <c r="C43" s="18"/>
      <c r="D43" s="19"/>
      <c r="E43" s="84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3"/>
      <c r="Q43" s="84"/>
      <c r="R43" s="102"/>
      <c r="S43" s="103"/>
      <c r="T43" s="103"/>
      <c r="U43" s="103"/>
      <c r="V43" s="103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</row>
    <row r="44" customFormat="false" ht="24" hidden="false" customHeight="true" outlineLevel="0" collapsed="false">
      <c r="B44" s="85" t="s">
        <v>19</v>
      </c>
      <c r="C44" s="86" t="n">
        <v>12631448.63</v>
      </c>
      <c r="D44" s="87" t="n">
        <v>31020217.15575</v>
      </c>
      <c r="E44" s="87" t="n">
        <f aca="false">D44/C44</f>
        <v>2.45579252739676</v>
      </c>
      <c r="F44" s="86" t="n">
        <v>2736005.42</v>
      </c>
      <c r="G44" s="87" t="n">
        <v>18733822.2448</v>
      </c>
      <c r="H44" s="87" t="n">
        <f aca="false">G44/F44</f>
        <v>6.84714368906477</v>
      </c>
      <c r="I44" s="86" t="n">
        <v>2207128.46</v>
      </c>
      <c r="J44" s="87" t="n">
        <v>18974833.0241</v>
      </c>
      <c r="K44" s="87" t="n">
        <f aca="false">J44/I44</f>
        <v>8.59706780460799</v>
      </c>
      <c r="L44" s="87" t="n">
        <v>1735.5</v>
      </c>
      <c r="M44" s="87" t="n">
        <v>31585</v>
      </c>
      <c r="N44" s="87" t="n">
        <f aca="false">M44/L44</f>
        <v>18.1993661768943</v>
      </c>
      <c r="O44" s="87" t="n">
        <v>17576318.86</v>
      </c>
      <c r="P44" s="86" t="n">
        <v>68760461.33465</v>
      </c>
      <c r="Q44" s="107" t="n">
        <f aca="false">P44/O44</f>
        <v>3.91210821118717</v>
      </c>
      <c r="R44" s="90"/>
      <c r="S44" s="91"/>
      <c r="T44" s="91"/>
      <c r="U44" s="91"/>
      <c r="V44" s="91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1" customFormat="true" ht="20.1" hidden="false" customHeight="true" outlineLevel="0" collapsed="false">
      <c r="B46" s="71" t="s">
        <v>84</v>
      </c>
      <c r="D46" s="110"/>
      <c r="E46" s="72"/>
      <c r="G46" s="110"/>
      <c r="H46" s="72"/>
      <c r="I46" s="72"/>
      <c r="J46" s="72"/>
      <c r="K46" s="72"/>
      <c r="L46" s="72"/>
      <c r="M46" s="72"/>
      <c r="N46" s="72"/>
      <c r="O46" s="110"/>
      <c r="P46" s="72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G45" activeCellId="0" sqref="G4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3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7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7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3704957.56</v>
      </c>
      <c r="E14" s="127" t="n">
        <v>0.21079257775823</v>
      </c>
      <c r="F14" s="128" t="n">
        <v>5538848.5519</v>
      </c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1556510.85</v>
      </c>
      <c r="E15" s="127" t="n">
        <v>0.0885572719975109</v>
      </c>
      <c r="F15" s="128" t="n">
        <v>10293246.357</v>
      </c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1333244.44</v>
      </c>
      <c r="E16" s="127" t="n">
        <v>0.0758545888146228</v>
      </c>
      <c r="F16" s="128" t="n">
        <v>3672948.985</v>
      </c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1184031.16</v>
      </c>
      <c r="E17" s="127" t="n">
        <v>0.067365138822931</v>
      </c>
      <c r="F17" s="128" t="n">
        <v>2009338.1133</v>
      </c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1153598.82</v>
      </c>
      <c r="E18" s="134" t="n">
        <v>0.0656336989098069</v>
      </c>
      <c r="F18" s="135" t="n">
        <v>8153043.3011</v>
      </c>
    </row>
    <row r="19" customFormat="false" ht="20.1" hidden="false" customHeight="true" outlineLevel="0" collapsed="false">
      <c r="B19" s="129" t="s">
        <v>100</v>
      </c>
      <c r="C19" s="136" t="s">
        <v>101</v>
      </c>
      <c r="D19" s="31" t="n">
        <v>946485.96</v>
      </c>
      <c r="E19" s="127" t="n">
        <v>0.0538500676699717</v>
      </c>
      <c r="F19" s="128" t="n">
        <v>746122.1096</v>
      </c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675734.505</v>
      </c>
      <c r="E20" s="127" t="n">
        <v>0.0384457354456529</v>
      </c>
      <c r="F20" s="128" t="n">
        <v>321594.1034</v>
      </c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508713.58</v>
      </c>
      <c r="E21" s="127" t="n">
        <v>0.0289431242145774</v>
      </c>
      <c r="F21" s="128" t="n">
        <v>2116526.2151</v>
      </c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492516.84</v>
      </c>
      <c r="E22" s="127" t="n">
        <v>0.0280216149879293</v>
      </c>
      <c r="F22" s="128" t="n">
        <v>812560.8136</v>
      </c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465169.18</v>
      </c>
      <c r="E23" s="127" t="n">
        <v>0.0264656771252954</v>
      </c>
      <c r="F23" s="135" t="n">
        <v>760691.319</v>
      </c>
    </row>
    <row r="24" s="140" customFormat="true" ht="19.5" hidden="false" customHeight="true" outlineLevel="0" collapsed="false">
      <c r="B24" s="141" t="s">
        <v>19</v>
      </c>
      <c r="C24" s="142"/>
      <c r="D24" s="141" t="n">
        <v>17576318.86</v>
      </c>
      <c r="E24" s="38" t="n">
        <v>1</v>
      </c>
      <c r="F24" s="143" t="n">
        <v>68760461.3346499</v>
      </c>
      <c r="G24" s="1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7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7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7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2</v>
      </c>
      <c r="C31" s="125" t="s">
        <v>93</v>
      </c>
      <c r="D31" s="126" t="n">
        <v>1556510.85</v>
      </c>
      <c r="E31" s="55" t="n">
        <v>10293246.357</v>
      </c>
      <c r="F31" s="150" t="n">
        <v>0.1496971683611</v>
      </c>
      <c r="G31" s="140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98</v>
      </c>
      <c r="C32" s="130" t="s">
        <v>99</v>
      </c>
      <c r="D32" s="126" t="n">
        <v>1153598.82</v>
      </c>
      <c r="E32" s="55" t="n">
        <v>8153043.3011</v>
      </c>
      <c r="F32" s="150" t="n">
        <v>0.118571678299539</v>
      </c>
      <c r="G32" s="140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90</v>
      </c>
      <c r="C33" s="130" t="s">
        <v>91</v>
      </c>
      <c r="D33" s="126" t="n">
        <v>3704957.56</v>
      </c>
      <c r="E33" s="55" t="n">
        <v>5538848.5519</v>
      </c>
      <c r="F33" s="150" t="n">
        <v>0.0805528125377607</v>
      </c>
      <c r="G33" s="140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94</v>
      </c>
      <c r="C34" s="130" t="s">
        <v>95</v>
      </c>
      <c r="D34" s="126" t="n">
        <v>1333244.44</v>
      </c>
      <c r="E34" s="55" t="n">
        <v>3672948.985</v>
      </c>
      <c r="F34" s="150" t="n">
        <v>0.053416584381599</v>
      </c>
      <c r="G34" s="140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12</v>
      </c>
      <c r="C35" s="132" t="s">
        <v>113</v>
      </c>
      <c r="D35" s="133" t="n">
        <v>417135.99</v>
      </c>
      <c r="E35" s="151" t="n">
        <v>2913434.7976</v>
      </c>
      <c r="F35" s="152" t="n">
        <v>0.0423707860745817</v>
      </c>
      <c r="G35" s="140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14</v>
      </c>
      <c r="C36" s="136" t="s">
        <v>115</v>
      </c>
      <c r="D36" s="31" t="n">
        <v>110380.32</v>
      </c>
      <c r="E36" s="48" t="n">
        <v>2717885.2694</v>
      </c>
      <c r="F36" s="150" t="n">
        <v>0.0395268620460869</v>
      </c>
      <c r="G36" s="140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104</v>
      </c>
      <c r="C37" s="137" t="s">
        <v>105</v>
      </c>
      <c r="D37" s="18" t="n">
        <v>508713.58</v>
      </c>
      <c r="E37" s="19" t="n">
        <v>2116526.2151</v>
      </c>
      <c r="F37" s="150" t="n">
        <v>0.0307811520460732</v>
      </c>
      <c r="G37" s="140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96</v>
      </c>
      <c r="C38" s="137" t="s">
        <v>97</v>
      </c>
      <c r="D38" s="18" t="n">
        <v>1184031.16</v>
      </c>
      <c r="E38" s="19" t="n">
        <v>2009338.1133</v>
      </c>
      <c r="F38" s="150" t="n">
        <v>0.0292222895876274</v>
      </c>
      <c r="G38" s="140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116</v>
      </c>
      <c r="C39" s="137" t="s">
        <v>117</v>
      </c>
      <c r="D39" s="18" t="n">
        <v>113592.46</v>
      </c>
      <c r="E39" s="19" t="n">
        <v>1880176.4583</v>
      </c>
      <c r="F39" s="150" t="n">
        <v>0.0273438604367324</v>
      </c>
      <c r="G39" s="140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118</v>
      </c>
      <c r="C40" s="138" t="s">
        <v>119</v>
      </c>
      <c r="D40" s="139" t="n">
        <v>72899.63</v>
      </c>
      <c r="E40" s="135" t="n">
        <v>1633030.255</v>
      </c>
      <c r="F40" s="150" t="n">
        <v>0.0237495534977902</v>
      </c>
      <c r="G40" s="140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 t="s">
        <v>19</v>
      </c>
      <c r="C41" s="142"/>
      <c r="D41" s="141" t="n">
        <v>17576318.86</v>
      </c>
      <c r="E41" s="143" t="n">
        <v>68760461.3346499</v>
      </c>
      <c r="F41" s="154" t="n">
        <v>1</v>
      </c>
    </row>
    <row r="42" customFormat="false" ht="20.1" hidden="false" customHeight="true" outlineLevel="0" collapsed="false">
      <c r="E42" s="2"/>
      <c r="H42" s="155"/>
    </row>
    <row r="43" s="71" customFormat="true" ht="20.1" hidden="false" customHeight="true" outlineLevel="0" collapsed="false">
      <c r="B43" s="71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6-21T12:13:52Z</dcterms:modified>
  <cp:revision>0</cp:revision>
  <dc:subject/>
  <dc:title/>
</cp:coreProperties>
</file>