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2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PRODUCCIÓN EN FRESCO COMERCIALIZADA EN LAS LONJAS ANDALUZAS. Enero-Septiembre 2023</t>
  </si>
  <si>
    <t xml:space="preserve">TABLA 1.  PRODUCCIÓN COMERCIALIZADA (Enero-Septiembre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ro-Septiembre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(Enero-Septiembre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-Ago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TARIF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Desarrollo Rural.  Datos actualizados a 15/10/2023</t>
  </si>
  <si>
    <t xml:space="preserve">PRODUCCIÓN EN FRESCO COMERCIALIZADA EN LAS LONJAS ANDALUZAS. (Enero-Septiembre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-Septiembre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5/10/2023</t>
  </si>
  <si>
    <t xml:space="preserve">TABLA 4. PRINCIPALES ESPECIES SEGÚN PESO. (Enero-Septiembre 2023)</t>
  </si>
  <si>
    <t xml:space="preserve">FAO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CABALLA DEL SUR O TONINO</t>
  </si>
  <si>
    <t xml:space="preserve">VMA</t>
  </si>
  <si>
    <t xml:space="preserve">GAMBA</t>
  </si>
  <si>
    <t xml:space="preserve">DPS</t>
  </si>
  <si>
    <t xml:space="preserve">SARDINA</t>
  </si>
  <si>
    <t xml:space="preserve">PIL</t>
  </si>
  <si>
    <t xml:space="preserve">ALACHA</t>
  </si>
  <si>
    <t xml:space="preserve">SAA</t>
  </si>
  <si>
    <t xml:space="preserve">MERLUZA NEGRA O MERLUZA DE ANGOLA</t>
  </si>
  <si>
    <t xml:space="preserve">HKB</t>
  </si>
  <si>
    <t xml:space="preserve">PULPO DE ROCA O PULPO ROQUERO</t>
  </si>
  <si>
    <t xml:space="preserve">OCC</t>
  </si>
  <si>
    <t xml:space="preserve">JUREL BLANCO</t>
  </si>
  <si>
    <t xml:space="preserve">HMM</t>
  </si>
  <si>
    <t xml:space="preserve">CHIRLA</t>
  </si>
  <si>
    <t xml:space="preserve">SVE</t>
  </si>
  <si>
    <t xml:space="preserve">JUREL</t>
  </si>
  <si>
    <t xml:space="preserve">HOM</t>
  </si>
  <si>
    <t xml:space="preserve">TABLA 5. PRINCIPALES ESPECIES SEGÚN VALOR. (Enero-Septiembre 2023)</t>
  </si>
  <si>
    <t xml:space="preserve">PESO </t>
  </si>
  <si>
    <t xml:space="preserve">GAMBA ROJA O RAYADO</t>
  </si>
  <si>
    <t xml:space="preserve">ARA</t>
  </si>
  <si>
    <t xml:space="preserve">PEZ ESPADA O EMPERADOR</t>
  </si>
  <si>
    <t xml:space="preserve">SWO</t>
  </si>
  <si>
    <t xml:space="preserve">CALAMAR O CHIPIRON</t>
  </si>
  <si>
    <t xml:space="preserve">SQR</t>
  </si>
  <si>
    <t xml:space="preserve">CHOCO O JIBIA O SEPIA</t>
  </si>
  <si>
    <t xml:space="preserve">CT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0.00"/>
    <numFmt numFmtId="175" formatCode="#,##0.0"/>
    <numFmt numFmtId="176" formatCode="0.000%"/>
    <numFmt numFmtId="177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3" xfId="35"/>
    <cellStyle name="Millares 2 4" xfId="36"/>
    <cellStyle name="Millares 20" xfId="37"/>
    <cellStyle name="Millares 21" xfId="38"/>
    <cellStyle name="Millares 22" xfId="39"/>
    <cellStyle name="Millares 23" xfId="40"/>
    <cellStyle name="Millares 3" xfId="41"/>
    <cellStyle name="Millares 3 2" xfId="42"/>
    <cellStyle name="Millares 3 3" xfId="43"/>
    <cellStyle name="Millares 3 3 2" xfId="44"/>
    <cellStyle name="Millares 3 4" xfId="45"/>
    <cellStyle name="Millares 3 5" xfId="46"/>
    <cellStyle name="Millares 4" xfId="47"/>
    <cellStyle name="Millares 4 2" xfId="48"/>
    <cellStyle name="Millares 5" xfId="49"/>
    <cellStyle name="Millares 5 2" xfId="50"/>
    <cellStyle name="Millares 6" xfId="51"/>
    <cellStyle name="Millares 7" xfId="52"/>
    <cellStyle name="Millares 8" xfId="53"/>
    <cellStyle name="Millares 9" xfId="54"/>
    <cellStyle name="Millares [0] 2" xfId="55"/>
    <cellStyle name="Millares [0] 3" xfId="56"/>
    <cellStyle name="Millares [0] 4" xfId="57"/>
    <cellStyle name="Millares [0] 5" xfId="58"/>
    <cellStyle name="Millares [0] 6" xfId="59"/>
    <cellStyle name="Normal 2" xfId="60"/>
    <cellStyle name="Normal 2 2" xfId="61"/>
    <cellStyle name="Normal 3" xfId="62"/>
    <cellStyle name="Normal 4" xfId="63"/>
    <cellStyle name="Normal 4 2" xfId="64"/>
    <cellStyle name="Normal 4 3" xfId="65"/>
    <cellStyle name="Normal 4 4" xfId="66"/>
    <cellStyle name="Normal 4 5" xfId="67"/>
    <cellStyle name="Normal 5" xfId="68"/>
    <cellStyle name="Notas 2" xfId="69"/>
    <cellStyle name="Porcentaje 2" xfId="70"/>
    <cellStyle name="Porcentaje 3" xfId="71"/>
    <cellStyle name="Porcentaje 3 2" xfId="72"/>
    <cellStyle name="Porcentaje 3 3" xfId="73"/>
    <cellStyle name="Porcentaje 3 4" xfId="74"/>
    <cellStyle name="Porcentaje 3 5" xfId="75"/>
    <cellStyle name="Porcentaje 4" xfId="76"/>
    <cellStyle name="Porcentaje 4 2" xfId="77"/>
    <cellStyle name="Porcentaje 5" xfId="78"/>
    <cellStyle name="Porcentaje 6" xfId="79"/>
    <cellStyle name="Porcentaje 7" xfId="80"/>
    <cellStyle name="Porcentaje 8" xfId="81"/>
    <cellStyle name="Result 1" xfId="82"/>
    <cellStyle name="Result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56880</xdr:rowOff>
    </xdr:from>
    <xdr:to>
      <xdr:col>3</xdr:col>
      <xdr:colOff>1058760</xdr:colOff>
      <xdr:row>4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3800" y="56880"/>
          <a:ext cx="370512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85680</xdr:rowOff>
    </xdr:from>
    <xdr:to>
      <xdr:col>3</xdr:col>
      <xdr:colOff>2232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43160" y="85680"/>
          <a:ext cx="339372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760</xdr:rowOff>
    </xdr:from>
    <xdr:to>
      <xdr:col>1</xdr:col>
      <xdr:colOff>3335400</xdr:colOff>
      <xdr:row>4</xdr:row>
      <xdr:rowOff>568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60560" y="95760"/>
          <a:ext cx="34257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84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H26" activeCellId="0" sqref="H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17.85"/>
    <col collapsed="false" customWidth="true" hidden="false" outlineLevel="0" max="8" min="8" style="1" width="18.14"/>
    <col collapsed="false" customWidth="true" hidden="false" outlineLevel="0" max="9" min="9" style="1" width="9.56"/>
    <col collapsed="false" customWidth="true" hidden="false" outlineLevel="0" max="10" min="10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s="11" customFormat="true" ht="20.1" hidden="false" customHeight="true" outlineLevel="0" collapsed="false">
      <c r="B11" s="12" t="s">
        <v>2</v>
      </c>
      <c r="C11" s="13" t="s">
        <v>3</v>
      </c>
      <c r="D11" s="14" t="s">
        <v>4</v>
      </c>
      <c r="G11" s="9"/>
    </row>
    <row r="12" s="11" customFormat="true" ht="19.5" hidden="false" customHeight="true" outlineLevel="0" collapsed="false">
      <c r="B12" s="12" t="s">
        <v>2</v>
      </c>
      <c r="C12" s="15" t="s">
        <v>5</v>
      </c>
      <c r="D12" s="15" t="s">
        <v>6</v>
      </c>
      <c r="G12" s="9"/>
      <c r="H12" s="16"/>
    </row>
    <row r="13" customFormat="false" ht="20.1" hidden="false" customHeight="true" outlineLevel="0" collapsed="false">
      <c r="B13" s="17" t="n">
        <v>2010</v>
      </c>
      <c r="C13" s="18" t="n">
        <v>42610</v>
      </c>
      <c r="D13" s="19" t="n">
        <v>112489.09</v>
      </c>
      <c r="E13" s="20"/>
      <c r="F13" s="20"/>
      <c r="G13" s="20"/>
      <c r="H13" s="20"/>
      <c r="I13" s="21"/>
      <c r="J13" s="7"/>
    </row>
    <row r="14" customFormat="false" ht="20.1" hidden="false" customHeight="true" outlineLevel="0" collapsed="false">
      <c r="B14" s="17" t="n">
        <v>2011</v>
      </c>
      <c r="C14" s="18" t="n">
        <v>47055</v>
      </c>
      <c r="D14" s="19" t="n">
        <v>120604.88</v>
      </c>
      <c r="E14" s="20"/>
      <c r="F14" s="20"/>
      <c r="G14" s="20"/>
      <c r="H14" s="20"/>
      <c r="I14" s="21"/>
      <c r="J14" s="7"/>
    </row>
    <row r="15" customFormat="false" ht="20.1" hidden="false" customHeight="true" outlineLevel="0" collapsed="false">
      <c r="B15" s="17" t="n">
        <v>2012</v>
      </c>
      <c r="C15" s="18" t="n">
        <v>48701</v>
      </c>
      <c r="D15" s="19" t="n">
        <v>112967.94</v>
      </c>
      <c r="E15" s="20"/>
      <c r="F15" s="20"/>
      <c r="G15" s="10"/>
      <c r="H15" s="20"/>
      <c r="I15" s="21"/>
      <c r="J15" s="7"/>
    </row>
    <row r="16" customFormat="false" ht="20.1" hidden="false" customHeight="true" outlineLevel="0" collapsed="false">
      <c r="B16" s="17" t="n">
        <v>2013</v>
      </c>
      <c r="C16" s="18" t="n">
        <v>49509</v>
      </c>
      <c r="D16" s="19" t="n">
        <v>119437.87</v>
      </c>
      <c r="E16" s="20"/>
      <c r="F16" s="20"/>
      <c r="G16" s="20"/>
      <c r="H16" s="20"/>
      <c r="I16" s="21"/>
      <c r="J16" s="7"/>
    </row>
    <row r="17" customFormat="false" ht="20.1" hidden="false" customHeight="true" outlineLevel="0" collapsed="false">
      <c r="B17" s="17" t="n">
        <v>2014</v>
      </c>
      <c r="C17" s="18" t="n">
        <v>47186</v>
      </c>
      <c r="D17" s="19" t="n">
        <v>123023.93</v>
      </c>
      <c r="E17" s="20"/>
      <c r="F17" s="20"/>
      <c r="G17" s="20"/>
      <c r="H17" s="20"/>
      <c r="I17" s="21"/>
      <c r="J17" s="7"/>
    </row>
    <row r="18" customFormat="false" ht="20.1" hidden="false" customHeight="true" outlineLevel="0" collapsed="false">
      <c r="B18" s="17" t="n">
        <v>2015</v>
      </c>
      <c r="C18" s="18" t="n">
        <v>45769</v>
      </c>
      <c r="D18" s="19" t="n">
        <v>122404.47</v>
      </c>
      <c r="E18" s="20"/>
      <c r="F18" s="20"/>
      <c r="G18" s="20"/>
      <c r="H18" s="20"/>
      <c r="I18" s="21"/>
      <c r="J18" s="7"/>
    </row>
    <row r="19" customFormat="false" ht="20.1" hidden="false" customHeight="true" outlineLevel="0" collapsed="false">
      <c r="B19" s="17" t="n">
        <v>2016</v>
      </c>
      <c r="C19" s="18" t="n">
        <v>45693</v>
      </c>
      <c r="D19" s="19" t="n">
        <v>122043.98</v>
      </c>
      <c r="E19" s="20"/>
      <c r="F19" s="20"/>
      <c r="G19" s="20"/>
      <c r="H19" s="20"/>
      <c r="I19" s="21"/>
      <c r="J19" s="7"/>
    </row>
    <row r="20" customFormat="false" ht="20.1" hidden="false" customHeight="true" outlineLevel="0" collapsed="false">
      <c r="B20" s="17" t="n">
        <v>2017</v>
      </c>
      <c r="C20" s="18" t="n">
        <v>38811</v>
      </c>
      <c r="D20" s="19" t="n">
        <v>116832.5</v>
      </c>
      <c r="E20" s="20"/>
      <c r="F20" s="20"/>
      <c r="G20" s="20"/>
      <c r="H20" s="20"/>
      <c r="I20" s="21"/>
      <c r="J20" s="7"/>
    </row>
    <row r="21" customFormat="false" ht="20.1" hidden="false" customHeight="true" outlineLevel="0" collapsed="false">
      <c r="B21" s="17" t="n">
        <v>2018</v>
      </c>
      <c r="C21" s="18" t="n">
        <v>37207</v>
      </c>
      <c r="D21" s="19" t="n">
        <v>116879.98</v>
      </c>
      <c r="E21" s="20"/>
      <c r="F21" s="20"/>
      <c r="G21" s="20"/>
      <c r="H21" s="20"/>
      <c r="I21" s="21"/>
      <c r="J21" s="7"/>
    </row>
    <row r="22" customFormat="false" ht="20.1" hidden="false" customHeight="true" outlineLevel="0" collapsed="false">
      <c r="B22" s="17" t="n">
        <v>2019</v>
      </c>
      <c r="C22" s="18" t="n">
        <v>42050</v>
      </c>
      <c r="D22" s="19" t="n">
        <v>135160.14</v>
      </c>
      <c r="E22" s="20"/>
      <c r="F22" s="20"/>
      <c r="G22" s="20"/>
      <c r="H22" s="20"/>
      <c r="I22" s="21"/>
      <c r="J22" s="7"/>
    </row>
    <row r="23" customFormat="false" ht="20.1" hidden="false" customHeight="true" outlineLevel="0" collapsed="false">
      <c r="B23" s="17" t="n">
        <v>2020</v>
      </c>
      <c r="C23" s="18" t="n">
        <v>42146</v>
      </c>
      <c r="D23" s="19" t="n">
        <v>130641.65</v>
      </c>
      <c r="E23" s="20"/>
      <c r="F23" s="20"/>
      <c r="G23" s="20"/>
      <c r="H23" s="20"/>
      <c r="I23" s="21"/>
      <c r="J23" s="7"/>
    </row>
    <row r="24" customFormat="false" ht="20.1" hidden="false" customHeight="true" outlineLevel="0" collapsed="false">
      <c r="B24" s="17" t="n">
        <v>2021</v>
      </c>
      <c r="C24" s="18" t="n">
        <v>43537</v>
      </c>
      <c r="D24" s="19" t="n">
        <v>134274.11</v>
      </c>
      <c r="E24" s="20"/>
      <c r="F24" s="20"/>
      <c r="G24" s="20"/>
      <c r="H24" s="20"/>
      <c r="I24" s="21"/>
      <c r="J24" s="7"/>
    </row>
    <row r="25" customFormat="false" ht="20.1" hidden="false" customHeight="true" outlineLevel="0" collapsed="false">
      <c r="B25" s="17" t="n">
        <v>2022</v>
      </c>
      <c r="C25" s="18" t="n">
        <v>40554</v>
      </c>
      <c r="D25" s="19" t="n">
        <v>140904.94</v>
      </c>
      <c r="E25" s="20"/>
      <c r="F25" s="20"/>
      <c r="G25" s="20"/>
      <c r="H25" s="20"/>
      <c r="I25" s="21"/>
      <c r="J25" s="7"/>
    </row>
    <row r="26" customFormat="false" ht="19.5" hidden="false" customHeight="true" outlineLevel="0" collapsed="false">
      <c r="B26" s="22" t="n">
        <v>2023</v>
      </c>
      <c r="C26" s="23" t="n">
        <v>38216</v>
      </c>
      <c r="D26" s="24" t="n">
        <v>134488</v>
      </c>
      <c r="E26" s="20"/>
      <c r="F26" s="20"/>
      <c r="G26" s="20"/>
      <c r="H26" s="20"/>
      <c r="I26" s="21"/>
      <c r="J26" s="7"/>
    </row>
    <row r="27" customFormat="false" ht="20.1" hidden="false" customHeight="true" outlineLevel="0" collapsed="false">
      <c r="C27" s="1"/>
      <c r="D27" s="25"/>
      <c r="E27" s="20"/>
      <c r="F27" s="20"/>
      <c r="G27" s="20"/>
      <c r="H27" s="21"/>
      <c r="I27" s="21"/>
    </row>
    <row r="28" customFormat="false" ht="20.1" hidden="false" customHeight="true" outlineLevel="0" collapsed="false">
      <c r="B28" s="9" t="s">
        <v>7</v>
      </c>
      <c r="C28" s="1"/>
      <c r="E28" s="26"/>
    </row>
    <row r="29" customFormat="false" ht="20.1" hidden="false" customHeight="true" outlineLevel="0" collapsed="false">
      <c r="B29" s="9"/>
      <c r="C29" s="1"/>
      <c r="E29" s="26"/>
    </row>
    <row r="30" customFormat="false" ht="20.1" hidden="false" customHeight="true" outlineLevel="0" collapsed="false">
      <c r="B30" s="27" t="s">
        <v>8</v>
      </c>
      <c r="C30" s="28" t="s">
        <v>3</v>
      </c>
      <c r="D30" s="29" t="s">
        <v>4</v>
      </c>
      <c r="E30" s="28" t="s">
        <v>9</v>
      </c>
      <c r="F30" s="28" t="s">
        <v>10</v>
      </c>
    </row>
    <row r="31" customFormat="false" ht="20.1" hidden="false" customHeight="true" outlineLevel="0" collapsed="false">
      <c r="B31" s="27" t="s">
        <v>11</v>
      </c>
      <c r="C31" s="15" t="s">
        <v>12</v>
      </c>
      <c r="D31" s="30" t="s">
        <v>13</v>
      </c>
      <c r="E31" s="15" t="s">
        <v>14</v>
      </c>
      <c r="F31" s="15" t="s">
        <v>13</v>
      </c>
    </row>
    <row r="32" customFormat="false" ht="20.1" hidden="false" customHeight="true" outlineLevel="0" collapsed="false">
      <c r="B32" s="31" t="s">
        <v>15</v>
      </c>
      <c r="C32" s="18" t="n">
        <v>29906759.832</v>
      </c>
      <c r="D32" s="19" t="n">
        <v>66953529.1804501</v>
      </c>
      <c r="E32" s="32" t="n">
        <f aca="false">D32/C32</f>
        <v>2.23874232971271</v>
      </c>
      <c r="F32" s="33" t="n">
        <f aca="false">D32/$D$36</f>
        <v>0.497840167794794</v>
      </c>
      <c r="G32" s="34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16</v>
      </c>
      <c r="C33" s="18" t="n">
        <v>4589664.12999999</v>
      </c>
      <c r="D33" s="19" t="n">
        <v>30985654.4794</v>
      </c>
      <c r="E33" s="32" t="n">
        <f aca="false">D33/C33</f>
        <v>6.75118126332266</v>
      </c>
      <c r="F33" s="33" t="n">
        <f aca="false">D33/$D$36</f>
        <v>0.230397166722621</v>
      </c>
      <c r="G33" s="34"/>
    </row>
    <row r="34" customFormat="false" ht="20.1" hidden="false" customHeight="true" outlineLevel="0" collapsed="false">
      <c r="B34" s="18" t="s">
        <v>17</v>
      </c>
      <c r="C34" s="18" t="n">
        <v>3716324.96</v>
      </c>
      <c r="D34" s="19" t="n">
        <v>36486939.5943</v>
      </c>
      <c r="E34" s="32" t="n">
        <f aca="false">D34/C34</f>
        <v>9.8180164509349</v>
      </c>
      <c r="F34" s="33" t="n">
        <f aca="false">D34/$D$36</f>
        <v>0.271302563916955</v>
      </c>
      <c r="G34" s="34"/>
    </row>
    <row r="35" s="35" customFormat="true" ht="20.1" hidden="false" customHeight="true" outlineLevel="0" collapsed="false">
      <c r="B35" s="18" t="s">
        <v>18</v>
      </c>
      <c r="C35" s="18" t="n">
        <v>3451.94</v>
      </c>
      <c r="D35" s="19" t="n">
        <v>61878.14</v>
      </c>
      <c r="E35" s="32" t="n">
        <f aca="false">D35/C35</f>
        <v>17.9256128437922</v>
      </c>
      <c r="F35" s="33" t="n">
        <f aca="false">D35/$D$36</f>
        <v>0.000460101565630758</v>
      </c>
      <c r="G35" s="34"/>
      <c r="K35" s="36"/>
    </row>
    <row r="36" customFormat="false" ht="19.5" hidden="false" customHeight="true" outlineLevel="0" collapsed="false">
      <c r="B36" s="23" t="s">
        <v>19</v>
      </c>
      <c r="C36" s="23" t="n">
        <f aca="false">SUM(C32:C35)</f>
        <v>38216200.862</v>
      </c>
      <c r="D36" s="24" t="n">
        <f aca="false">SUM(D32:D35)</f>
        <v>134488001.39415</v>
      </c>
      <c r="E36" s="37" t="n">
        <f aca="false">D36/C36</f>
        <v>3.51913582095172</v>
      </c>
      <c r="F36" s="38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9" t="s">
        <v>20</v>
      </c>
      <c r="C39" s="1"/>
      <c r="E39" s="1"/>
      <c r="J39" s="2"/>
    </row>
    <row r="40" customFormat="false" ht="7.5" hidden="false" customHeight="true" outlineLevel="0" collapsed="false">
      <c r="B40" s="9"/>
      <c r="C40" s="1"/>
      <c r="E40" s="1"/>
      <c r="J40" s="2"/>
    </row>
    <row r="41" s="39" customFormat="true" ht="46.9" hidden="false" customHeight="true" outlineLevel="0" collapsed="false">
      <c r="B41" s="40" t="s">
        <v>21</v>
      </c>
      <c r="C41" s="40" t="s">
        <v>22</v>
      </c>
      <c r="D41" s="40" t="s">
        <v>23</v>
      </c>
      <c r="E41" s="41" t="s">
        <v>3</v>
      </c>
      <c r="F41" s="42" t="s">
        <v>4</v>
      </c>
      <c r="G41" s="41" t="s">
        <v>24</v>
      </c>
      <c r="H41" s="41" t="s">
        <v>25</v>
      </c>
      <c r="I41" s="1"/>
      <c r="J41" s="2"/>
      <c r="K41" s="43"/>
    </row>
    <row r="42" s="39" customFormat="true" ht="20.1" hidden="false" customHeight="true" outlineLevel="0" collapsed="false">
      <c r="B42" s="40"/>
      <c r="C42" s="40"/>
      <c r="D42" s="40" t="s">
        <v>2</v>
      </c>
      <c r="E42" s="44" t="s">
        <v>26</v>
      </c>
      <c r="F42" s="44" t="s">
        <v>13</v>
      </c>
      <c r="G42" s="44" t="s">
        <v>27</v>
      </c>
      <c r="H42" s="44" t="s">
        <v>28</v>
      </c>
      <c r="I42" s="1"/>
      <c r="J42" s="2"/>
      <c r="K42" s="43"/>
    </row>
    <row r="43" customFormat="false" ht="19.5" hidden="false" customHeight="true" outlineLevel="0" collapsed="false">
      <c r="B43" s="45" t="s">
        <v>29</v>
      </c>
      <c r="C43" s="46" t="s">
        <v>30</v>
      </c>
      <c r="D43" s="47" t="s">
        <v>31</v>
      </c>
      <c r="E43" s="31" t="n">
        <v>1182056.19</v>
      </c>
      <c r="F43" s="48" t="n">
        <v>2458810.8926</v>
      </c>
      <c r="G43" s="19" t="n">
        <f aca="false">F43/E43</f>
        <v>2.08011337650539</v>
      </c>
      <c r="H43" s="49" t="n">
        <v>-0.131435986206545</v>
      </c>
      <c r="J43" s="2"/>
      <c r="K43" s="1"/>
    </row>
    <row r="44" customFormat="false" ht="19.5" hidden="false" customHeight="true" outlineLevel="0" collapsed="false">
      <c r="B44" s="45"/>
      <c r="C44" s="46"/>
      <c r="D44" s="50" t="s">
        <v>32</v>
      </c>
      <c r="E44" s="18" t="n">
        <v>3786675.9</v>
      </c>
      <c r="F44" s="19" t="n">
        <v>17805005.4921</v>
      </c>
      <c r="G44" s="19" t="n">
        <f aca="false">F44/E44</f>
        <v>4.70201463296607</v>
      </c>
      <c r="H44" s="51" t="n">
        <v>-0.00246662795370865</v>
      </c>
      <c r="J44" s="2"/>
      <c r="K44" s="1"/>
    </row>
    <row r="45" customFormat="false" ht="19.5" hidden="false" customHeight="true" outlineLevel="0" collapsed="false">
      <c r="B45" s="45"/>
      <c r="C45" s="46"/>
      <c r="D45" s="50" t="s">
        <v>33</v>
      </c>
      <c r="E45" s="18" t="n">
        <v>5330201.18</v>
      </c>
      <c r="F45" s="19" t="n">
        <v>12679123.8078</v>
      </c>
      <c r="G45" s="19" t="n">
        <f aca="false">F45/E45</f>
        <v>2.3787326931251</v>
      </c>
      <c r="H45" s="51" t="n">
        <v>0.0994884552369506</v>
      </c>
      <c r="J45" s="2"/>
      <c r="K45" s="1"/>
    </row>
    <row r="46" customFormat="false" ht="19.5" hidden="false" customHeight="true" outlineLevel="0" collapsed="false">
      <c r="B46" s="45"/>
      <c r="C46" s="46"/>
      <c r="D46" s="50" t="s">
        <v>34</v>
      </c>
      <c r="E46" s="18" t="n">
        <v>373559.55</v>
      </c>
      <c r="F46" s="19" t="n">
        <v>1702244.522</v>
      </c>
      <c r="G46" s="19" t="n">
        <f aca="false">F46/E46</f>
        <v>4.55682239150358</v>
      </c>
      <c r="H46" s="51" t="n">
        <v>0.295946936418785</v>
      </c>
      <c r="J46" s="2"/>
      <c r="K46" s="1"/>
    </row>
    <row r="47" customFormat="false" ht="19.5" hidden="false" customHeight="true" outlineLevel="0" collapsed="false">
      <c r="B47" s="45"/>
      <c r="C47" s="46"/>
      <c r="D47" s="50" t="s">
        <v>35</v>
      </c>
      <c r="E47" s="18" t="n">
        <v>299153.34</v>
      </c>
      <c r="F47" s="19" t="n">
        <v>2904650.7937</v>
      </c>
      <c r="G47" s="19" t="n">
        <f aca="false">F47/E47</f>
        <v>9.70957166548767</v>
      </c>
      <c r="H47" s="51" t="n">
        <v>-0.0855676534123537</v>
      </c>
      <c r="J47" s="2"/>
      <c r="K47" s="1"/>
    </row>
    <row r="48" customFormat="false" ht="19.5" hidden="false" customHeight="true" outlineLevel="0" collapsed="false">
      <c r="B48" s="45"/>
      <c r="C48" s="46"/>
      <c r="D48" s="50" t="s">
        <v>36</v>
      </c>
      <c r="E48" s="18" t="n">
        <v>743139.82</v>
      </c>
      <c r="F48" s="19" t="n">
        <v>4299569.0402</v>
      </c>
      <c r="G48" s="19" t="n">
        <f aca="false">F48/E48</f>
        <v>5.78567979333957</v>
      </c>
      <c r="H48" s="51" t="n">
        <v>-0.124362938869376</v>
      </c>
      <c r="J48" s="2"/>
      <c r="K48" s="1"/>
    </row>
    <row r="49" customFormat="false" ht="19.5" hidden="false" customHeight="true" outlineLevel="0" collapsed="false">
      <c r="B49" s="45"/>
      <c r="C49" s="46"/>
      <c r="D49" s="50" t="s">
        <v>37</v>
      </c>
      <c r="E49" s="18" t="n">
        <v>86909.6299999998</v>
      </c>
      <c r="F49" s="19" t="n">
        <v>650422.3348</v>
      </c>
      <c r="G49" s="19" t="n">
        <f aca="false">F49/E49</f>
        <v>7.48389257669146</v>
      </c>
      <c r="H49" s="51" t="n">
        <v>-0.316235897467915</v>
      </c>
      <c r="J49" s="2"/>
      <c r="K49" s="1"/>
    </row>
    <row r="50" customFormat="false" ht="19.5" hidden="false" customHeight="true" outlineLevel="0" collapsed="false">
      <c r="B50" s="45"/>
      <c r="C50" s="52" t="s">
        <v>38</v>
      </c>
      <c r="D50" s="47" t="s">
        <v>39</v>
      </c>
      <c r="E50" s="31" t="n">
        <v>1645507.36</v>
      </c>
      <c r="F50" s="53" t="n">
        <v>12413111.5782</v>
      </c>
      <c r="G50" s="48" t="n">
        <f aca="false">F50/E50</f>
        <v>7.54363783471623</v>
      </c>
      <c r="H50" s="54" t="n">
        <v>-0.0482001346523447</v>
      </c>
      <c r="J50" s="2"/>
      <c r="K50" s="1"/>
    </row>
    <row r="51" customFormat="false" ht="19.5" hidden="false" customHeight="true" outlineLevel="0" collapsed="false">
      <c r="B51" s="45"/>
      <c r="C51" s="52"/>
      <c r="D51" s="50" t="s">
        <v>38</v>
      </c>
      <c r="E51" s="18" t="n">
        <v>174553.58</v>
      </c>
      <c r="F51" s="55" t="n">
        <v>1313031.467</v>
      </c>
      <c r="G51" s="19" t="n">
        <f aca="false">F51/E51</f>
        <v>7.52222593773213</v>
      </c>
      <c r="H51" s="56" t="n">
        <v>-0.0301758095768362</v>
      </c>
      <c r="J51" s="2"/>
      <c r="K51" s="1"/>
    </row>
    <row r="52" customFormat="false" ht="19.5" hidden="false" customHeight="true" outlineLevel="0" collapsed="false">
      <c r="B52" s="45"/>
      <c r="C52" s="52"/>
      <c r="D52" s="50" t="s">
        <v>40</v>
      </c>
      <c r="E52" s="18" t="n">
        <v>9081830.06</v>
      </c>
      <c r="F52" s="55" t="n">
        <v>25515721.2023</v>
      </c>
      <c r="G52" s="19" t="n">
        <f aca="false">F52/E52</f>
        <v>2.80953519651082</v>
      </c>
      <c r="H52" s="56" t="n">
        <v>-0.114776090276339</v>
      </c>
      <c r="J52" s="2"/>
      <c r="K52" s="1"/>
    </row>
    <row r="53" customFormat="false" ht="19.5" hidden="false" customHeight="true" outlineLevel="0" collapsed="false">
      <c r="B53" s="45"/>
      <c r="C53" s="52"/>
      <c r="D53" s="50" t="s">
        <v>41</v>
      </c>
      <c r="E53" s="18" t="n">
        <v>4381551.28</v>
      </c>
      <c r="F53" s="55" t="n">
        <v>8215603.164</v>
      </c>
      <c r="G53" s="19" t="n">
        <f aca="false">F53/E53</f>
        <v>1.87504439386591</v>
      </c>
      <c r="H53" s="56" t="n">
        <v>-0.151094502148025</v>
      </c>
      <c r="J53" s="2"/>
      <c r="K53" s="1"/>
    </row>
    <row r="54" customFormat="false" ht="20.1" hidden="false" customHeight="true" outlineLevel="0" collapsed="false">
      <c r="B54" s="57" t="s">
        <v>42</v>
      </c>
      <c r="C54" s="57"/>
      <c r="D54" s="57"/>
      <c r="E54" s="58" t="n">
        <v>27085137.89</v>
      </c>
      <c r="F54" s="59" t="n">
        <v>89957294.2947</v>
      </c>
      <c r="G54" s="60" t="n">
        <f aca="false">F54/E54</f>
        <v>3.32127880094392</v>
      </c>
      <c r="H54" s="61" t="n">
        <v>-0.057651052571985</v>
      </c>
      <c r="J54" s="2"/>
      <c r="K54" s="1"/>
    </row>
    <row r="55" customFormat="false" ht="20.1" hidden="false" customHeight="true" outlineLevel="0" collapsed="false">
      <c r="B55" s="45" t="s">
        <v>43</v>
      </c>
      <c r="C55" s="62" t="s">
        <v>44</v>
      </c>
      <c r="D55" s="50" t="s">
        <v>45</v>
      </c>
      <c r="E55" s="18" t="n">
        <v>1302119.32</v>
      </c>
      <c r="F55" s="19" t="n">
        <v>3247389.0078</v>
      </c>
      <c r="G55" s="19" t="n">
        <f aca="false">F55/E55</f>
        <v>2.49392583146681</v>
      </c>
      <c r="H55" s="51" t="n">
        <v>0.0791923613642302</v>
      </c>
      <c r="J55" s="2"/>
      <c r="K55" s="1"/>
    </row>
    <row r="56" customFormat="false" ht="20.1" hidden="false" customHeight="true" outlineLevel="0" collapsed="false">
      <c r="B56" s="45"/>
      <c r="C56" s="62"/>
      <c r="D56" s="50" t="s">
        <v>46</v>
      </c>
      <c r="E56" s="18" t="n">
        <v>2588823.063</v>
      </c>
      <c r="F56" s="19" t="n">
        <v>7127160.13158</v>
      </c>
      <c r="G56" s="19" t="n">
        <f aca="false">F56/E56</f>
        <v>2.75305030824349</v>
      </c>
      <c r="H56" s="51" t="n">
        <v>-0.072072302081851</v>
      </c>
      <c r="J56" s="2"/>
      <c r="K56" s="1"/>
    </row>
    <row r="57" customFormat="false" ht="20.1" hidden="false" customHeight="true" outlineLevel="0" collapsed="false">
      <c r="B57" s="45"/>
      <c r="C57" s="62"/>
      <c r="D57" s="50" t="s">
        <v>47</v>
      </c>
      <c r="E57" s="18" t="n">
        <v>581712.83</v>
      </c>
      <c r="F57" s="19" t="n">
        <v>3057872.5492</v>
      </c>
      <c r="G57" s="19" t="n">
        <f aca="false">F57/E57</f>
        <v>5.25667028729622</v>
      </c>
      <c r="H57" s="51" t="n">
        <v>0.0685900799233854</v>
      </c>
      <c r="J57" s="2"/>
      <c r="K57" s="1"/>
    </row>
    <row r="58" customFormat="false" ht="20.1" hidden="false" customHeight="true" outlineLevel="0" collapsed="false">
      <c r="B58" s="45"/>
      <c r="C58" s="62"/>
      <c r="D58" s="50" t="s">
        <v>48</v>
      </c>
      <c r="E58" s="18" t="n">
        <v>93915.94</v>
      </c>
      <c r="F58" s="19" t="n">
        <v>1623706.5626</v>
      </c>
      <c r="G58" s="19" t="n">
        <f aca="false">F58/E58</f>
        <v>17.288934792113</v>
      </c>
      <c r="H58" s="51" t="n">
        <v>-0.0115475684311521</v>
      </c>
      <c r="J58" s="2"/>
      <c r="K58" s="1"/>
    </row>
    <row r="59" customFormat="false" ht="20.1" hidden="false" customHeight="true" outlineLevel="0" collapsed="false">
      <c r="B59" s="45"/>
      <c r="C59" s="62"/>
      <c r="D59" s="50" t="s">
        <v>49</v>
      </c>
      <c r="E59" s="18" t="n">
        <v>502495.72</v>
      </c>
      <c r="F59" s="19" t="n">
        <v>3395127.777</v>
      </c>
      <c r="G59" s="19" t="n">
        <f aca="false">F59/E59</f>
        <v>6.75653073622199</v>
      </c>
      <c r="H59" s="51" t="n">
        <v>0.253311414658396</v>
      </c>
      <c r="J59" s="2"/>
      <c r="K59" s="1"/>
    </row>
    <row r="60" customFormat="false" ht="20.1" hidden="false" customHeight="true" outlineLevel="0" collapsed="false">
      <c r="B60" s="45"/>
      <c r="C60" s="46" t="s">
        <v>30</v>
      </c>
      <c r="D60" s="48" t="s">
        <v>50</v>
      </c>
      <c r="E60" s="31" t="n">
        <v>395854.6</v>
      </c>
      <c r="F60" s="48" t="n">
        <v>810011.2324</v>
      </c>
      <c r="G60" s="48" t="n">
        <f aca="false">F60/E60</f>
        <v>2.04623422943677</v>
      </c>
      <c r="H60" s="49" t="n">
        <v>0.038735407088778</v>
      </c>
      <c r="J60" s="2"/>
      <c r="K60" s="1"/>
    </row>
    <row r="61" customFormat="false" ht="20.1" hidden="false" customHeight="true" outlineLevel="0" collapsed="false">
      <c r="B61" s="45"/>
      <c r="C61" s="46"/>
      <c r="D61" s="50" t="s">
        <v>51</v>
      </c>
      <c r="E61" s="18" t="n">
        <v>84561.279</v>
      </c>
      <c r="F61" s="19" t="n">
        <v>874156.0103</v>
      </c>
      <c r="G61" s="19" t="n">
        <f aca="false">F61/E61</f>
        <v>10.3375448034555</v>
      </c>
      <c r="H61" s="51" t="n">
        <v>0.321439884178838</v>
      </c>
      <c r="J61" s="2"/>
      <c r="K61" s="1"/>
    </row>
    <row r="62" customFormat="false" ht="20.1" hidden="false" customHeight="true" outlineLevel="0" collapsed="false">
      <c r="B62" s="45"/>
      <c r="C62" s="46"/>
      <c r="D62" s="50" t="s">
        <v>52</v>
      </c>
      <c r="E62" s="18" t="n">
        <v>219037.93</v>
      </c>
      <c r="F62" s="19" t="n">
        <v>2015435.3815</v>
      </c>
      <c r="G62" s="19" t="n">
        <f aca="false">F62/E62</f>
        <v>9.20130765251479</v>
      </c>
      <c r="H62" s="51" t="n">
        <v>-0.223884035151889</v>
      </c>
      <c r="J62" s="2"/>
      <c r="K62" s="1"/>
    </row>
    <row r="63" customFormat="false" ht="20.1" hidden="false" customHeight="true" outlineLevel="0" collapsed="false">
      <c r="B63" s="45"/>
      <c r="C63" s="63" t="s">
        <v>53</v>
      </c>
      <c r="D63" s="64" t="s">
        <v>54</v>
      </c>
      <c r="E63" s="65" t="n">
        <v>687866.98</v>
      </c>
      <c r="F63" s="66" t="n">
        <v>3990265.72477</v>
      </c>
      <c r="G63" s="48" t="n">
        <f aca="false">F63/E63</f>
        <v>5.80092640116262</v>
      </c>
      <c r="H63" s="67" t="n">
        <v>0.0110350049092292</v>
      </c>
      <c r="J63" s="2"/>
      <c r="K63" s="1"/>
    </row>
    <row r="64" customFormat="false" ht="20.1" hidden="false" customHeight="true" outlineLevel="0" collapsed="false">
      <c r="B64" s="45"/>
      <c r="C64" s="52" t="s">
        <v>55</v>
      </c>
      <c r="D64" s="50" t="s">
        <v>56</v>
      </c>
      <c r="E64" s="18" t="n">
        <v>2229879.43</v>
      </c>
      <c r="F64" s="19" t="n">
        <v>7798833.2291</v>
      </c>
      <c r="G64" s="48" t="n">
        <f aca="false">F64/E64</f>
        <v>3.49742372801744</v>
      </c>
      <c r="H64" s="51" t="n">
        <v>-0.0862373554266936</v>
      </c>
      <c r="J64" s="2"/>
      <c r="K64" s="1"/>
    </row>
    <row r="65" customFormat="false" ht="20.1" hidden="false" customHeight="true" outlineLevel="0" collapsed="false">
      <c r="B65" s="45"/>
      <c r="C65" s="52"/>
      <c r="D65" s="50" t="s">
        <v>57</v>
      </c>
      <c r="E65" s="18" t="n">
        <v>1368439.59</v>
      </c>
      <c r="F65" s="19" t="n">
        <v>3824071.4652</v>
      </c>
      <c r="G65" s="19" t="n">
        <f aca="false">F65/E65</f>
        <v>2.79447590755541</v>
      </c>
      <c r="H65" s="51" t="n">
        <v>-0.152485843467881</v>
      </c>
      <c r="J65" s="2"/>
      <c r="K65" s="1"/>
    </row>
    <row r="66" customFormat="false" ht="20.1" hidden="false" customHeight="true" outlineLevel="0" collapsed="false">
      <c r="B66" s="45"/>
      <c r="C66" s="52"/>
      <c r="D66" s="50" t="s">
        <v>58</v>
      </c>
      <c r="E66" s="18" t="n">
        <v>388456.72</v>
      </c>
      <c r="F66" s="19" t="n">
        <v>3421379.4746</v>
      </c>
      <c r="G66" s="19" t="n">
        <f aca="false">F66/E66</f>
        <v>8.80762076815146</v>
      </c>
      <c r="H66" s="51" t="n">
        <v>0.166488098368345</v>
      </c>
      <c r="J66" s="2"/>
      <c r="K66" s="1"/>
    </row>
    <row r="67" customFormat="false" ht="20.1" hidden="false" customHeight="true" outlineLevel="0" collapsed="false">
      <c r="B67" s="45"/>
      <c r="C67" s="52"/>
      <c r="D67" s="50" t="s">
        <v>59</v>
      </c>
      <c r="E67" s="18" t="n">
        <v>88158.28</v>
      </c>
      <c r="F67" s="19" t="n">
        <v>223144.714</v>
      </c>
      <c r="G67" s="19" t="n">
        <f aca="false">F67/E67</f>
        <v>2.53118270910004</v>
      </c>
      <c r="H67" s="51" t="n">
        <v>-0.451529625370737</v>
      </c>
      <c r="J67" s="2"/>
      <c r="K67" s="1"/>
    </row>
    <row r="68" customFormat="false" ht="20.1" hidden="false" customHeight="true" outlineLevel="0" collapsed="false">
      <c r="B68" s="45"/>
      <c r="C68" s="52"/>
      <c r="D68" s="50" t="s">
        <v>60</v>
      </c>
      <c r="E68" s="18" t="n">
        <v>599741.29</v>
      </c>
      <c r="F68" s="19" t="n">
        <v>3122153.8339</v>
      </c>
      <c r="G68" s="19" t="n">
        <f aca="false">F68/E68</f>
        <v>5.20583439219267</v>
      </c>
      <c r="H68" s="51" t="n">
        <v>-0.0149371523254177</v>
      </c>
      <c r="J68" s="2"/>
      <c r="K68" s="1"/>
    </row>
    <row r="69" customFormat="false" ht="19.5" hidden="false" customHeight="true" outlineLevel="0" collapsed="false">
      <c r="B69" s="57" t="s">
        <v>61</v>
      </c>
      <c r="C69" s="57"/>
      <c r="D69" s="57"/>
      <c r="E69" s="58" t="n">
        <v>11131062.972</v>
      </c>
      <c r="F69" s="59" t="n">
        <v>44530707.09395</v>
      </c>
      <c r="G69" s="59" t="n">
        <f aca="false">F69/E69</f>
        <v>4.00057992717912</v>
      </c>
      <c r="H69" s="61" t="n">
        <v>-0.0201023255174785</v>
      </c>
      <c r="J69" s="2"/>
      <c r="K69" s="1"/>
    </row>
    <row r="70" customFormat="false" ht="19.5" hidden="false" customHeight="true" outlineLevel="0" collapsed="false">
      <c r="B70" s="68" t="s">
        <v>62</v>
      </c>
      <c r="C70" s="68"/>
      <c r="D70" s="68"/>
      <c r="E70" s="23" t="n">
        <v>38216200.862</v>
      </c>
      <c r="F70" s="24" t="n">
        <v>134488001.38865</v>
      </c>
      <c r="G70" s="24" t="n">
        <f aca="false">F70/E70</f>
        <v>3.5191358208078</v>
      </c>
      <c r="H70" s="69" t="n">
        <v>-0.045540949386094</v>
      </c>
      <c r="J70" s="2"/>
      <c r="K70" s="1"/>
    </row>
    <row r="71" customFormat="false" ht="6.75" hidden="false" customHeight="true" outlineLevel="0" collapsed="false">
      <c r="B71" s="70"/>
      <c r="C71" s="6"/>
      <c r="D71" s="6"/>
      <c r="E71" s="6"/>
      <c r="J71" s="2"/>
      <c r="K71" s="1"/>
    </row>
    <row r="72" customFormat="false" ht="6.75" hidden="false" customHeight="true" outlineLevel="0" collapsed="false">
      <c r="B72" s="70"/>
      <c r="C72" s="6"/>
      <c r="D72" s="6"/>
      <c r="E72" s="6"/>
      <c r="J72" s="2"/>
      <c r="K72" s="1"/>
    </row>
    <row r="73" s="71" customFormat="true" ht="20.1" hidden="false" customHeight="true" outlineLevel="0" collapsed="false">
      <c r="B73" s="71" t="s">
        <v>63</v>
      </c>
      <c r="C73" s="72"/>
      <c r="E73" s="72"/>
      <c r="G73" s="1"/>
      <c r="H73" s="1"/>
      <c r="J73" s="72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s="7" customFormat="true" ht="20.1" hidden="false" customHeight="true" outlineLevel="0" collapsed="false">
      <c r="A80" s="1"/>
      <c r="B80" s="1"/>
      <c r="C80" s="2"/>
      <c r="D80" s="1"/>
      <c r="E80" s="6"/>
      <c r="J80" s="2"/>
    </row>
    <row r="81" s="7" customFormat="true" ht="20.1" hidden="false" customHeight="true" outlineLevel="0" collapsed="false">
      <c r="A81" s="1"/>
      <c r="B81" s="1"/>
      <c r="C81" s="2"/>
      <c r="D81" s="1"/>
      <c r="E81" s="6"/>
      <c r="J81" s="2"/>
    </row>
    <row r="82" s="7" customFormat="true" ht="20.1" hidden="false" customHeight="true" outlineLevel="0" collapsed="false">
      <c r="A82" s="1"/>
      <c r="B82" s="1"/>
      <c r="C82" s="2"/>
      <c r="D82" s="1"/>
      <c r="E82" s="6"/>
      <c r="J82" s="2"/>
      <c r="K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K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K84" s="6"/>
    </row>
  </sheetData>
  <mergeCells count="15">
    <mergeCell ref="B11:B12"/>
    <mergeCell ref="B30:B31"/>
    <mergeCell ref="B41:B42"/>
    <mergeCell ref="C41:C42"/>
    <mergeCell ref="D41:D42"/>
    <mergeCell ref="B43:B53"/>
    <mergeCell ref="C43:C49"/>
    <mergeCell ref="C50:C53"/>
    <mergeCell ref="B54:D54"/>
    <mergeCell ref="B55:B68"/>
    <mergeCell ref="C55:C59"/>
    <mergeCell ref="C60:C62"/>
    <mergeCell ref="C64:C68"/>
    <mergeCell ref="B69:D69"/>
    <mergeCell ref="B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false" showOutlineSymbols="true" defaultGridColor="true" view="normal" topLeftCell="J27" colorId="64" zoomScale="120" zoomScaleNormal="120" zoomScalePageLayoutView="100" workbookViewId="0">
      <selection pane="topLeft" activeCell="I44" activeCellId="0" sqref="I4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3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3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73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4" min="18" style="7" width="11.42"/>
    <col collapsed="false" customWidth="false" hidden="false" outlineLevel="0" max="257" min="65" style="1" width="11.42"/>
  </cols>
  <sheetData>
    <row r="6" s="77" customFormat="true" ht="29.25" hidden="false" customHeight="true" outlineLevel="0" collapsed="false">
      <c r="A6" s="74"/>
      <c r="B6" s="4" t="s">
        <v>64</v>
      </c>
      <c r="C6" s="4"/>
      <c r="D6" s="4"/>
      <c r="E6" s="4"/>
      <c r="F6" s="4"/>
      <c r="G6" s="4" t="s">
        <v>65</v>
      </c>
      <c r="H6" s="4"/>
      <c r="I6" s="4"/>
      <c r="J6" s="4"/>
      <c r="K6" s="4"/>
      <c r="L6" s="4"/>
      <c r="M6" s="4"/>
      <c r="N6" s="4"/>
      <c r="O6" s="4"/>
      <c r="P6" s="4"/>
      <c r="Q6" s="4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</row>
    <row r="8" customFormat="false" ht="20.1" hidden="false" customHeight="true" outlineLevel="0" collapsed="false">
      <c r="B8" s="9" t="s">
        <v>66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78"/>
      <c r="C10" s="79" t="s">
        <v>67</v>
      </c>
      <c r="D10" s="79"/>
      <c r="E10" s="79"/>
      <c r="F10" s="79" t="s">
        <v>68</v>
      </c>
      <c r="G10" s="79"/>
      <c r="H10" s="79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78"/>
      <c r="C11" s="28" t="s">
        <v>3</v>
      </c>
      <c r="D11" s="13" t="s">
        <v>4</v>
      </c>
      <c r="E11" s="13" t="s">
        <v>24</v>
      </c>
      <c r="F11" s="28" t="s">
        <v>3</v>
      </c>
      <c r="G11" s="13" t="s">
        <v>4</v>
      </c>
      <c r="H11" s="13" t="s">
        <v>24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78" t="s">
        <v>69</v>
      </c>
      <c r="C12" s="80" t="s">
        <v>12</v>
      </c>
      <c r="D12" s="81" t="s">
        <v>13</v>
      </c>
      <c r="E12" s="81" t="s">
        <v>14</v>
      </c>
      <c r="F12" s="80" t="s">
        <v>12</v>
      </c>
      <c r="G12" s="81" t="s">
        <v>13</v>
      </c>
      <c r="H12" s="81" t="s">
        <v>1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82" t="s">
        <v>70</v>
      </c>
      <c r="C13" s="83" t="n">
        <v>2811525.469</v>
      </c>
      <c r="D13" s="84" t="n">
        <v>11801464.24551</v>
      </c>
      <c r="E13" s="32" t="n">
        <f aca="false">D13/$C$13</f>
        <v>4.19753062016811</v>
      </c>
      <c r="F13" s="83" t="n">
        <v>2551459.71</v>
      </c>
      <c r="G13" s="84" t="n">
        <v>11604474.7214</v>
      </c>
      <c r="H13" s="32" t="n">
        <f aca="false">G13/$F$13</f>
        <v>4.54817086702106</v>
      </c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82" t="s">
        <v>71</v>
      </c>
      <c r="C14" s="83" t="n">
        <v>3687182.091</v>
      </c>
      <c r="D14" s="84" t="n">
        <v>13388943.03164</v>
      </c>
      <c r="E14" s="32" t="n">
        <f aca="false">D14/C14</f>
        <v>3.63121286152938</v>
      </c>
      <c r="F14" s="83" t="n">
        <v>2216407.43</v>
      </c>
      <c r="G14" s="84" t="n">
        <v>9528859.96555</v>
      </c>
      <c r="H14" s="32" t="n">
        <f aca="false">G14/F14</f>
        <v>4.29923660991788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82" t="s">
        <v>72</v>
      </c>
      <c r="C15" s="83" t="n">
        <v>1685778.13</v>
      </c>
      <c r="D15" s="84" t="n">
        <v>9023791.47419999</v>
      </c>
      <c r="E15" s="32" t="n">
        <f aca="false">D15/C15</f>
        <v>5.35289390318521</v>
      </c>
      <c r="F15" s="83" t="n">
        <v>3747675.86</v>
      </c>
      <c r="G15" s="84" t="n">
        <v>16930521.1113</v>
      </c>
      <c r="H15" s="32" t="n">
        <f aca="false">G15/F15</f>
        <v>4.51760550905809</v>
      </c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82" t="s">
        <v>73</v>
      </c>
      <c r="C16" s="83" t="n">
        <v>3712101.938</v>
      </c>
      <c r="D16" s="84" t="n">
        <v>15175842.7198</v>
      </c>
      <c r="E16" s="32" t="n">
        <f aca="false">D16/C16</f>
        <v>4.08820742890925</v>
      </c>
      <c r="F16" s="83" t="n">
        <v>3661354.95</v>
      </c>
      <c r="G16" s="84" t="n">
        <v>13443591.0142</v>
      </c>
      <c r="H16" s="32" t="n">
        <f aca="false">G16/F16</f>
        <v>3.67175299794411</v>
      </c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82" t="s">
        <v>74</v>
      </c>
      <c r="C17" s="83" t="n">
        <v>4951168.22</v>
      </c>
      <c r="D17" s="84" t="n">
        <v>16850866.9567</v>
      </c>
      <c r="E17" s="32" t="n">
        <f aca="false">D17/C17</f>
        <v>3.40341232774757</v>
      </c>
      <c r="F17" s="83" t="n">
        <v>5424386.15999999</v>
      </c>
      <c r="G17" s="2" t="n">
        <v>17359783.4507</v>
      </c>
      <c r="H17" s="32" t="n">
        <f aca="false">G17/F17</f>
        <v>3.20032220027271</v>
      </c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82" t="s">
        <v>75</v>
      </c>
      <c r="C18" s="83" t="n">
        <v>5450641.61</v>
      </c>
      <c r="D18" s="84" t="n">
        <v>19553057.8092999</v>
      </c>
      <c r="E18" s="32" t="n">
        <f aca="false">D18/C18</f>
        <v>3.58729470920029</v>
      </c>
      <c r="F18" s="83" t="n">
        <v>5202763.36400001</v>
      </c>
      <c r="G18" s="84" t="n">
        <v>16087954.68577</v>
      </c>
      <c r="H18" s="32" t="n">
        <f aca="false">G18/F18</f>
        <v>3.0921941976237</v>
      </c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82" t="s">
        <v>76</v>
      </c>
      <c r="C19" s="83" t="n">
        <v>7150992.596</v>
      </c>
      <c r="D19" s="84" t="n">
        <v>20848285.59987</v>
      </c>
      <c r="E19" s="32" t="n">
        <f aca="false">D19/C19</f>
        <v>2.91543940508787</v>
      </c>
      <c r="F19" s="83" t="n">
        <v>5634895.32</v>
      </c>
      <c r="G19" s="84" t="n">
        <v>18783519.1872</v>
      </c>
      <c r="H19" s="32" t="n">
        <f aca="false">G19/F19</f>
        <v>3.33342823965717</v>
      </c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82" t="s">
        <v>77</v>
      </c>
      <c r="C20" s="83" t="n">
        <v>6953909.47000001</v>
      </c>
      <c r="D20" s="84" t="n">
        <v>21403188.16714</v>
      </c>
      <c r="E20" s="32" t="n">
        <f aca="false">D20/C20</f>
        <v>3.07786407911634</v>
      </c>
      <c r="F20" s="83" t="n">
        <v>5605647.68</v>
      </c>
      <c r="G20" s="84" t="n">
        <v>18767721.6674</v>
      </c>
      <c r="H20" s="32" t="n">
        <f aca="false">G20/F20</f>
        <v>3.34800236096893</v>
      </c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82" t="s">
        <v>78</v>
      </c>
      <c r="C21" s="83" t="n">
        <v>4150355.215</v>
      </c>
      <c r="D21" s="84" t="n">
        <v>12859506.41774</v>
      </c>
      <c r="E21" s="32" t="n">
        <f aca="false">D21/C21</f>
        <v>3.09841103991867</v>
      </c>
      <c r="F21" s="83" t="n">
        <v>4171610.38799999</v>
      </c>
      <c r="G21" s="84" t="n">
        <v>11981575.58513</v>
      </c>
      <c r="H21" s="32" t="n">
        <f aca="false">G21/F21</f>
        <v>2.87217033009508</v>
      </c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82" t="s">
        <v>79</v>
      </c>
      <c r="C22" s="83"/>
      <c r="D22" s="84"/>
      <c r="E22" s="32"/>
      <c r="F22" s="83"/>
      <c r="G22" s="84"/>
      <c r="H22" s="32"/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82" t="s">
        <v>80</v>
      </c>
      <c r="C23" s="83"/>
      <c r="D23" s="84"/>
      <c r="E23" s="32"/>
      <c r="F23" s="83"/>
      <c r="G23" s="84"/>
      <c r="H23" s="32"/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82" t="s">
        <v>81</v>
      </c>
      <c r="C24" s="83"/>
      <c r="D24" s="84"/>
      <c r="E24" s="32"/>
      <c r="F24" s="83"/>
      <c r="G24" s="84"/>
      <c r="H24" s="32"/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85" t="s">
        <v>19</v>
      </c>
      <c r="C25" s="86" t="n">
        <f aca="false">SUM(C13:C24)</f>
        <v>40553654.739</v>
      </c>
      <c r="D25" s="87" t="n">
        <f aca="false">SUM(D13:D24)</f>
        <v>140904946.4219</v>
      </c>
      <c r="E25" s="88" t="n">
        <f aca="false">D25/C25</f>
        <v>3.4745313912828</v>
      </c>
      <c r="F25" s="86" t="n">
        <f aca="false">SUM(F13:F21)</f>
        <v>38216200.862</v>
      </c>
      <c r="G25" s="87" t="n">
        <f aca="false">SUM(G13:G24)</f>
        <v>134488001.38865</v>
      </c>
      <c r="H25" s="88" t="n">
        <f aca="false">G25/F25</f>
        <v>3.5191358208078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89"/>
      <c r="C26" s="90"/>
      <c r="D26" s="90"/>
      <c r="E26" s="91"/>
      <c r="F26" s="90"/>
      <c r="G26" s="90"/>
      <c r="H26" s="91"/>
      <c r="O26" s="2"/>
      <c r="Q26" s="2"/>
    </row>
    <row r="27" customFormat="false" ht="20.1" hidden="false" customHeight="true" outlineLevel="0" collapsed="false">
      <c r="B27" s="9" t="s">
        <v>82</v>
      </c>
      <c r="H27" s="92"/>
    </row>
    <row r="28" customFormat="false" ht="20.1" hidden="false" customHeight="true" outlineLevel="0" collapsed="false">
      <c r="B28" s="9"/>
    </row>
    <row r="29" s="96" customFormat="true" ht="20.1" hidden="false" customHeight="true" outlineLevel="0" collapsed="false">
      <c r="A29" s="93"/>
      <c r="B29" s="78" t="s">
        <v>11</v>
      </c>
      <c r="C29" s="94" t="s">
        <v>15</v>
      </c>
      <c r="D29" s="94"/>
      <c r="E29" s="94"/>
      <c r="F29" s="79" t="s">
        <v>83</v>
      </c>
      <c r="G29" s="79"/>
      <c r="H29" s="79"/>
      <c r="I29" s="79" t="s">
        <v>17</v>
      </c>
      <c r="J29" s="79"/>
      <c r="K29" s="79"/>
      <c r="L29" s="79" t="s">
        <v>18</v>
      </c>
      <c r="M29" s="79"/>
      <c r="N29" s="79"/>
      <c r="O29" s="79" t="s">
        <v>68</v>
      </c>
      <c r="P29" s="79"/>
      <c r="Q29" s="79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</row>
    <row r="30" s="100" customFormat="true" ht="20.1" hidden="false" customHeight="true" outlineLevel="0" collapsed="false">
      <c r="A30" s="97"/>
      <c r="B30" s="78"/>
      <c r="C30" s="28" t="s">
        <v>3</v>
      </c>
      <c r="D30" s="13" t="s">
        <v>4</v>
      </c>
      <c r="E30" s="13" t="s">
        <v>24</v>
      </c>
      <c r="F30" s="28" t="s">
        <v>3</v>
      </c>
      <c r="G30" s="13" t="s">
        <v>4</v>
      </c>
      <c r="H30" s="13" t="s">
        <v>24</v>
      </c>
      <c r="I30" s="28" t="s">
        <v>3</v>
      </c>
      <c r="J30" s="13" t="s">
        <v>4</v>
      </c>
      <c r="K30" s="13" t="s">
        <v>24</v>
      </c>
      <c r="L30" s="28" t="s">
        <v>3</v>
      </c>
      <c r="M30" s="13" t="s">
        <v>4</v>
      </c>
      <c r="N30" s="13" t="s">
        <v>24</v>
      </c>
      <c r="O30" s="28" t="s">
        <v>3</v>
      </c>
      <c r="P30" s="13" t="s">
        <v>4</v>
      </c>
      <c r="Q30" s="13" t="s">
        <v>24</v>
      </c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</row>
    <row r="31" s="100" customFormat="true" ht="20.1" hidden="false" customHeight="true" outlineLevel="0" collapsed="false">
      <c r="A31" s="97"/>
      <c r="B31" s="78" t="s">
        <v>69</v>
      </c>
      <c r="C31" s="80" t="s">
        <v>12</v>
      </c>
      <c r="D31" s="81" t="s">
        <v>13</v>
      </c>
      <c r="E31" s="81" t="s">
        <v>14</v>
      </c>
      <c r="F31" s="80" t="s">
        <v>12</v>
      </c>
      <c r="G31" s="81" t="s">
        <v>13</v>
      </c>
      <c r="H31" s="81" t="s">
        <v>14</v>
      </c>
      <c r="I31" s="80" t="s">
        <v>12</v>
      </c>
      <c r="J31" s="81" t="s">
        <v>13</v>
      </c>
      <c r="K31" s="81" t="s">
        <v>14</v>
      </c>
      <c r="L31" s="80" t="s">
        <v>12</v>
      </c>
      <c r="M31" s="81" t="s">
        <v>13</v>
      </c>
      <c r="N31" s="81" t="s">
        <v>14</v>
      </c>
      <c r="O31" s="80" t="s">
        <v>12</v>
      </c>
      <c r="P31" s="81" t="s">
        <v>13</v>
      </c>
      <c r="Q31" s="81" t="s">
        <v>14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</row>
    <row r="32" s="102" customFormat="true" ht="20.1" hidden="false" customHeight="true" outlineLevel="0" collapsed="false">
      <c r="A32" s="101"/>
      <c r="B32" s="82" t="s">
        <v>70</v>
      </c>
      <c r="C32" s="83" t="n">
        <v>1508332.67</v>
      </c>
      <c r="D32" s="84" t="n">
        <v>4914367.118</v>
      </c>
      <c r="E32" s="84" t="n">
        <f aca="false">D32/C32</f>
        <v>3.2581453784993</v>
      </c>
      <c r="F32" s="83" t="n">
        <v>723673.11</v>
      </c>
      <c r="G32" s="84" t="n">
        <v>4286654.2932</v>
      </c>
      <c r="H32" s="84" t="n">
        <f aca="false">G32/F32</f>
        <v>5.9234677010453</v>
      </c>
      <c r="I32" s="83" t="n">
        <v>319453.93</v>
      </c>
      <c r="J32" s="84" t="n">
        <v>2403453.3102</v>
      </c>
      <c r="K32" s="84" t="n">
        <f aca="false">J32/I32</f>
        <v>7.52363043459819</v>
      </c>
      <c r="L32" s="19"/>
      <c r="N32" s="84"/>
      <c r="O32" s="84" t="n">
        <f aca="false">C32+F32+I32+L32</f>
        <v>2551459.71</v>
      </c>
      <c r="P32" s="83" t="n">
        <f aca="false">D32+G32+J32+M32</f>
        <v>11604474.7214</v>
      </c>
      <c r="Q32" s="84" t="n">
        <f aca="false">P32/O32</f>
        <v>4.54817086702106</v>
      </c>
      <c r="R32" s="103"/>
      <c r="S32" s="104"/>
      <c r="T32" s="104"/>
      <c r="U32" s="104"/>
      <c r="V32" s="104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</row>
    <row r="33" s="102" customFormat="true" ht="20.1" hidden="false" customHeight="true" outlineLevel="0" collapsed="false">
      <c r="A33" s="101"/>
      <c r="B33" s="82" t="s">
        <v>71</v>
      </c>
      <c r="C33" s="83" t="n">
        <v>1344747.45</v>
      </c>
      <c r="D33" s="84" t="n">
        <v>3721908.94475</v>
      </c>
      <c r="E33" s="84" t="n">
        <f aca="false">D33/C33</f>
        <v>2.76773824315488</v>
      </c>
      <c r="F33" s="83" t="n">
        <v>539121.19</v>
      </c>
      <c r="G33" s="84" t="n">
        <v>3324183.1845</v>
      </c>
      <c r="H33" s="84" t="n">
        <f aca="false">G33/F33</f>
        <v>6.16592937944064</v>
      </c>
      <c r="I33" s="83" t="n">
        <v>332538.79</v>
      </c>
      <c r="J33" s="84" t="n">
        <v>2482767.8363</v>
      </c>
      <c r="K33" s="84" t="n">
        <f aca="false">J33/I33</f>
        <v>7.46609992867298</v>
      </c>
      <c r="L33" s="19"/>
      <c r="N33" s="84"/>
      <c r="O33" s="84" t="n">
        <f aca="false">C33+F33+I33+L33</f>
        <v>2216407.43</v>
      </c>
      <c r="P33" s="83" t="n">
        <f aca="false">D33+G33+J33+M33</f>
        <v>9528859.96555</v>
      </c>
      <c r="Q33" s="84" t="n">
        <f aca="false">P33/O33</f>
        <v>4.29923660991788</v>
      </c>
      <c r="R33" s="103"/>
      <c r="S33" s="104"/>
      <c r="T33" s="104"/>
      <c r="U33" s="104"/>
      <c r="V33" s="104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</row>
    <row r="34" s="102" customFormat="true" ht="20.1" hidden="false" customHeight="true" outlineLevel="0" collapsed="false">
      <c r="A34" s="101"/>
      <c r="B34" s="82" t="s">
        <v>72</v>
      </c>
      <c r="C34" s="83" t="n">
        <v>2468712.59</v>
      </c>
      <c r="D34" s="84" t="n">
        <v>7024152.3793</v>
      </c>
      <c r="E34" s="84" t="n">
        <f aca="false">D34/C34</f>
        <v>2.84526939577847</v>
      </c>
      <c r="F34" s="83" t="n">
        <v>647301.16</v>
      </c>
      <c r="G34" s="84" t="n">
        <v>4663146.3682</v>
      </c>
      <c r="H34" s="84" t="n">
        <f aca="false">G34/F34</f>
        <v>7.20398271524803</v>
      </c>
      <c r="I34" s="83" t="n">
        <v>631124.61</v>
      </c>
      <c r="J34" s="84" t="n">
        <v>5233210.8638</v>
      </c>
      <c r="K34" s="84" t="n">
        <f aca="false">J34/I34</f>
        <v>8.29188211152152</v>
      </c>
      <c r="L34" s="83" t="n">
        <v>537.5</v>
      </c>
      <c r="M34" s="84" t="n">
        <v>10011.5</v>
      </c>
      <c r="N34" s="84" t="n">
        <f aca="false">M34/L34</f>
        <v>18.6260465116279</v>
      </c>
      <c r="O34" s="84" t="n">
        <f aca="false">C34+F34+I34+L34</f>
        <v>3747675.86</v>
      </c>
      <c r="P34" s="83" t="n">
        <f aca="false">D34+G34+J34+M34</f>
        <v>16930521.1113</v>
      </c>
      <c r="Q34" s="84" t="n">
        <f aca="false">P34/O34</f>
        <v>4.51760550905808</v>
      </c>
      <c r="R34" s="103"/>
      <c r="S34" s="104"/>
      <c r="T34" s="104"/>
      <c r="U34" s="104"/>
      <c r="V34" s="104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</row>
    <row r="35" s="102" customFormat="true" ht="20.1" hidden="false" customHeight="true" outlineLevel="0" collapsed="false">
      <c r="A35" s="101"/>
      <c r="B35" s="82" t="s">
        <v>73</v>
      </c>
      <c r="C35" s="83" t="n">
        <v>2843608.78</v>
      </c>
      <c r="D35" s="84" t="n">
        <v>6372214.6466</v>
      </c>
      <c r="E35" s="84" t="n">
        <f aca="false">D35/C35</f>
        <v>2.2408900589342</v>
      </c>
      <c r="F35" s="83" t="n">
        <v>403413.19</v>
      </c>
      <c r="G35" s="84" t="n">
        <v>3189998.4091</v>
      </c>
      <c r="H35" s="84" t="n">
        <f aca="false">G35/F35</f>
        <v>7.90752134083667</v>
      </c>
      <c r="I35" s="83" t="n">
        <v>413841.48</v>
      </c>
      <c r="J35" s="84" t="n">
        <v>3872568.2085</v>
      </c>
      <c r="K35" s="84" t="n">
        <f aca="false">J35/I35</f>
        <v>9.35761250539698</v>
      </c>
      <c r="L35" s="83" t="n">
        <v>491.5</v>
      </c>
      <c r="M35" s="84" t="n">
        <v>8809.75</v>
      </c>
      <c r="N35" s="84" t="n">
        <f aca="false">M35/L35</f>
        <v>17.9242115971516</v>
      </c>
      <c r="O35" s="84" t="n">
        <f aca="false">C35+F35+I35+L35</f>
        <v>3661354.95</v>
      </c>
      <c r="P35" s="83" t="n">
        <f aca="false">D35+G35+J35+M35</f>
        <v>13443591.0142</v>
      </c>
      <c r="Q35" s="84" t="n">
        <f aca="false">P35/O35</f>
        <v>3.67175299794411</v>
      </c>
      <c r="R35" s="103"/>
      <c r="S35" s="104"/>
      <c r="T35" s="104"/>
      <c r="U35" s="104"/>
      <c r="V35" s="104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</row>
    <row r="36" s="102" customFormat="true" ht="20.1" hidden="false" customHeight="true" outlineLevel="0" collapsed="false">
      <c r="A36" s="101"/>
      <c r="B36" s="82" t="s">
        <v>74</v>
      </c>
      <c r="C36" s="83" t="n">
        <v>4487841.78999999</v>
      </c>
      <c r="D36" s="84" t="n">
        <v>9067191.88079999</v>
      </c>
      <c r="E36" s="84" t="n">
        <f aca="false">D36/C36</f>
        <v>2.02039026888245</v>
      </c>
      <c r="F36" s="83" t="n">
        <v>424857.24</v>
      </c>
      <c r="G36" s="84" t="n">
        <v>3289947.0129</v>
      </c>
      <c r="H36" s="84" t="n">
        <f aca="false">G36/F36</f>
        <v>7.74365293363013</v>
      </c>
      <c r="I36" s="83" t="n">
        <v>510979.78</v>
      </c>
      <c r="J36" s="84" t="n">
        <v>4989876.897</v>
      </c>
      <c r="K36" s="84" t="n">
        <f aca="false">J36/I36</f>
        <v>9.76531184267213</v>
      </c>
      <c r="L36" s="83" t="n">
        <f aca="false">706.5+0.85</f>
        <v>707.35</v>
      </c>
      <c r="M36" s="84" t="n">
        <f aca="false">12763.75+3.91</f>
        <v>12767.66</v>
      </c>
      <c r="N36" s="84" t="n">
        <f aca="false">M36/L36</f>
        <v>18.0499893970453</v>
      </c>
      <c r="O36" s="84" t="n">
        <f aca="false">C36+F36+I36+L36</f>
        <v>5424386.15999999</v>
      </c>
      <c r="P36" s="83" t="n">
        <f aca="false">D36+G36+J36+M36</f>
        <v>17359783.4507</v>
      </c>
      <c r="Q36" s="84" t="n">
        <f aca="false">P36/O36</f>
        <v>3.20032220027271</v>
      </c>
      <c r="R36" s="103"/>
      <c r="S36" s="104"/>
      <c r="T36" s="104"/>
      <c r="U36" s="104"/>
      <c r="V36" s="104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</row>
    <row r="37" s="102" customFormat="true" ht="20.1" hidden="false" customHeight="true" outlineLevel="0" collapsed="false">
      <c r="A37" s="101"/>
      <c r="B37" s="82" t="s">
        <v>75</v>
      </c>
      <c r="C37" s="18" t="n">
        <v>4403666.504</v>
      </c>
      <c r="D37" s="19" t="n">
        <v>8672356.67127</v>
      </c>
      <c r="E37" s="84" t="n">
        <f aca="false">D37/C37</f>
        <v>1.96934910111667</v>
      </c>
      <c r="F37" s="18" t="n">
        <v>368165.35</v>
      </c>
      <c r="G37" s="19" t="n">
        <v>2858903.3642</v>
      </c>
      <c r="H37" s="84" t="n">
        <f aca="false">G37/F37</f>
        <v>7.76527004564661</v>
      </c>
      <c r="I37" s="18" t="n">
        <v>430514.51</v>
      </c>
      <c r="J37" s="19" t="n">
        <v>4549111.6503</v>
      </c>
      <c r="K37" s="84" t="n">
        <f aca="false">J37/I37</f>
        <v>10.566686010885</v>
      </c>
      <c r="L37" s="18" t="n">
        <f aca="false">417+1.05</f>
        <v>418.05</v>
      </c>
      <c r="M37" s="19" t="n">
        <f aca="false">7583+15.4875</f>
        <v>7598.4875</v>
      </c>
      <c r="N37" s="19" t="n">
        <f aca="false">M37/$L$37</f>
        <v>18.1760255950245</v>
      </c>
      <c r="O37" s="84" t="n">
        <f aca="false">C37+F37+I37+L37</f>
        <v>5202764.414</v>
      </c>
      <c r="P37" s="83" t="n">
        <f aca="false">D37+G37+J37+M37</f>
        <v>16087970.17327</v>
      </c>
      <c r="Q37" s="84" t="n">
        <f aca="false">P37/O37</f>
        <v>3.09219655035297</v>
      </c>
      <c r="R37" s="103"/>
      <c r="S37" s="104"/>
      <c r="T37" s="104"/>
      <c r="U37" s="104"/>
      <c r="V37" s="104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</row>
    <row r="38" s="102" customFormat="true" ht="20.1" hidden="false" customHeight="true" outlineLevel="0" collapsed="false">
      <c r="A38" s="101"/>
      <c r="B38" s="82" t="s">
        <v>76</v>
      </c>
      <c r="C38" s="18" t="n">
        <v>4724040.71</v>
      </c>
      <c r="D38" s="19" t="n">
        <v>10272638.5116</v>
      </c>
      <c r="E38" s="84" t="n">
        <f aca="false">D38/C38</f>
        <v>2.17454487423332</v>
      </c>
      <c r="F38" s="18" t="n">
        <v>485444.53</v>
      </c>
      <c r="G38" s="19" t="n">
        <v>3510383.7804</v>
      </c>
      <c r="H38" s="19" t="n">
        <f aca="false">G38/F38</f>
        <v>7.23127682662322</v>
      </c>
      <c r="I38" s="18" t="n">
        <v>424995.01</v>
      </c>
      <c r="J38" s="19" t="n">
        <v>4992825.0387</v>
      </c>
      <c r="K38" s="19" t="n">
        <f aca="false">J38/I38</f>
        <v>11.7479615553604</v>
      </c>
      <c r="L38" s="18" t="n">
        <v>414.02</v>
      </c>
      <c r="M38" s="19" t="n">
        <v>7656.369</v>
      </c>
      <c r="N38" s="19" t="n">
        <f aca="false">M36/L36</f>
        <v>18.0499893970453</v>
      </c>
      <c r="O38" s="84" t="n">
        <f aca="false">C38+F38+I38+L38</f>
        <v>5634894.27</v>
      </c>
      <c r="P38" s="83" t="n">
        <f aca="false">D38+G38+J38+M38</f>
        <v>18783503.6997</v>
      </c>
      <c r="Q38" s="84" t="n">
        <f aca="false">P38/O38</f>
        <v>3.33342611230574</v>
      </c>
      <c r="R38" s="103"/>
      <c r="S38" s="104"/>
      <c r="T38" s="104"/>
      <c r="U38" s="104"/>
      <c r="V38" s="104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</row>
    <row r="39" s="102" customFormat="true" ht="20.1" hidden="false" customHeight="true" outlineLevel="0" collapsed="false">
      <c r="A39" s="101"/>
      <c r="B39" s="82" t="s">
        <v>77</v>
      </c>
      <c r="C39" s="18" t="n">
        <v>4547936.46</v>
      </c>
      <c r="D39" s="19" t="n">
        <v>9769688.07040001</v>
      </c>
      <c r="E39" s="84" t="n">
        <f aca="false">D39/C39</f>
        <v>2.14815843544129</v>
      </c>
      <c r="F39" s="18" t="n">
        <v>628624.23</v>
      </c>
      <c r="G39" s="19" t="n">
        <v>3902465.8462</v>
      </c>
      <c r="H39" s="19" t="n">
        <f aca="false">G39/F39</f>
        <v>6.2079469100324</v>
      </c>
      <c r="I39" s="18" t="n">
        <v>428471.47</v>
      </c>
      <c r="J39" s="19" t="n">
        <v>5085680.3828</v>
      </c>
      <c r="K39" s="19" t="n">
        <f aca="false">J39/I39</f>
        <v>11.869355928879</v>
      </c>
      <c r="L39" s="18" t="n">
        <v>615.52</v>
      </c>
      <c r="M39" s="19" t="n">
        <v>9887.368</v>
      </c>
      <c r="N39" s="19" t="n">
        <f aca="false">M37/L37</f>
        <v>18.1760255950245</v>
      </c>
      <c r="O39" s="84" t="n">
        <f aca="false">C39+F39+I39+L39</f>
        <v>5605647.68</v>
      </c>
      <c r="P39" s="83" t="n">
        <f aca="false">D39+G39+J39+M39</f>
        <v>18767721.6674</v>
      </c>
      <c r="Q39" s="84" t="n">
        <f aca="false">P39/O39</f>
        <v>3.34800236096893</v>
      </c>
      <c r="R39" s="103"/>
      <c r="S39" s="104"/>
      <c r="T39" s="104"/>
      <c r="U39" s="104"/>
      <c r="V39" s="104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</row>
    <row r="40" s="102" customFormat="true" ht="20.1" hidden="false" customHeight="true" outlineLevel="0" collapsed="false">
      <c r="A40" s="101"/>
      <c r="B40" s="82" t="s">
        <v>78</v>
      </c>
      <c r="C40" s="18" t="n">
        <v>3577872.878</v>
      </c>
      <c r="D40" s="19" t="n">
        <v>7139010.95773001</v>
      </c>
      <c r="E40" s="84" t="n">
        <f aca="false">D40/C40</f>
        <v>1.99532269623862</v>
      </c>
      <c r="F40" s="18" t="n">
        <v>369064.13</v>
      </c>
      <c r="G40" s="19" t="n">
        <v>1959972.2207</v>
      </c>
      <c r="H40" s="19" t="n">
        <f aca="false">G40/F40</f>
        <v>5.31065487372073</v>
      </c>
      <c r="I40" s="18" t="n">
        <v>224405.38</v>
      </c>
      <c r="J40" s="19" t="n">
        <v>2877445.4067</v>
      </c>
      <c r="K40" s="19" t="n">
        <f aca="false">J40/I40</f>
        <v>12.8225330725137</v>
      </c>
      <c r="L40" s="18" t="n">
        <v>268</v>
      </c>
      <c r="M40" s="19" t="n">
        <v>5147</v>
      </c>
      <c r="N40" s="19" t="n">
        <f aca="false">M38/L38</f>
        <v>18.4927515578958</v>
      </c>
      <c r="O40" s="84" t="n">
        <f aca="false">C40+F40+I40+L40</f>
        <v>4171610.388</v>
      </c>
      <c r="P40" s="83" t="n">
        <f aca="false">D40+G40+J40+M40</f>
        <v>11981575.58513</v>
      </c>
      <c r="Q40" s="84" t="n">
        <f aca="false">P40/O40</f>
        <v>2.87217033009508</v>
      </c>
      <c r="R40" s="103"/>
      <c r="S40" s="104"/>
      <c r="T40" s="104"/>
      <c r="U40" s="104"/>
      <c r="V40" s="104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</row>
    <row r="41" s="102" customFormat="true" ht="20.1" hidden="false" customHeight="true" outlineLevel="0" collapsed="false">
      <c r="A41" s="101"/>
      <c r="B41" s="82" t="s">
        <v>79</v>
      </c>
      <c r="C41" s="18"/>
      <c r="D41" s="19"/>
      <c r="E41" s="84"/>
      <c r="F41" s="18"/>
      <c r="G41" s="19"/>
      <c r="H41" s="19"/>
      <c r="I41" s="18"/>
      <c r="J41" s="19"/>
      <c r="K41" s="19"/>
      <c r="N41" s="19"/>
      <c r="O41" s="19"/>
      <c r="P41" s="83"/>
      <c r="Q41" s="84"/>
      <c r="R41" s="103"/>
      <c r="S41" s="104"/>
      <c r="T41" s="104"/>
      <c r="U41" s="104"/>
      <c r="V41" s="104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</row>
    <row r="42" s="102" customFormat="true" ht="20.1" hidden="false" customHeight="true" outlineLevel="0" collapsed="false">
      <c r="A42" s="101"/>
      <c r="B42" s="82" t="s">
        <v>80</v>
      </c>
      <c r="C42" s="18"/>
      <c r="D42" s="19"/>
      <c r="E42" s="84"/>
      <c r="F42" s="18"/>
      <c r="G42" s="19"/>
      <c r="H42" s="19"/>
      <c r="I42" s="18"/>
      <c r="J42" s="19"/>
      <c r="K42" s="19"/>
      <c r="N42" s="19"/>
      <c r="O42" s="19"/>
      <c r="P42" s="83"/>
      <c r="Q42" s="84"/>
      <c r="R42" s="103"/>
      <c r="S42" s="104"/>
      <c r="T42" s="104"/>
      <c r="U42" s="104"/>
      <c r="V42" s="104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</row>
    <row r="43" s="102" customFormat="true" ht="20.1" hidden="false" customHeight="true" outlineLevel="0" collapsed="false">
      <c r="A43" s="101"/>
      <c r="B43" s="82" t="s">
        <v>81</v>
      </c>
      <c r="C43" s="18"/>
      <c r="D43" s="19"/>
      <c r="E43" s="84"/>
      <c r="F43" s="18"/>
      <c r="G43" s="19"/>
      <c r="H43" s="19"/>
      <c r="I43" s="18"/>
      <c r="J43" s="19"/>
      <c r="K43" s="19"/>
      <c r="L43" s="19"/>
      <c r="M43" s="19"/>
      <c r="N43" s="19"/>
      <c r="O43" s="19"/>
      <c r="P43" s="83"/>
      <c r="Q43" s="84"/>
      <c r="R43" s="103"/>
      <c r="S43" s="104"/>
      <c r="T43" s="104"/>
      <c r="U43" s="104"/>
      <c r="V43" s="104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</row>
    <row r="44" customFormat="false" ht="24" hidden="false" customHeight="true" outlineLevel="0" collapsed="false">
      <c r="B44" s="85" t="s">
        <v>19</v>
      </c>
      <c r="C44" s="86" t="n">
        <f aca="false">SUM(C32:C43)</f>
        <v>29906759.832</v>
      </c>
      <c r="D44" s="87" t="n">
        <f aca="false">SUM(D32:D43)</f>
        <v>66953529.18045</v>
      </c>
      <c r="E44" s="87" t="n">
        <f aca="false">D44/C44</f>
        <v>2.23874232971271</v>
      </c>
      <c r="F44" s="86" t="n">
        <f aca="false">SUM(F32:F40)</f>
        <v>4589664.13</v>
      </c>
      <c r="G44" s="87" t="n">
        <f aca="false">SUM(G32:G40)</f>
        <v>30985654.4794</v>
      </c>
      <c r="H44" s="87" t="n">
        <f aca="false">G44/F44</f>
        <v>6.75118126332264</v>
      </c>
      <c r="I44" s="86" t="n">
        <f aca="false">SUM(I32:I40)</f>
        <v>3716324.96</v>
      </c>
      <c r="J44" s="87" t="n">
        <f aca="false">SUM(J32:J40)</f>
        <v>36486939.5943</v>
      </c>
      <c r="K44" s="87" t="n">
        <f aca="false">J44/I44</f>
        <v>9.8180164509349</v>
      </c>
      <c r="L44" s="87" t="n">
        <f aca="false">SUM(L34:L40)</f>
        <v>3451.94</v>
      </c>
      <c r="M44" s="87" t="n">
        <f aca="false">SUM(M34:M40)</f>
        <v>61878.1345</v>
      </c>
      <c r="N44" s="87" t="n">
        <f aca="false">M44/L44</f>
        <v>17.9256112504852</v>
      </c>
      <c r="O44" s="87" t="n">
        <f aca="false">SUM(O32:O40)</f>
        <v>38216200.862</v>
      </c>
      <c r="P44" s="86" t="n">
        <f aca="false">SUM(P32:P40)</f>
        <v>134488001.38865</v>
      </c>
      <c r="Q44" s="107" t="n">
        <f aca="false">P44/O44</f>
        <v>3.5191358208078</v>
      </c>
      <c r="R44" s="90"/>
      <c r="S44" s="91"/>
      <c r="T44" s="91"/>
      <c r="U44" s="91"/>
      <c r="V44" s="91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08"/>
      <c r="E45" s="109"/>
      <c r="F45" s="9"/>
    </row>
    <row r="46" s="71" customFormat="true" ht="20.1" hidden="false" customHeight="true" outlineLevel="0" collapsed="false">
      <c r="B46" s="71" t="s">
        <v>84</v>
      </c>
      <c r="D46" s="110"/>
      <c r="E46" s="72"/>
      <c r="G46" s="110"/>
      <c r="H46" s="72"/>
      <c r="I46" s="72"/>
      <c r="J46" s="72"/>
      <c r="K46" s="72"/>
      <c r="L46" s="72"/>
      <c r="M46" s="72"/>
      <c r="N46" s="72"/>
      <c r="O46" s="110"/>
      <c r="P46" s="72"/>
      <c r="Q46" s="111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true" showOutlineSymbols="true" defaultGridColor="true" view="normal" topLeftCell="A20" colorId="64" zoomScale="120" zoomScaleNormal="120" zoomScalePageLayoutView="100" workbookViewId="0">
      <selection pane="topLeft" activeCell="F24" activeCellId="0" sqref="F24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7" min="7" style="1" width="11.42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6" customFormat="false" ht="30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13" t="s">
        <v>85</v>
      </c>
      <c r="C9" s="114"/>
      <c r="D9" s="114"/>
      <c r="E9" s="114"/>
      <c r="F9" s="114"/>
    </row>
    <row r="10" customFormat="false" ht="7.5" hidden="false" customHeight="true" outlineLevel="0" collapsed="false">
      <c r="B10" s="113"/>
      <c r="C10" s="114"/>
      <c r="D10" s="114"/>
      <c r="E10" s="114"/>
      <c r="F10" s="114"/>
    </row>
    <row r="11" s="93" customFormat="true" ht="20.1" hidden="false" customHeight="true" outlineLevel="0" collapsed="false">
      <c r="B11" s="115"/>
      <c r="C11" s="115"/>
      <c r="D11" s="116" t="s">
        <v>68</v>
      </c>
      <c r="E11" s="116"/>
      <c r="F11" s="116"/>
      <c r="G11" s="117"/>
      <c r="H11" s="117"/>
      <c r="I11" s="117"/>
      <c r="J11" s="117"/>
      <c r="K11" s="117"/>
      <c r="L11" s="117"/>
      <c r="M11" s="117"/>
      <c r="N11" s="117"/>
      <c r="O11" s="117"/>
    </row>
    <row r="12" s="97" customFormat="true" ht="20.1" hidden="false" customHeight="true" outlineLevel="0" collapsed="false">
      <c r="B12" s="118" t="s">
        <v>69</v>
      </c>
      <c r="C12" s="118" t="s">
        <v>86</v>
      </c>
      <c r="D12" s="119" t="s">
        <v>3</v>
      </c>
      <c r="E12" s="119"/>
      <c r="F12" s="120" t="s">
        <v>87</v>
      </c>
    </row>
    <row r="13" s="97" customFormat="true" ht="20.1" hidden="false" customHeight="true" outlineLevel="0" collapsed="false">
      <c r="B13" s="118"/>
      <c r="C13" s="121"/>
      <c r="D13" s="122" t="s">
        <v>12</v>
      </c>
      <c r="E13" s="14" t="s">
        <v>88</v>
      </c>
      <c r="F13" s="123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24" t="s">
        <v>90</v>
      </c>
      <c r="C14" s="125" t="s">
        <v>91</v>
      </c>
      <c r="D14" s="126" t="n">
        <v>7221471.58</v>
      </c>
      <c r="E14" s="127" t="n">
        <f aca="false">D14/$D$24</f>
        <v>0.188963617971262</v>
      </c>
      <c r="F14" s="128" t="n">
        <v>13602847.4873</v>
      </c>
      <c r="G14" s="34"/>
    </row>
    <row r="15" customFormat="false" ht="20.1" hidden="false" customHeight="true" outlineLevel="0" collapsed="false">
      <c r="B15" s="129" t="s">
        <v>92</v>
      </c>
      <c r="C15" s="130" t="s">
        <v>93</v>
      </c>
      <c r="D15" s="126" t="n">
        <v>5614012.78</v>
      </c>
      <c r="E15" s="127" t="n">
        <f aca="false">D15/$D$24</f>
        <v>0.146901383532926</v>
      </c>
      <c r="F15" s="128" t="n">
        <v>3485518.17382</v>
      </c>
      <c r="G15" s="34"/>
    </row>
    <row r="16" customFormat="false" ht="20.1" hidden="false" customHeight="true" outlineLevel="0" collapsed="false">
      <c r="B16" s="129" t="s">
        <v>94</v>
      </c>
      <c r="C16" s="130" t="s">
        <v>95</v>
      </c>
      <c r="D16" s="126" t="n">
        <v>2583573.68</v>
      </c>
      <c r="E16" s="127" t="n">
        <f aca="false">D16/$D$24</f>
        <v>0.0676041475009348</v>
      </c>
      <c r="F16" s="128" t="n">
        <v>20203159.8087</v>
      </c>
      <c r="G16" s="34"/>
    </row>
    <row r="17" customFormat="false" ht="20.1" hidden="false" customHeight="true" outlineLevel="0" collapsed="false">
      <c r="B17" s="129" t="s">
        <v>96</v>
      </c>
      <c r="C17" s="130" t="s">
        <v>97</v>
      </c>
      <c r="D17" s="126" t="n">
        <v>2277820.277</v>
      </c>
      <c r="E17" s="127" t="n">
        <f aca="false">D17/$D$24</f>
        <v>0.0596035248303536</v>
      </c>
      <c r="F17" s="128" t="n">
        <v>3723612.2527</v>
      </c>
      <c r="G17" s="34"/>
    </row>
    <row r="18" customFormat="false" ht="20.1" hidden="false" customHeight="true" outlineLevel="0" collapsed="false">
      <c r="B18" s="131" t="s">
        <v>98</v>
      </c>
      <c r="C18" s="132" t="s">
        <v>99</v>
      </c>
      <c r="D18" s="133" t="n">
        <v>2260998.557</v>
      </c>
      <c r="E18" s="134" t="n">
        <f aca="false">D18/D24</f>
        <v>0.0591633523479883</v>
      </c>
      <c r="F18" s="135" t="n">
        <v>789637.60678</v>
      </c>
      <c r="G18" s="34"/>
    </row>
    <row r="19" customFormat="false" ht="20.1" hidden="false" customHeight="true" outlineLevel="0" collapsed="false">
      <c r="B19" s="129" t="s">
        <v>100</v>
      </c>
      <c r="C19" s="136" t="s">
        <v>101</v>
      </c>
      <c r="D19" s="31" t="n">
        <v>2121431.34</v>
      </c>
      <c r="E19" s="127" t="n">
        <f aca="false">D19/$D$24</f>
        <v>0.0555113091345882</v>
      </c>
      <c r="F19" s="128" t="n">
        <v>5875868.416</v>
      </c>
      <c r="G19" s="34"/>
    </row>
    <row r="20" customFormat="false" ht="20.1" hidden="false" customHeight="true" outlineLevel="0" collapsed="false">
      <c r="B20" s="129" t="s">
        <v>102</v>
      </c>
      <c r="C20" s="137" t="s">
        <v>103</v>
      </c>
      <c r="D20" s="18" t="n">
        <v>1512369.62</v>
      </c>
      <c r="E20" s="127" t="n">
        <f aca="false">D20/$D$24</f>
        <v>0.0395740441458642</v>
      </c>
      <c r="F20" s="128" t="n">
        <v>10852354.1358</v>
      </c>
      <c r="G20" s="34"/>
    </row>
    <row r="21" customFormat="false" ht="20.1" hidden="false" customHeight="true" outlineLevel="0" collapsed="false">
      <c r="B21" s="129" t="s">
        <v>104</v>
      </c>
      <c r="C21" s="137" t="s">
        <v>105</v>
      </c>
      <c r="D21" s="18" t="n">
        <v>1374670.732</v>
      </c>
      <c r="E21" s="127" t="n">
        <f aca="false">D21/$D$24</f>
        <v>0.0359708893347087</v>
      </c>
      <c r="F21" s="128" t="n">
        <v>1844491.03379</v>
      </c>
      <c r="G21" s="34"/>
    </row>
    <row r="22" customFormat="false" ht="20.1" hidden="false" customHeight="true" outlineLevel="0" collapsed="false">
      <c r="B22" s="129" t="s">
        <v>106</v>
      </c>
      <c r="C22" s="137" t="s">
        <v>107</v>
      </c>
      <c r="D22" s="18" t="n">
        <v>1353948.74</v>
      </c>
      <c r="E22" s="127" t="n">
        <f aca="false">D22/$D$24</f>
        <v>0.0354286587745641</v>
      </c>
      <c r="F22" s="128" t="n">
        <v>5172278.2474</v>
      </c>
      <c r="G22" s="34"/>
    </row>
    <row r="23" customFormat="false" ht="20.1" hidden="false" customHeight="true" outlineLevel="0" collapsed="false">
      <c r="B23" s="129" t="s">
        <v>108</v>
      </c>
      <c r="C23" s="138" t="s">
        <v>109</v>
      </c>
      <c r="D23" s="139" t="n">
        <v>1271713.77</v>
      </c>
      <c r="E23" s="127" t="n">
        <f aca="false">D23/$D$24</f>
        <v>0.0332768234757872</v>
      </c>
      <c r="F23" s="135" t="n">
        <v>1750112.544</v>
      </c>
      <c r="G23" s="34"/>
    </row>
    <row r="24" s="140" customFormat="true" ht="19.5" hidden="false" customHeight="true" outlineLevel="0" collapsed="false">
      <c r="B24" s="141" t="s">
        <v>19</v>
      </c>
      <c r="C24" s="142"/>
      <c r="D24" s="143" t="n">
        <v>38216200.862</v>
      </c>
      <c r="E24" s="38" t="n">
        <v>1</v>
      </c>
      <c r="F24" s="143" t="n">
        <v>134488001.38865</v>
      </c>
      <c r="G24" s="34"/>
      <c r="H24" s="1"/>
      <c r="I24" s="1"/>
      <c r="J24" s="1"/>
      <c r="K24" s="1"/>
    </row>
    <row r="25" s="140" customFormat="true" ht="20.1" hidden="false" customHeight="true" outlineLevel="0" collapsed="false">
      <c r="B25" s="144"/>
      <c r="C25" s="144"/>
      <c r="D25" s="145"/>
      <c r="E25" s="146"/>
      <c r="F25" s="145"/>
      <c r="G25" s="1"/>
      <c r="H25" s="1"/>
    </row>
    <row r="26" customFormat="false" ht="20.1" hidden="false" customHeight="true" outlineLevel="0" collapsed="false">
      <c r="B26" s="113" t="s">
        <v>110</v>
      </c>
      <c r="C26" s="114"/>
      <c r="D26" s="114"/>
      <c r="E26" s="114"/>
      <c r="F26" s="114"/>
    </row>
    <row r="27" customFormat="false" ht="8.25" hidden="false" customHeight="true" outlineLevel="0" collapsed="false">
      <c r="B27" s="113"/>
      <c r="C27" s="114"/>
      <c r="D27" s="114"/>
      <c r="E27" s="114"/>
      <c r="F27" s="114"/>
    </row>
    <row r="28" s="97" customFormat="true" ht="20.1" hidden="false" customHeight="true" outlineLevel="0" collapsed="false">
      <c r="B28" s="115"/>
      <c r="C28" s="115"/>
      <c r="D28" s="116" t="s">
        <v>68</v>
      </c>
      <c r="E28" s="116"/>
      <c r="F28" s="116"/>
    </row>
    <row r="29" s="97" customFormat="true" ht="20.1" hidden="false" customHeight="true" outlineLevel="0" collapsed="false">
      <c r="B29" s="118" t="s">
        <v>69</v>
      </c>
      <c r="C29" s="118" t="s">
        <v>86</v>
      </c>
      <c r="D29" s="147" t="s">
        <v>111</v>
      </c>
      <c r="E29" s="148" t="s">
        <v>87</v>
      </c>
      <c r="F29" s="148"/>
      <c r="G29" s="140"/>
      <c r="H29" s="140"/>
      <c r="I29" s="140"/>
      <c r="J29" s="140"/>
      <c r="K29" s="140"/>
      <c r="L29" s="140"/>
    </row>
    <row r="30" s="97" customFormat="true" ht="20.1" hidden="false" customHeight="true" outlineLevel="0" collapsed="false">
      <c r="B30" s="118"/>
      <c r="C30" s="121"/>
      <c r="D30" s="122" t="s">
        <v>12</v>
      </c>
      <c r="E30" s="14" t="s">
        <v>13</v>
      </c>
      <c r="F30" s="123" t="s">
        <v>88</v>
      </c>
      <c r="G30" s="140"/>
      <c r="H30" s="140"/>
      <c r="I30" s="140"/>
      <c r="J30" s="140"/>
      <c r="K30" s="140"/>
      <c r="L30" s="140"/>
    </row>
    <row r="31" s="149" customFormat="true" ht="20.1" hidden="false" customHeight="true" outlineLevel="0" collapsed="false">
      <c r="B31" s="124" t="s">
        <v>94</v>
      </c>
      <c r="C31" s="125" t="s">
        <v>95</v>
      </c>
      <c r="D31" s="126" t="n">
        <v>2583573.68</v>
      </c>
      <c r="E31" s="55" t="n">
        <v>20203159.8087</v>
      </c>
      <c r="F31" s="150" t="n">
        <f aca="false">E31/$E$41</f>
        <v>0.15022276783128</v>
      </c>
      <c r="G31" s="34"/>
      <c r="H31" s="140"/>
      <c r="I31" s="140"/>
      <c r="J31" s="140"/>
      <c r="K31" s="140"/>
      <c r="L31" s="140"/>
    </row>
    <row r="32" s="149" customFormat="true" ht="20.1" hidden="false" customHeight="true" outlineLevel="0" collapsed="false">
      <c r="B32" s="129" t="s">
        <v>90</v>
      </c>
      <c r="C32" s="130" t="s">
        <v>91</v>
      </c>
      <c r="D32" s="126" t="n">
        <v>7221471.58</v>
      </c>
      <c r="E32" s="55" t="n">
        <v>13602847.4873</v>
      </c>
      <c r="F32" s="150" t="n">
        <f aca="false">E32/$E$41</f>
        <v>0.101145435628788</v>
      </c>
      <c r="G32" s="34"/>
      <c r="H32" s="140"/>
      <c r="I32" s="140"/>
      <c r="J32" s="140"/>
      <c r="K32" s="140"/>
      <c r="L32" s="140"/>
    </row>
    <row r="33" s="149" customFormat="true" ht="20.1" hidden="false" customHeight="true" outlineLevel="0" collapsed="false">
      <c r="B33" s="129" t="s">
        <v>102</v>
      </c>
      <c r="C33" s="130" t="s">
        <v>103</v>
      </c>
      <c r="D33" s="126" t="n">
        <v>1512369.62</v>
      </c>
      <c r="E33" s="55" t="n">
        <v>10852354.1358</v>
      </c>
      <c r="F33" s="150" t="n">
        <f aca="false">E33/$E$41</f>
        <v>0.0806938464676736</v>
      </c>
      <c r="G33" s="34"/>
      <c r="H33" s="140"/>
      <c r="I33" s="140"/>
      <c r="J33" s="140"/>
      <c r="K33" s="140"/>
      <c r="L33" s="140"/>
    </row>
    <row r="34" s="149" customFormat="true" ht="20.1" hidden="false" customHeight="true" outlineLevel="0" collapsed="false">
      <c r="B34" s="129" t="s">
        <v>100</v>
      </c>
      <c r="C34" s="130" t="s">
        <v>101</v>
      </c>
      <c r="D34" s="126" t="n">
        <v>2121431.34</v>
      </c>
      <c r="E34" s="55" t="n">
        <v>5875868.416</v>
      </c>
      <c r="F34" s="150" t="n">
        <f aca="false">E34/$E$41</f>
        <v>0.0436906516219215</v>
      </c>
      <c r="G34" s="34"/>
      <c r="H34" s="140"/>
      <c r="I34" s="140"/>
      <c r="J34" s="140"/>
      <c r="K34" s="140"/>
      <c r="L34" s="140"/>
    </row>
    <row r="35" s="149" customFormat="true" ht="20.1" hidden="false" customHeight="true" outlineLevel="0" collapsed="false">
      <c r="B35" s="131" t="s">
        <v>112</v>
      </c>
      <c r="C35" s="132" t="s">
        <v>113</v>
      </c>
      <c r="D35" s="133" t="n">
        <v>216680.62</v>
      </c>
      <c r="E35" s="151" t="n">
        <v>5681729.0064</v>
      </c>
      <c r="F35" s="152" t="n">
        <f aca="false">E35/E41</f>
        <v>0.0422471071599961</v>
      </c>
      <c r="G35" s="34"/>
      <c r="H35" s="140"/>
      <c r="I35" s="140"/>
      <c r="J35" s="140"/>
      <c r="K35" s="140"/>
      <c r="L35" s="140"/>
    </row>
    <row r="36" s="149" customFormat="true" ht="20.1" hidden="false" customHeight="true" outlineLevel="0" collapsed="false">
      <c r="B36" s="129" t="s">
        <v>106</v>
      </c>
      <c r="C36" s="136" t="s">
        <v>107</v>
      </c>
      <c r="D36" s="31" t="n">
        <v>1353948.74</v>
      </c>
      <c r="E36" s="48" t="n">
        <v>5172278.2474</v>
      </c>
      <c r="F36" s="150" t="n">
        <f aca="false">E36/$E$41</f>
        <v>0.0384590312443777</v>
      </c>
      <c r="G36" s="34"/>
      <c r="H36" s="140"/>
      <c r="I36" s="140"/>
      <c r="J36" s="140"/>
      <c r="K36" s="140"/>
      <c r="L36" s="140"/>
    </row>
    <row r="37" s="149" customFormat="true" ht="20.1" hidden="false" customHeight="true" outlineLevel="0" collapsed="false">
      <c r="B37" s="129" t="s">
        <v>114</v>
      </c>
      <c r="C37" s="137" t="s">
        <v>115</v>
      </c>
      <c r="D37" s="18" t="n">
        <v>653773.84</v>
      </c>
      <c r="E37" s="19" t="n">
        <v>4675367.695</v>
      </c>
      <c r="F37" s="150" t="n">
        <f aca="false">E37/$E$41</f>
        <v>0.0347641993837717</v>
      </c>
      <c r="G37" s="34"/>
      <c r="H37" s="140"/>
      <c r="I37" s="140"/>
      <c r="J37" s="140"/>
      <c r="K37" s="140"/>
      <c r="L37" s="140"/>
    </row>
    <row r="38" s="149" customFormat="true" ht="20.1" hidden="false" customHeight="true" outlineLevel="0" collapsed="false">
      <c r="B38" s="129" t="s">
        <v>116</v>
      </c>
      <c r="C38" s="137" t="s">
        <v>117</v>
      </c>
      <c r="D38" s="18" t="n">
        <v>276758.95</v>
      </c>
      <c r="E38" s="19" t="n">
        <v>4205658.3429</v>
      </c>
      <c r="F38" s="150" t="n">
        <f aca="false">E38/$E$41</f>
        <v>0.0312716249737869</v>
      </c>
      <c r="G38" s="34"/>
      <c r="H38" s="140"/>
      <c r="I38" s="140"/>
      <c r="J38" s="140"/>
      <c r="K38" s="140"/>
      <c r="L38" s="140"/>
    </row>
    <row r="39" s="149" customFormat="true" ht="20.1" hidden="false" customHeight="true" outlineLevel="0" collapsed="false">
      <c r="B39" s="129" t="s">
        <v>118</v>
      </c>
      <c r="C39" s="137" t="s">
        <v>119</v>
      </c>
      <c r="D39" s="18" t="n">
        <v>505990.98</v>
      </c>
      <c r="E39" s="19" t="n">
        <v>3807817.2676</v>
      </c>
      <c r="F39" s="150" t="n">
        <f aca="false">E39/$E$41</f>
        <v>0.028313434866178</v>
      </c>
      <c r="G39" s="34"/>
      <c r="H39" s="140"/>
      <c r="I39" s="140"/>
      <c r="J39" s="140"/>
      <c r="K39" s="140"/>
      <c r="L39" s="140"/>
    </row>
    <row r="40" s="149" customFormat="true" ht="20.1" hidden="false" customHeight="true" outlineLevel="0" collapsed="false">
      <c r="B40" s="129" t="s">
        <v>96</v>
      </c>
      <c r="C40" s="138" t="s">
        <v>97</v>
      </c>
      <c r="D40" s="139" t="n">
        <v>2277820.277</v>
      </c>
      <c r="E40" s="135" t="n">
        <v>3723612.2527</v>
      </c>
      <c r="F40" s="150" t="n">
        <f aca="false">E40/$E$41</f>
        <v>0.0276873194207067</v>
      </c>
      <c r="G40" s="34"/>
      <c r="H40" s="140"/>
      <c r="I40" s="140"/>
      <c r="J40" s="140"/>
      <c r="K40" s="140"/>
      <c r="L40" s="140"/>
    </row>
    <row r="41" s="140" customFormat="true" ht="23.25" hidden="false" customHeight="true" outlineLevel="0" collapsed="false">
      <c r="B41" s="153" t="s">
        <v>19</v>
      </c>
      <c r="C41" s="142"/>
      <c r="D41" s="141" t="n">
        <v>38216200.862</v>
      </c>
      <c r="E41" s="143" t="n">
        <v>134488001.38865</v>
      </c>
      <c r="F41" s="154" t="n">
        <v>1</v>
      </c>
      <c r="G41" s="34"/>
    </row>
    <row r="42" customFormat="false" ht="20.1" hidden="false" customHeight="true" outlineLevel="0" collapsed="false">
      <c r="E42" s="2"/>
      <c r="H42" s="155"/>
    </row>
    <row r="43" s="71" customFormat="true" ht="20.1" hidden="false" customHeight="true" outlineLevel="0" collapsed="false">
      <c r="B43" s="71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Carlos Magariños Merino</cp:lastModifiedBy>
  <dcterms:modified xsi:type="dcterms:W3CDTF">2023-10-18T16:51:41Z</dcterms:modified>
  <cp:revision>0</cp:revision>
  <dc:subject/>
  <dc:title/>
</cp:coreProperties>
</file>