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Junio 2023</t>
  </si>
  <si>
    <t xml:space="preserve">TABLA 1.  PRODUCCIÓN COMERCIALIZADA (Enero-Juni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Juni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Juni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Jun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3/07/2023</t>
  </si>
  <si>
    <t xml:space="preserve">PRODUCCIÓN EN FRESCO COMERCIALIZADA EN LAS LONJAS ANDALUZAS. (Enero-Juni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Juni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3/07/2023</t>
  </si>
  <si>
    <t xml:space="preserve">TABLA 4. PRINCIPALES ESPECIES SEGÚN PESO. (Enero-Junio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MERLUZA NEGRA O MERLUZA DE ANGOLA</t>
  </si>
  <si>
    <t xml:space="preserve">HKB</t>
  </si>
  <si>
    <t xml:space="preserve">SARDINA</t>
  </si>
  <si>
    <t xml:space="preserve">PIL</t>
  </si>
  <si>
    <t xml:space="preserve">PULPO DE ROCA O PULPO ROQUERO</t>
  </si>
  <si>
    <t xml:space="preserve">OCC</t>
  </si>
  <si>
    <t xml:space="preserve">ALACHA</t>
  </si>
  <si>
    <t xml:space="preserve">SAA</t>
  </si>
  <si>
    <t xml:space="preserve">JUREL BLANCO</t>
  </si>
  <si>
    <t xml:space="preserve">HMM</t>
  </si>
  <si>
    <t xml:space="preserve">JUREL</t>
  </si>
  <si>
    <t xml:space="preserve">HOM</t>
  </si>
  <si>
    <t xml:space="preserve">CHIRLA</t>
  </si>
  <si>
    <t xml:space="preserve">SVE</t>
  </si>
  <si>
    <t xml:space="preserve">TABLA 5. PRINCIPALES ESPECIES SEGÚN VALOR. (Enero-Junio 2023)</t>
  </si>
  <si>
    <t xml:space="preserve">PESO </t>
  </si>
  <si>
    <t xml:space="preserve">GAMBA ROJA O RAYADO</t>
  </si>
  <si>
    <t xml:space="preserve">ARA</t>
  </si>
  <si>
    <t xml:space="preserve">CHOCO O JIBIA O SEPIA</t>
  </si>
  <si>
    <t xml:space="preserve">CTC</t>
  </si>
  <si>
    <t xml:space="preserve">CALAMAR O CHIPIRON</t>
  </si>
  <si>
    <t xml:space="preserve">SQR</t>
  </si>
  <si>
    <t xml:space="preserve">CIGALA</t>
  </si>
  <si>
    <t xml:space="preserve">NEP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0</xdr:colOff>
      <xdr:row>0</xdr:row>
      <xdr:rowOff>52920</xdr:rowOff>
    </xdr:from>
    <xdr:to>
      <xdr:col>3</xdr:col>
      <xdr:colOff>1058400</xdr:colOff>
      <xdr:row>4</xdr:row>
      <xdr:rowOff>15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8480" y="52920"/>
          <a:ext cx="370368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0</xdr:row>
      <xdr:rowOff>83880</xdr:rowOff>
    </xdr:from>
    <xdr:to>
      <xdr:col>3</xdr:col>
      <xdr:colOff>2556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38480" y="83880"/>
          <a:ext cx="339840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240</xdr:colOff>
      <xdr:row>0</xdr:row>
      <xdr:rowOff>98640</xdr:rowOff>
    </xdr:from>
    <xdr:to>
      <xdr:col>1</xdr:col>
      <xdr:colOff>3331440</xdr:colOff>
      <xdr:row>4</xdr:row>
      <xdr:rowOff>5292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56240" y="98640"/>
          <a:ext cx="3425400" cy="97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74" activeCellId="0" sqref="B74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0.55"/>
    <col collapsed="false" customWidth="true" hidden="false" outlineLevel="0" max="3" min="3" style="2" width="19.43"/>
    <col collapsed="false" customWidth="true" hidden="false" outlineLevel="0" max="4" min="4" style="1" width="24.87"/>
    <col collapsed="false" customWidth="true" hidden="false" outlineLevel="0" max="5" min="5" style="2" width="20.55"/>
    <col collapsed="false" customWidth="true" hidden="false" outlineLevel="0" max="6" min="6" style="1" width="25.1"/>
    <col collapsed="false" customWidth="true" hidden="false" outlineLevel="0" max="7" min="7" style="1" width="17.88"/>
    <col collapsed="false" customWidth="true" hidden="false" outlineLevel="0" max="8" min="8" style="1" width="18.1"/>
    <col collapsed="false" customWidth="true" hidden="false" outlineLevel="0" max="9" min="9" style="1" width="9.55"/>
    <col collapsed="false" customWidth="true" hidden="false" outlineLevel="0" max="10" min="10" style="1" width="17.66"/>
    <col collapsed="false" customWidth="true" hidden="false" outlineLevel="0" max="11" min="11" style="2" width="13.66"/>
    <col collapsed="false" customWidth="true" hidden="false" outlineLevel="0" max="20" min="12" style="1" width="11.55"/>
    <col collapsed="false" customWidth="false" hidden="false" outlineLevel="0" max="257" min="21" style="1" width="11.43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v>22204766</v>
      </c>
      <c r="D13" s="19" t="n">
        <v>67285548.46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26059859</v>
      </c>
      <c r="D14" s="19" t="n">
        <v>68978667.11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25532232</v>
      </c>
      <c r="D15" s="19" t="n">
        <v>66817921.47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25779036</v>
      </c>
      <c r="D16" s="19" t="n">
        <v>67882059.41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27943321</v>
      </c>
      <c r="D17" s="19" t="n">
        <v>73120137.83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26343868</v>
      </c>
      <c r="D18" s="19" t="n">
        <v>71587280.54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26389289</v>
      </c>
      <c r="D19" s="19" t="n">
        <v>74931024.83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22787244</v>
      </c>
      <c r="D20" s="19" t="n">
        <v>69011118.46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20285307</v>
      </c>
      <c r="D21" s="19" t="n">
        <v>68817390.48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21121690</v>
      </c>
      <c r="D22" s="19" t="n">
        <v>80230915.44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22974629</v>
      </c>
      <c r="D23" s="19" t="n">
        <v>79606686.35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24471620</v>
      </c>
      <c r="D24" s="19" t="n">
        <v>81673362.84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v>22159904</v>
      </c>
      <c r="D25" s="19" t="n">
        <v>85200427.45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v>22632271.104</v>
      </c>
      <c r="D26" s="24" t="n">
        <v>84305984.47942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16916068.984</v>
      </c>
      <c r="D32" s="19" t="n">
        <v>39447139.9419201</v>
      </c>
      <c r="E32" s="32" t="n">
        <f aca="false">D32/C32</f>
        <v>2.33193302647507</v>
      </c>
      <c r="F32" s="33" t="n">
        <v>0.467904386450164</v>
      </c>
      <c r="G32" s="2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3094217.71</v>
      </c>
      <c r="D33" s="19" t="n">
        <v>21517524.8554</v>
      </c>
      <c r="E33" s="32" t="n">
        <f aca="false">D33/C33</f>
        <v>6.95410823416171</v>
      </c>
      <c r="F33" s="33" t="n">
        <v>0.255231286227998</v>
      </c>
    </row>
    <row r="34" customFormat="false" ht="20.1" hidden="false" customHeight="true" outlineLevel="0" collapsed="false">
      <c r="B34" s="18" t="s">
        <v>17</v>
      </c>
      <c r="C34" s="18" t="n">
        <v>2619831.06</v>
      </c>
      <c r="D34" s="19" t="n">
        <v>23302147.7721</v>
      </c>
      <c r="E34" s="32" t="n">
        <f aca="false">D34/C34</f>
        <v>8.89452305833033</v>
      </c>
      <c r="F34" s="33" t="n">
        <v>0.276399687590248</v>
      </c>
    </row>
    <row r="35" s="34" customFormat="true" ht="20.1" hidden="false" customHeight="true" outlineLevel="0" collapsed="false">
      <c r="B35" s="18" t="s">
        <v>18</v>
      </c>
      <c r="C35" s="18" t="n">
        <v>2153.35</v>
      </c>
      <c r="D35" s="19" t="n">
        <v>39171.91</v>
      </c>
      <c r="E35" s="32" t="n">
        <f aca="false">D35/C35</f>
        <v>18.1911486753199</v>
      </c>
      <c r="F35" s="33" t="n">
        <v>0.000464593352913888</v>
      </c>
      <c r="G35" s="35"/>
      <c r="K35" s="36"/>
    </row>
    <row r="36" customFormat="false" ht="19.5" hidden="false" customHeight="true" outlineLevel="0" collapsed="false">
      <c r="B36" s="23" t="s">
        <v>19</v>
      </c>
      <c r="C36" s="23" t="n">
        <v>22632271.104</v>
      </c>
      <c r="D36" s="24" t="n">
        <v>84305984.47942</v>
      </c>
      <c r="E36" s="37" t="n">
        <f aca="false">D36/C36</f>
        <v>3.72503422621691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5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678315.92</v>
      </c>
      <c r="F43" s="48" t="n">
        <v>1668815.5987</v>
      </c>
      <c r="G43" s="19" t="n">
        <f aca="false">F43/E43</f>
        <v>2.46023357184363</v>
      </c>
      <c r="H43" s="49" t="n">
        <v>-0.0697033056277997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2603019</v>
      </c>
      <c r="F44" s="19" t="n">
        <v>11899961.2247</v>
      </c>
      <c r="G44" s="19" t="n">
        <f aca="false">F44/E44</f>
        <v>4.57159983261743</v>
      </c>
      <c r="H44" s="51" t="n">
        <v>0.0335170594341219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3579945.52</v>
      </c>
      <c r="F45" s="19" t="n">
        <v>8447391.6644</v>
      </c>
      <c r="G45" s="19" t="n">
        <f aca="false">F45/E45</f>
        <v>2.35964251891744</v>
      </c>
      <c r="H45" s="51" t="n">
        <v>0.140376799575678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273940.45</v>
      </c>
      <c r="F46" s="19" t="n">
        <v>1154959.592</v>
      </c>
      <c r="G46" s="19" t="n">
        <f aca="false">F46/E46</f>
        <v>4.21609730143906</v>
      </c>
      <c r="H46" s="51" t="n">
        <v>0.379046341285636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192108.91</v>
      </c>
      <c r="F47" s="19" t="n">
        <v>1683003.0163</v>
      </c>
      <c r="G47" s="19" t="n">
        <f aca="false">F47/E47</f>
        <v>8.76067131035203</v>
      </c>
      <c r="H47" s="51" t="n">
        <v>-0.0257187450219485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571845.93</v>
      </c>
      <c r="F48" s="19" t="n">
        <v>2939228.8248</v>
      </c>
      <c r="G48" s="19" t="n">
        <f aca="false">F48/E48</f>
        <v>5.13989637873264</v>
      </c>
      <c r="H48" s="51" t="n">
        <v>-0.0560276959333397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64284.38</v>
      </c>
      <c r="F49" s="19" t="n">
        <v>495279.1955</v>
      </c>
      <c r="G49" s="19" t="n">
        <f aca="false">F49/E49</f>
        <v>7.70450295235017</v>
      </c>
      <c r="H49" s="51" t="n">
        <v>-0.294483993888724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1119562.03</v>
      </c>
      <c r="F50" s="53" t="n">
        <v>8188143.1508</v>
      </c>
      <c r="G50" s="48" t="n">
        <f aca="false">F50/E50</f>
        <v>7.31370208294756</v>
      </c>
      <c r="H50" s="54" t="n">
        <v>-0.0212501202600625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132347.65</v>
      </c>
      <c r="F51" s="55" t="n">
        <v>939878.397</v>
      </c>
      <c r="G51" s="19" t="n">
        <f aca="false">F51/E51</f>
        <v>7.10158734968093</v>
      </c>
      <c r="H51" s="56" t="n">
        <v>0.00755106892437123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5070978.29000001</v>
      </c>
      <c r="F52" s="55" t="n">
        <v>15817449.9911</v>
      </c>
      <c r="G52" s="19" t="n">
        <f aca="false">F52/E52</f>
        <v>3.1192107491945</v>
      </c>
      <c r="H52" s="56" t="n">
        <v>-0.0865956000797725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2379748.63</v>
      </c>
      <c r="F53" s="55" t="n">
        <v>4156373.0573</v>
      </c>
      <c r="G53" s="19" t="n">
        <f aca="false">F53/E53</f>
        <v>1.7465597016858</v>
      </c>
      <c r="H53" s="56" t="n">
        <v>-0.126624564138178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16666096.71</v>
      </c>
      <c r="F54" s="59" t="n">
        <v>57390483.7126</v>
      </c>
      <c r="G54" s="60" t="n">
        <f aca="false">F54/E54</f>
        <v>3.44354678310276</v>
      </c>
      <c r="H54" s="61" t="n">
        <v>-0.0184766445563675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659875.29</v>
      </c>
      <c r="F55" s="19" t="n">
        <v>2136410.6096</v>
      </c>
      <c r="G55" s="19" t="n">
        <f aca="false">F55/E55</f>
        <v>3.23759753089103</v>
      </c>
      <c r="H55" s="51" t="n">
        <v>0.352004243195517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1330456.645</v>
      </c>
      <c r="F56" s="19" t="n">
        <v>4342908.07355</v>
      </c>
      <c r="G56" s="19" t="n">
        <f aca="false">F56/E56</f>
        <v>3.26422367077583</v>
      </c>
      <c r="H56" s="51" t="n">
        <v>-0.0727237940909205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211297.85</v>
      </c>
      <c r="F57" s="19" t="n">
        <v>1213939.4034</v>
      </c>
      <c r="G57" s="19" t="n">
        <f aca="false">F57/E57</f>
        <v>5.74515738517927</v>
      </c>
      <c r="H57" s="51" t="n">
        <v>0.193208529442021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64612.75</v>
      </c>
      <c r="F58" s="19" t="n">
        <v>1087866.4248</v>
      </c>
      <c r="G58" s="19" t="n">
        <f aca="false">F58/E58</f>
        <v>16.8367144998472</v>
      </c>
      <c r="H58" s="51" t="n">
        <v>0.086118348815014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223145.14</v>
      </c>
      <c r="F59" s="19" t="n">
        <v>1494654.415</v>
      </c>
      <c r="G59" s="19" t="n">
        <f aca="false">F59/E59</f>
        <v>6.69812667665538</v>
      </c>
      <c r="H59" s="51" t="n">
        <v>0.254390144823747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181592.61</v>
      </c>
      <c r="F60" s="48" t="n">
        <v>423107.5965</v>
      </c>
      <c r="G60" s="48" t="n">
        <f aca="false">F60/E60</f>
        <v>2.32998246184137</v>
      </c>
      <c r="H60" s="49" t="n">
        <v>0.000588258711610808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56047.869</v>
      </c>
      <c r="F61" s="19" t="n">
        <v>499329.0401</v>
      </c>
      <c r="G61" s="19" t="n">
        <f aca="false">F61/E61</f>
        <v>8.90897457849825</v>
      </c>
      <c r="H61" s="51" t="n">
        <v>0.136780676236174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122561.42</v>
      </c>
      <c r="F62" s="19" t="n">
        <v>1080871.3195</v>
      </c>
      <c r="G62" s="19" t="n">
        <f aca="false">F62/E62</f>
        <v>8.81901759542277</v>
      </c>
      <c r="H62" s="51" t="n">
        <v>-0.264202601796015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400543.2</v>
      </c>
      <c r="F63" s="66" t="n">
        <v>2511968.09637</v>
      </c>
      <c r="G63" s="48" t="n">
        <f aca="false">F63/E63</f>
        <v>6.27140367473472</v>
      </c>
      <c r="H63" s="67" t="n">
        <v>0.0571655911890476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1232987.82</v>
      </c>
      <c r="F64" s="19" t="n">
        <v>4789638.745</v>
      </c>
      <c r="G64" s="48" t="n">
        <f aca="false">F64/E64</f>
        <v>3.88457912341746</v>
      </c>
      <c r="H64" s="51" t="n">
        <v>-0.146289658551049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694068.47</v>
      </c>
      <c r="F65" s="19" t="n">
        <v>2594196.94</v>
      </c>
      <c r="G65" s="19" t="n">
        <f aca="false">F65/E65</f>
        <v>3.73766717857102</v>
      </c>
      <c r="H65" s="51" t="n">
        <v>-0.165454818475334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283985.1</v>
      </c>
      <c r="F66" s="19" t="n">
        <v>2289249.3953</v>
      </c>
      <c r="G66" s="19" t="n">
        <f aca="false">F66/E66</f>
        <v>8.061160234463</v>
      </c>
      <c r="H66" s="51" t="n">
        <v>0.269613636674143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54607.05</v>
      </c>
      <c r="F67" s="19" t="n">
        <v>123934.6114</v>
      </c>
      <c r="G67" s="19" t="n">
        <f aca="false">F67/E67</f>
        <v>2.26957162857177</v>
      </c>
      <c r="H67" s="51" t="n">
        <v>-0.550787309806353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450393.18</v>
      </c>
      <c r="F68" s="19" t="n">
        <v>2327426.0963</v>
      </c>
      <c r="G68" s="19" t="n">
        <f aca="false">F68/E68</f>
        <v>5.16754293726206</v>
      </c>
      <c r="H68" s="51" t="n">
        <v>-0.00698927476735889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5966174.394</v>
      </c>
      <c r="F69" s="59" t="n">
        <v>26915500.76682</v>
      </c>
      <c r="G69" s="59" t="n">
        <f aca="false">F69/E69</f>
        <v>4.51134998566051</v>
      </c>
      <c r="H69" s="61" t="n">
        <v>-0.0149191153227963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22632271.104</v>
      </c>
      <c r="F70" s="24" t="n">
        <v>84305984.47942</v>
      </c>
      <c r="G70" s="24" t="n">
        <f aca="false">F70/E70</f>
        <v>3.72503422621691</v>
      </c>
      <c r="H70" s="69" t="n">
        <v>-0.0173436643972954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3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87"/>
    <col collapsed="false" customWidth="true" hidden="false" outlineLevel="0" max="3" min="3" style="1" width="17.1"/>
    <col collapsed="false" customWidth="true" hidden="false" outlineLevel="0" max="4" min="4" style="73" width="23.1"/>
    <col collapsed="false" customWidth="true" hidden="false" outlineLevel="0" max="5" min="5" style="2" width="20.43"/>
    <col collapsed="false" customWidth="true" hidden="false" outlineLevel="0" max="6" min="6" style="1" width="18.99"/>
    <col collapsed="false" customWidth="true" hidden="false" outlineLevel="0" max="7" min="7" style="73" width="21.43"/>
    <col collapsed="false" customWidth="true" hidden="false" outlineLevel="0" max="8" min="8" style="2" width="21.99"/>
    <col collapsed="false" customWidth="true" hidden="false" outlineLevel="0" max="9" min="9" style="2" width="12.88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"/>
    <col collapsed="false" customWidth="true" hidden="false" outlineLevel="0" max="16" min="16" style="2" width="21.43"/>
    <col collapsed="false" customWidth="true" hidden="false" outlineLevel="0" max="17" min="17" style="6" width="21.99"/>
    <col collapsed="false" customWidth="false" hidden="false" outlineLevel="0" max="64" min="18" style="7" width="11.43"/>
    <col collapsed="false" customWidth="false" hidden="false" outlineLevel="0" max="257" min="65" style="1" width="11.43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v>4.19753062016812</v>
      </c>
      <c r="F13" s="83" t="n">
        <v>2551459.71</v>
      </c>
      <c r="G13" s="84" t="n">
        <v>11604474.7214</v>
      </c>
      <c r="H13" s="32" t="n">
        <f aca="false">G13/F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v>3.63121286152939</v>
      </c>
      <c r="F14" s="83" t="n">
        <v>2216407.43</v>
      </c>
      <c r="G14" s="84" t="n">
        <v>9528859.96555</v>
      </c>
      <c r="H14" s="32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v>5.35289390318522</v>
      </c>
      <c r="F15" s="83" t="n">
        <v>3747675.86</v>
      </c>
      <c r="G15" s="84" t="n">
        <v>16930521.1113</v>
      </c>
      <c r="H15" s="32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799999</v>
      </c>
      <c r="D16" s="84" t="n">
        <v>15175842.7198</v>
      </c>
      <c r="E16" s="32" t="n">
        <v>4.08820742890925</v>
      </c>
      <c r="F16" s="83" t="n">
        <v>3661309.31</v>
      </c>
      <c r="G16" s="84" t="n">
        <v>13443242.7132</v>
      </c>
      <c r="H16" s="32" t="n">
        <f aca="false">G16/F16</f>
        <v>3.67170363795349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v>3.40341232774757</v>
      </c>
      <c r="F17" s="83" t="n">
        <v>5423343.21999999</v>
      </c>
      <c r="G17" s="2" t="n">
        <v>17354778.4339001</v>
      </c>
      <c r="H17" s="32" t="n">
        <f aca="false">G17/F17</f>
        <v>3.20001477500074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3</v>
      </c>
      <c r="E18" s="32" t="n">
        <v>3.5872947092003</v>
      </c>
      <c r="F18" s="83" t="n">
        <v>5032075.574</v>
      </c>
      <c r="G18" s="84" t="n">
        <v>15444107.53407</v>
      </c>
      <c r="H18" s="32" t="n">
        <f aca="false">G18/F18</f>
        <v>3.06913266840972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v>2.91543940508787</v>
      </c>
      <c r="F19" s="83"/>
      <c r="G19" s="84"/>
      <c r="H19" s="32"/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v>3.07786407911634</v>
      </c>
      <c r="F20" s="83"/>
      <c r="G20" s="84"/>
      <c r="H20" s="32"/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 t="n">
        <v>4150355.215</v>
      </c>
      <c r="D21" s="84" t="n">
        <v>12859506.41774</v>
      </c>
      <c r="E21" s="32" t="n">
        <v>3.09841103991867</v>
      </c>
      <c r="F21" s="83"/>
      <c r="G21" s="84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 t="n">
        <v>4190004.493</v>
      </c>
      <c r="D22" s="84" t="n">
        <v>10619465.32331</v>
      </c>
      <c r="E22" s="32" t="n">
        <v>2.53447587969209</v>
      </c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 t="n">
        <v>5597471.39</v>
      </c>
      <c r="D23" s="84" t="n">
        <v>18401204.7739</v>
      </c>
      <c r="E23" s="32" t="n">
        <v>3.28741381452599</v>
      </c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 t="n">
        <v>2489511.175</v>
      </c>
      <c r="D24" s="84" t="n">
        <v>13697904.56283</v>
      </c>
      <c r="E24" s="32" t="n">
        <v>5.50224666608697</v>
      </c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v>52830641.797</v>
      </c>
      <c r="D25" s="87" t="n">
        <v>183623521.08194</v>
      </c>
      <c r="E25" s="88" t="n">
        <v>3.47570112412238</v>
      </c>
      <c r="F25" s="86" t="n">
        <v>22632271.104</v>
      </c>
      <c r="G25" s="87" t="n">
        <v>84305984.4794201</v>
      </c>
      <c r="H25" s="88" t="n">
        <f aca="false">G25/F25</f>
        <v>3.72503422621692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6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799999</v>
      </c>
      <c r="E32" s="84" t="n">
        <f aca="false">D32/C32</f>
        <v>3.25814537849928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8</v>
      </c>
      <c r="L32" s="18" t="n">
        <v>537.5</v>
      </c>
      <c r="M32" s="19" t="n">
        <v>10011.5</v>
      </c>
      <c r="N32" s="84" t="n">
        <f aca="false">M32/L32</f>
        <v>18.6260465116279</v>
      </c>
      <c r="O32" s="84" t="n">
        <v>2551459.71</v>
      </c>
      <c r="P32" s="83" t="n">
        <v>11604474.7214</v>
      </c>
      <c r="Q32" s="84" t="n">
        <f aca="false">P32/O32</f>
        <v>4.54817086702106</v>
      </c>
      <c r="R32" s="102"/>
      <c r="S32" s="103"/>
      <c r="T32" s="103"/>
      <c r="U32" s="103"/>
      <c r="V32" s="103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</row>
    <row r="33" s="106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21.19</v>
      </c>
      <c r="G33" s="84" t="n">
        <v>3324183.1845</v>
      </c>
      <c r="H33" s="84" t="n">
        <f aca="false">G33/F33</f>
        <v>6.16592937944064</v>
      </c>
      <c r="I33" s="83" t="n">
        <v>332538.79</v>
      </c>
      <c r="J33" s="84" t="n">
        <v>2482767.8363</v>
      </c>
      <c r="K33" s="84" t="n">
        <f aca="false">J33/I33</f>
        <v>7.46609992867298</v>
      </c>
      <c r="L33" s="18" t="n">
        <v>491.5</v>
      </c>
      <c r="M33" s="19" t="n">
        <v>8809.75</v>
      </c>
      <c r="N33" s="84" t="n">
        <f aca="false">M33/L33</f>
        <v>17.9242115971516</v>
      </c>
      <c r="O33" s="84" t="n">
        <v>2216407.43</v>
      </c>
      <c r="P33" s="83" t="n">
        <v>9528859.96555</v>
      </c>
      <c r="Q33" s="84" t="n">
        <f aca="false">P33/O33</f>
        <v>4.29923660991788</v>
      </c>
      <c r="R33" s="102"/>
      <c r="S33" s="103"/>
      <c r="T33" s="103"/>
      <c r="U33" s="103"/>
      <c r="V33" s="103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</row>
    <row r="34" s="106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3</v>
      </c>
      <c r="L34" s="84" t="n">
        <v>706.5</v>
      </c>
      <c r="M34" s="84" t="n">
        <v>12763.75</v>
      </c>
      <c r="N34" s="84" t="n">
        <f aca="false">M34/L34</f>
        <v>18.0661712668082</v>
      </c>
      <c r="O34" s="84" t="n">
        <v>3747675.86</v>
      </c>
      <c r="P34" s="83" t="n">
        <v>16930521.1113</v>
      </c>
      <c r="Q34" s="84" t="n">
        <f aca="false">P34/O34</f>
        <v>4.51760550905809</v>
      </c>
      <c r="R34" s="102"/>
      <c r="S34" s="103"/>
      <c r="T34" s="103"/>
      <c r="U34" s="103"/>
      <c r="V34" s="103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</row>
    <row r="35" s="106" customFormat="true" ht="20.1" hidden="false" customHeight="true" outlineLevel="0" collapsed="false">
      <c r="A35" s="101"/>
      <c r="B35" s="82" t="s">
        <v>73</v>
      </c>
      <c r="C35" s="83" t="n">
        <v>2843583.44</v>
      </c>
      <c r="D35" s="84" t="n">
        <v>6372001.98159999</v>
      </c>
      <c r="E35" s="84" t="n">
        <f aca="false">D35/C35</f>
        <v>2.24083524048093</v>
      </c>
      <c r="F35" s="83" t="n">
        <v>403393.99</v>
      </c>
      <c r="G35" s="84" t="n">
        <v>3189863.4991</v>
      </c>
      <c r="H35" s="84" t="n">
        <f aca="false">G35/F35</f>
        <v>7.90756327108393</v>
      </c>
      <c r="I35" s="83" t="n">
        <v>413840.38</v>
      </c>
      <c r="J35" s="84" t="n">
        <v>3872567.4825</v>
      </c>
      <c r="K35" s="84" t="n">
        <f aca="false">J35/I35</f>
        <v>9.3576356239089</v>
      </c>
      <c r="L35" s="84" t="n">
        <v>417</v>
      </c>
      <c r="M35" s="84" t="n">
        <v>7583</v>
      </c>
      <c r="N35" s="84" t="n">
        <f aca="false">M35/L35</f>
        <v>18.1846522781775</v>
      </c>
      <c r="O35" s="84" t="n">
        <v>3661309.31</v>
      </c>
      <c r="P35" s="83" t="n">
        <v>13443242.7132</v>
      </c>
      <c r="Q35" s="84" t="n">
        <f aca="false">P35/O35</f>
        <v>3.67170363795349</v>
      </c>
      <c r="R35" s="102"/>
      <c r="S35" s="103"/>
      <c r="T35" s="103"/>
      <c r="U35" s="103"/>
      <c r="V35" s="103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</row>
    <row r="36" s="106" customFormat="true" ht="20.1" hidden="false" customHeight="true" outlineLevel="0" collapsed="false">
      <c r="A36" s="101"/>
      <c r="B36" s="82" t="s">
        <v>74</v>
      </c>
      <c r="C36" s="83" t="n">
        <v>4486502.75</v>
      </c>
      <c r="D36" s="84" t="n">
        <v>9060008.43599999</v>
      </c>
      <c r="E36" s="84" t="n">
        <f aca="false">D36/C36</f>
        <v>2.01939215037815</v>
      </c>
      <c r="F36" s="83" t="n">
        <v>424824.12</v>
      </c>
      <c r="G36" s="84" t="n">
        <v>3290209.3786</v>
      </c>
      <c r="H36" s="84" t="n">
        <f aca="false">G36/F36</f>
        <v>7.74487422842187</v>
      </c>
      <c r="I36" s="83" t="n">
        <v>511309</v>
      </c>
      <c r="J36" s="84" t="n">
        <v>4991792.9593</v>
      </c>
      <c r="K36" s="84" t="n">
        <f aca="false">J36/I36</f>
        <v>9.76277155164489</v>
      </c>
      <c r="L36" s="84"/>
      <c r="M36" s="84"/>
      <c r="N36" s="84"/>
      <c r="O36" s="84" t="n">
        <v>5423343.21999999</v>
      </c>
      <c r="P36" s="83" t="n">
        <v>17354778.4339001</v>
      </c>
      <c r="Q36" s="84" t="n">
        <f aca="false">P36/O36</f>
        <v>3.20001477500074</v>
      </c>
      <c r="R36" s="102"/>
      <c r="S36" s="103"/>
      <c r="T36" s="103"/>
      <c r="U36" s="103"/>
      <c r="V36" s="103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</row>
    <row r="37" s="106" customFormat="true" ht="20.1" hidden="false" customHeight="true" outlineLevel="0" collapsed="false">
      <c r="A37" s="101"/>
      <c r="B37" s="82" t="s">
        <v>75</v>
      </c>
      <c r="C37" s="18" t="n">
        <v>4264190.084</v>
      </c>
      <c r="D37" s="19" t="n">
        <v>8354701.08226999</v>
      </c>
      <c r="E37" s="84" t="n">
        <f aca="false">D37/C37</f>
        <v>1.95927032277907</v>
      </c>
      <c r="F37" s="18" t="n">
        <v>355904.14</v>
      </c>
      <c r="G37" s="19" t="n">
        <v>2763468.1318</v>
      </c>
      <c r="H37" s="84" t="n">
        <f aca="false">G37/F37</f>
        <v>7.76464171447964</v>
      </c>
      <c r="I37" s="18" t="n">
        <v>411564.35</v>
      </c>
      <c r="J37" s="19" t="n">
        <v>4318355.32</v>
      </c>
      <c r="K37" s="84" t="n">
        <f aca="false">J37/I37</f>
        <v>10.4925397935949</v>
      </c>
      <c r="L37" s="19"/>
      <c r="M37" s="19"/>
      <c r="N37" s="19"/>
      <c r="O37" s="19" t="n">
        <v>5032075.574</v>
      </c>
      <c r="P37" s="83" t="n">
        <v>15444107.53407</v>
      </c>
      <c r="Q37" s="84" t="n">
        <f aca="false">P37/O37</f>
        <v>3.06913266840972</v>
      </c>
      <c r="R37" s="102"/>
      <c r="S37" s="103"/>
      <c r="T37" s="103"/>
      <c r="U37" s="103"/>
      <c r="V37" s="103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</row>
    <row r="38" s="106" customFormat="true" ht="20.1" hidden="false" customHeight="true" outlineLevel="0" collapsed="false">
      <c r="A38" s="101"/>
      <c r="B38" s="82" t="s">
        <v>76</v>
      </c>
      <c r="C38" s="18"/>
      <c r="D38" s="19"/>
      <c r="E38" s="84"/>
      <c r="F38" s="18"/>
      <c r="G38" s="19"/>
      <c r="H38" s="19"/>
      <c r="I38" s="18"/>
      <c r="J38" s="19"/>
      <c r="K38" s="19"/>
      <c r="L38" s="19"/>
      <c r="M38" s="19"/>
      <c r="N38" s="19"/>
      <c r="O38" s="19"/>
      <c r="P38" s="83"/>
      <c r="Q38" s="84"/>
      <c r="R38" s="102"/>
      <c r="S38" s="103"/>
      <c r="T38" s="103"/>
      <c r="U38" s="103"/>
      <c r="V38" s="103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</row>
    <row r="39" s="106" customFormat="true" ht="20.1" hidden="false" customHeight="true" outlineLevel="0" collapsed="false">
      <c r="A39" s="101"/>
      <c r="B39" s="82" t="s">
        <v>77</v>
      </c>
      <c r="C39" s="18"/>
      <c r="D39" s="19"/>
      <c r="E39" s="84"/>
      <c r="F39" s="18"/>
      <c r="G39" s="19"/>
      <c r="H39" s="19"/>
      <c r="I39" s="18"/>
      <c r="J39" s="19"/>
      <c r="K39" s="19"/>
      <c r="L39" s="19"/>
      <c r="M39" s="19"/>
      <c r="N39" s="19"/>
      <c r="O39" s="19"/>
      <c r="P39" s="83"/>
      <c r="Q39" s="84"/>
      <c r="R39" s="102"/>
      <c r="S39" s="103"/>
      <c r="T39" s="103"/>
      <c r="U39" s="103"/>
      <c r="V39" s="103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</row>
    <row r="40" s="106" customFormat="true" ht="20.1" hidden="false" customHeight="true" outlineLevel="0" collapsed="false">
      <c r="A40" s="101"/>
      <c r="B40" s="82" t="s">
        <v>78</v>
      </c>
      <c r="C40" s="18"/>
      <c r="D40" s="19"/>
      <c r="E40" s="84"/>
      <c r="F40" s="18"/>
      <c r="G40" s="19"/>
      <c r="H40" s="19"/>
      <c r="I40" s="18"/>
      <c r="J40" s="19"/>
      <c r="K40" s="19"/>
      <c r="L40" s="19"/>
      <c r="M40" s="19"/>
      <c r="N40" s="19"/>
      <c r="O40" s="19"/>
      <c r="P40" s="83"/>
      <c r="Q40" s="84"/>
      <c r="R40" s="102"/>
      <c r="S40" s="103"/>
      <c r="T40" s="103"/>
      <c r="U40" s="103"/>
      <c r="V40" s="103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</row>
    <row r="41" s="106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L41" s="19"/>
      <c r="M41" s="19"/>
      <c r="N41" s="19"/>
      <c r="O41" s="19"/>
      <c r="P41" s="83"/>
      <c r="Q41" s="84"/>
      <c r="R41" s="102"/>
      <c r="S41" s="103"/>
      <c r="T41" s="103"/>
      <c r="U41" s="103"/>
      <c r="V41" s="103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</row>
    <row r="42" s="106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L42" s="19"/>
      <c r="M42" s="19"/>
      <c r="N42" s="19"/>
      <c r="O42" s="19"/>
      <c r="P42" s="83"/>
      <c r="Q42" s="84"/>
      <c r="R42" s="102"/>
      <c r="S42" s="103"/>
      <c r="T42" s="103"/>
      <c r="U42" s="103"/>
      <c r="V42" s="103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</row>
    <row r="43" s="106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2"/>
      <c r="S43" s="103"/>
      <c r="T43" s="103"/>
      <c r="U43" s="103"/>
      <c r="V43" s="103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</row>
    <row r="44" customFormat="false" ht="24" hidden="false" customHeight="true" outlineLevel="0" collapsed="false">
      <c r="B44" s="85" t="s">
        <v>19</v>
      </c>
      <c r="C44" s="86" t="n">
        <v>16916068.984</v>
      </c>
      <c r="D44" s="87" t="n">
        <v>39447139.94192</v>
      </c>
      <c r="E44" s="87" t="n">
        <f aca="false">D44/C44</f>
        <v>2.33193302647506</v>
      </c>
      <c r="F44" s="86" t="n">
        <v>3094217.71</v>
      </c>
      <c r="G44" s="87" t="n">
        <v>21517524.8554</v>
      </c>
      <c r="H44" s="87" t="n">
        <f aca="false">G44/F44</f>
        <v>6.95410823416171</v>
      </c>
      <c r="I44" s="86" t="n">
        <v>2619831.06</v>
      </c>
      <c r="J44" s="87" t="n">
        <v>23302147.7721</v>
      </c>
      <c r="K44" s="87" t="n">
        <f aca="false">J44/I44</f>
        <v>8.89452305833033</v>
      </c>
      <c r="L44" s="87" t="n">
        <v>2152.5</v>
      </c>
      <c r="M44" s="87" t="n">
        <v>39168</v>
      </c>
      <c r="N44" s="87" t="n">
        <f aca="false">M44/L44</f>
        <v>18.1965156794425</v>
      </c>
      <c r="O44" s="87" t="n">
        <v>22632271.104</v>
      </c>
      <c r="P44" s="86" t="n">
        <v>84305984.4794201</v>
      </c>
      <c r="Q44" s="107" t="n">
        <f aca="false">P44/O44</f>
        <v>3.72503422621692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B40" colorId="64" zoomScale="115" zoomScaleNormal="115" zoomScalePageLayoutView="100" workbookViewId="0">
      <selection pane="topLeft" activeCell="B44" activeCellId="0" sqref="B44"/>
    </sheetView>
  </sheetViews>
  <sheetFormatPr defaultColWidth="11.43359375" defaultRowHeight="20.1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52.55"/>
    <col collapsed="false" customWidth="true" hidden="false" outlineLevel="0" max="3" min="3" style="1" width="10.66"/>
    <col collapsed="false" customWidth="true" hidden="false" outlineLevel="0" max="4" min="4" style="1" width="18.33"/>
    <col collapsed="false" customWidth="true" hidden="false" outlineLevel="0" max="5" min="5" style="1" width="20.55"/>
    <col collapsed="false" customWidth="true" hidden="false" outlineLevel="0" max="6" min="6" style="1" width="19.66"/>
    <col collapsed="false" customWidth="false" hidden="false" outlineLevel="0" max="7" min="7" style="1" width="11.43"/>
    <col collapsed="false" customWidth="true" hidden="false" outlineLevel="0" max="8" min="8" style="1" width="15.43"/>
    <col collapsed="false" customWidth="false" hidden="false" outlineLevel="0" max="257" min="9" style="1" width="11.43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4806943.26</v>
      </c>
      <c r="E14" s="127" t="n">
        <v>0.212393322698862</v>
      </c>
      <c r="F14" s="128" t="n">
        <v>7439815.4512</v>
      </c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2068687.07</v>
      </c>
      <c r="E15" s="127" t="n">
        <v>0.091404307614289</v>
      </c>
      <c r="F15" s="128" t="n">
        <v>1482440.22312</v>
      </c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1837021.63</v>
      </c>
      <c r="E16" s="127" t="n">
        <v>0.0811682407637529</v>
      </c>
      <c r="F16" s="128" t="n">
        <v>12518431.9966</v>
      </c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1509392.34</v>
      </c>
      <c r="E17" s="127" t="n">
        <v>0.0666920404525038</v>
      </c>
      <c r="F17" s="128" t="n">
        <v>4271638.0373</v>
      </c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1395064.19</v>
      </c>
      <c r="E18" s="134" t="n">
        <v>0.0616404859940653</v>
      </c>
      <c r="F18" s="135" t="n">
        <v>2343931.2965</v>
      </c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1335802.18</v>
      </c>
      <c r="E19" s="127" t="n">
        <v>0.05902201214636</v>
      </c>
      <c r="F19" s="128" t="n">
        <v>9488445.1996</v>
      </c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933862.537</v>
      </c>
      <c r="E20" s="127" t="n">
        <v>0.0412624315389608</v>
      </c>
      <c r="F20" s="128" t="n">
        <v>400508.69178</v>
      </c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784917.603</v>
      </c>
      <c r="E21" s="127" t="n">
        <v>0.0346813450313113</v>
      </c>
      <c r="F21" s="128" t="n">
        <v>1090918.13537</v>
      </c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597544.16</v>
      </c>
      <c r="E22" s="127" t="n">
        <v>0.0264023065672093</v>
      </c>
      <c r="F22" s="128" t="n">
        <v>938519.1629</v>
      </c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517465.58</v>
      </c>
      <c r="E23" s="127" t="n">
        <v>0.0228640589193253</v>
      </c>
      <c r="F23" s="135" t="n">
        <v>2155614.3151</v>
      </c>
    </row>
    <row r="24" s="140" customFormat="true" ht="19.5" hidden="false" customHeight="true" outlineLevel="0" collapsed="false">
      <c r="B24" s="141" t="s">
        <v>19</v>
      </c>
      <c r="C24" s="142"/>
      <c r="D24" s="141" t="n">
        <v>22632271.104</v>
      </c>
      <c r="E24" s="38" t="n">
        <v>1</v>
      </c>
      <c r="F24" s="143" t="n">
        <v>84305984.47942</v>
      </c>
      <c r="G24" s="1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4</v>
      </c>
      <c r="C31" s="125" t="s">
        <v>95</v>
      </c>
      <c r="D31" s="126" t="n">
        <v>1837021.63</v>
      </c>
      <c r="E31" s="55" t="n">
        <v>12518431.9966</v>
      </c>
      <c r="F31" s="150" t="n">
        <v>0.148488058990117</v>
      </c>
      <c r="G31" s="140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100</v>
      </c>
      <c r="C32" s="130" t="s">
        <v>101</v>
      </c>
      <c r="D32" s="126" t="n">
        <v>1335802.18</v>
      </c>
      <c r="E32" s="55" t="n">
        <v>9488445.1996</v>
      </c>
      <c r="F32" s="150" t="n">
        <v>0.112547706526293</v>
      </c>
      <c r="G32" s="140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90</v>
      </c>
      <c r="C33" s="130" t="s">
        <v>91</v>
      </c>
      <c r="D33" s="126" t="n">
        <v>4806943.26</v>
      </c>
      <c r="E33" s="55" t="n">
        <v>7439815.4512</v>
      </c>
      <c r="F33" s="150" t="n">
        <v>0.0882477738340882</v>
      </c>
      <c r="G33" s="140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96</v>
      </c>
      <c r="C34" s="130" t="s">
        <v>97</v>
      </c>
      <c r="D34" s="126" t="n">
        <v>1509392.34</v>
      </c>
      <c r="E34" s="55" t="n">
        <v>4271638.0373</v>
      </c>
      <c r="F34" s="150" t="n">
        <v>0.0506682658850008</v>
      </c>
      <c r="G34" s="140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141152.42</v>
      </c>
      <c r="E35" s="151" t="n">
        <v>3510977.5219</v>
      </c>
      <c r="F35" s="152" t="n">
        <v>0.0416456499924637</v>
      </c>
      <c r="G35" s="140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14</v>
      </c>
      <c r="C36" s="136" t="s">
        <v>115</v>
      </c>
      <c r="D36" s="31" t="n">
        <v>452770.27</v>
      </c>
      <c r="E36" s="48" t="n">
        <v>3218052.2067</v>
      </c>
      <c r="F36" s="150" t="n">
        <v>0.0381711005045622</v>
      </c>
      <c r="G36" s="140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98</v>
      </c>
      <c r="C37" s="137" t="s">
        <v>99</v>
      </c>
      <c r="D37" s="18" t="n">
        <v>1395064.19</v>
      </c>
      <c r="E37" s="19" t="n">
        <v>2343931.2965</v>
      </c>
      <c r="F37" s="150" t="n">
        <v>0.027802667995321</v>
      </c>
      <c r="G37" s="140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116</v>
      </c>
      <c r="C38" s="137" t="s">
        <v>117</v>
      </c>
      <c r="D38" s="18" t="n">
        <v>142550.75</v>
      </c>
      <c r="E38" s="19" t="n">
        <v>2333461.9066</v>
      </c>
      <c r="F38" s="150" t="n">
        <v>0.0276784847601136</v>
      </c>
      <c r="G38" s="140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108</v>
      </c>
      <c r="C39" s="137" t="s">
        <v>109</v>
      </c>
      <c r="D39" s="18" t="n">
        <v>517465.58</v>
      </c>
      <c r="E39" s="19" t="n">
        <v>2155614.3151</v>
      </c>
      <c r="F39" s="150" t="n">
        <v>0.0255689359232405</v>
      </c>
      <c r="G39" s="140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118</v>
      </c>
      <c r="C40" s="138" t="s">
        <v>119</v>
      </c>
      <c r="D40" s="139" t="n">
        <v>91061.52</v>
      </c>
      <c r="E40" s="135" t="n">
        <v>1988550.0108</v>
      </c>
      <c r="F40" s="150" t="n">
        <v>0.0235872936313961</v>
      </c>
      <c r="G40" s="140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22632271.104</v>
      </c>
      <c r="E41" s="143" t="n">
        <v>84305984.47942</v>
      </c>
      <c r="F41" s="154" t="n">
        <v>1</v>
      </c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7-13T10:34:41Z</dcterms:modified>
  <cp:revision>0</cp:revision>
  <dc:subject/>
  <dc:title/>
</cp:coreProperties>
</file>